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4" firstSheet="0" activeTab="0"/>
  </bookViews>
  <sheets>
    <sheet name="Eingabe" sheetId="1" state="visible" r:id="rId2"/>
    <sheet name="Testergebnisse+Statistik" sheetId="2" state="visible" r:id="rId3"/>
    <sheet name="T1" sheetId="3" state="visible" r:id="rId4"/>
    <sheet name="T2" sheetId="4" state="visible" r:id="rId5"/>
    <sheet name="T3" sheetId="5" state="visible" r:id="rId6"/>
    <sheet name="T4" sheetId="6" state="visible" r:id="rId7"/>
    <sheet name="T5" sheetId="7" state="visible" r:id="rId8"/>
    <sheet name="T6" sheetId="8" state="visible" r:id="rId9"/>
    <sheet name="Nachschreiber" sheetId="9" state="visible" r:id="rId10"/>
    <sheet name="Noten" sheetId="10" state="visible" r:id="rId11"/>
    <sheet name="Anleitung" sheetId="11" state="visible" r:id="rId12"/>
  </sheets>
  <definedNames>
    <definedName function="false" hidden="false" localSheetId="0" name="_xlnm.Print_Area" vbProcedure="false">Eingabe!$A$1:$GX$51</definedName>
    <definedName function="false" hidden="false" localSheetId="8" name="_xlnm.Print_Area" vbProcedure="false">Nachschreiber!$AM$1:$GX$51</definedName>
    <definedName function="false" hidden="false" localSheetId="9" name="_xlnm.Print_Area" vbProcedure="false">Noten!$A$1:$AA$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88">
  <si>
    <t xml:space="preserve">Gruppe</t>
  </si>
  <si>
    <t xml:space="preserve">Noten</t>
  </si>
  <si>
    <t xml:space="preserve">2004 / 2005</t>
  </si>
  <si>
    <t xml:space="preserve">a =</t>
  </si>
  <si>
    <t xml:space="preserve">Z = a Z1 + (1 - a) Z2 </t>
  </si>
  <si>
    <t xml:space="preserve">Test</t>
  </si>
  <si>
    <t xml:space="preserve">Datum</t>
  </si>
  <si>
    <t xml:space="preserve">Z</t>
  </si>
  <si>
    <t xml:space="preserve">Z1</t>
  </si>
  <si>
    <t xml:space="preserve">Z2</t>
  </si>
  <si>
    <t xml:space="preserve">Punkte</t>
  </si>
  <si>
    <t xml:space="preserve">Thema:</t>
  </si>
  <si>
    <t xml:space="preserve">Geschl.</t>
  </si>
  <si>
    <t xml:space="preserve">1. Halbjahr</t>
  </si>
  <si>
    <t xml:space="preserve">2. Halbjahr</t>
  </si>
  <si>
    <t xml:space="preserve">Aufgabe</t>
  </si>
  <si>
    <t xml:space="preserve">S</t>
  </si>
  <si>
    <t xml:space="preserve">%</t>
  </si>
  <si>
    <t xml:space="preserve">Pkte</t>
  </si>
  <si>
    <t xml:space="preserve">Note</t>
  </si>
  <si>
    <t xml:space="preserve">Name</t>
  </si>
  <si>
    <t xml:space="preserve">Vorname</t>
  </si>
  <si>
    <t xml:space="preserve">S1</t>
  </si>
  <si>
    <t xml:space="preserve">S2</t>
  </si>
  <si>
    <t xml:space="preserve">S3</t>
  </si>
  <si>
    <t xml:space="preserve">M1</t>
  </si>
  <si>
    <t xml:space="preserve">M2</t>
  </si>
  <si>
    <t xml:space="preserve">M3</t>
  </si>
  <si>
    <t xml:space="preserve">M</t>
  </si>
  <si>
    <t xml:space="preserve">S4</t>
  </si>
  <si>
    <t xml:space="preserve">S5</t>
  </si>
  <si>
    <t xml:space="preserve">S6</t>
  </si>
  <si>
    <t xml:space="preserve">M4</t>
  </si>
  <si>
    <t xml:space="preserve">M5</t>
  </si>
  <si>
    <t xml:space="preserve">M6</t>
  </si>
  <si>
    <t xml:space="preserve">T1</t>
  </si>
  <si>
    <t xml:space="preserve">T2</t>
  </si>
  <si>
    <t xml:space="preserve">T3</t>
  </si>
  <si>
    <t xml:space="preserve">T4</t>
  </si>
  <si>
    <t xml:space="preserve">T5</t>
  </si>
  <si>
    <t xml:space="preserve">T6</t>
  </si>
  <si>
    <t xml:space="preserve">Durchschnitt</t>
  </si>
  <si>
    <t xml:space="preserve">1+</t>
  </si>
  <si>
    <t xml:space="preserve">1–</t>
  </si>
  <si>
    <t xml:space="preserve">2+</t>
  </si>
  <si>
    <t xml:space="preserve">2–</t>
  </si>
  <si>
    <t xml:space="preserve">3+</t>
  </si>
  <si>
    <t xml:space="preserve">3–</t>
  </si>
  <si>
    <t xml:space="preserve">4+</t>
  </si>
  <si>
    <t xml:space="preserve">4–</t>
  </si>
  <si>
    <t xml:space="preserve">5+</t>
  </si>
  <si>
    <t xml:space="preserve">5–</t>
  </si>
  <si>
    <t xml:space="preserve">Bewertungsschlüssel</t>
  </si>
  <si>
    <t xml:space="preserve">in Punkten</t>
  </si>
  <si>
    <t xml:space="preserve">in %</t>
  </si>
  <si>
    <t xml:space="preserve">ergebnisse</t>
  </si>
  <si>
    <t xml:space="preserve">Æ</t>
  </si>
  <si>
    <t xml:space="preserve">Nr.</t>
  </si>
  <si>
    <t xml:space="preserve">Thema</t>
  </si>
  <si>
    <t xml:space="preserve">Notenspiegel</t>
  </si>
  <si>
    <t xml:space="preserve">Kursteil-nehmer</t>
  </si>
  <si>
    <t xml:space="preserve">mitge-schr.</t>
  </si>
  <si>
    <t xml:space="preserve">unter 4–</t>
  </si>
  <si>
    <t xml:space="preserve">1N</t>
  </si>
  <si>
    <t xml:space="preserve">2N</t>
  </si>
  <si>
    <t xml:space="preserve">3N</t>
  </si>
  <si>
    <t xml:space="preserve">4N</t>
  </si>
  <si>
    <t xml:space="preserve">5N</t>
  </si>
  <si>
    <t xml:space="preserve">6N</t>
  </si>
  <si>
    <t xml:space="preserve"> Z2</t>
  </si>
  <si>
    <t xml:space="preserve">1. HJ:</t>
  </si>
  <si>
    <t xml:space="preserve">2. HJ:</t>
  </si>
  <si>
    <t xml:space="preserve">Kurzanleitung</t>
  </si>
  <si>
    <r>
      <rPr>
        <b val="true"/>
        <sz val="10"/>
        <rFont val="Arial"/>
        <family val="2"/>
      </rPr>
      <t xml:space="preserve">Eingaben erfolgen nur auf dem Tabellenblatt "Eingabe" in den gelb unterlegten Zellen!</t>
    </r>
    <r>
      <rPr>
        <sz val="10"/>
        <rFont val="Arial"/>
        <family val="0"/>
      </rPr>
      <t xml:space="preserve"> Die anderen Zellen sind geschützt, damit nicht aus Versehen Formeln gelöscht werden.</t>
    </r>
  </si>
  <si>
    <r>
      <rPr>
        <b val="true"/>
        <sz val="12"/>
        <color rgb="FFFF0000"/>
        <rFont val="Arial"/>
        <family val="2"/>
      </rPr>
      <t xml:space="preserve">Zellinhalte dürfen niemals ausgeschnitten und anderswo eingefügt werden!</t>
    </r>
    <r>
      <rPr>
        <sz val="10"/>
        <rFont val="Arial"/>
        <family val="2"/>
      </rPr>
      <t xml:space="preserve"> </t>
    </r>
    <r>
      <rPr>
        <b val="true"/>
        <sz val="10"/>
        <color rgb="FFFF0000"/>
        <rFont val="Arial"/>
        <family val="2"/>
      </rPr>
      <t xml:space="preserve">Dadurch würden die Zellbezüge durcheinander geraten!</t>
    </r>
    <r>
      <rPr>
        <sz val="10"/>
        <rFont val="Arial"/>
        <family val="2"/>
      </rPr>
      <t xml:space="preserve"> Sie dürfen aber kopiert und woanders eingefügt werden.</t>
    </r>
  </si>
  <si>
    <r>
      <rPr>
        <b val="true"/>
        <sz val="10"/>
        <rFont val="Arial"/>
        <family val="2"/>
      </rPr>
      <t xml:space="preserve">In der "Eingabe" werden </t>
    </r>
    <r>
      <rPr>
        <sz val="10"/>
        <rFont val="Arial"/>
        <family val="2"/>
      </rPr>
      <t xml:space="preserve">in Zeile 1 </t>
    </r>
    <r>
      <rPr>
        <b val="true"/>
        <sz val="10"/>
        <rFont val="Arial"/>
        <family val="2"/>
      </rPr>
      <t xml:space="preserve">Gruppenname, Test- </t>
    </r>
    <r>
      <rPr>
        <sz val="10"/>
        <rFont val="Arial"/>
        <family val="2"/>
      </rPr>
      <t xml:space="preserve">bzw.</t>
    </r>
    <r>
      <rPr>
        <b val="true"/>
        <sz val="10"/>
        <rFont val="Arial"/>
        <family val="2"/>
      </rPr>
      <t xml:space="preserve"> Klausur- </t>
    </r>
    <r>
      <rPr>
        <sz val="10"/>
        <rFont val="Arial"/>
        <family val="2"/>
      </rPr>
      <t xml:space="preserve">ergebnisse, </t>
    </r>
    <r>
      <rPr>
        <b val="true"/>
        <sz val="10"/>
        <rFont val="Arial"/>
        <family val="2"/>
      </rPr>
      <t xml:space="preserve">Schuljahr</t>
    </r>
    <r>
      <rPr>
        <sz val="10"/>
        <rFont val="Arial"/>
        <family val="2"/>
      </rPr>
      <t xml:space="preserve"> und in Spalten B, C, D</t>
    </r>
    <r>
      <rPr>
        <b val="true"/>
        <sz val="10"/>
        <rFont val="Arial"/>
        <family val="2"/>
      </rPr>
      <t xml:space="preserve"> Namen und Geschlecht der Schüler</t>
    </r>
    <r>
      <rPr>
        <sz val="10"/>
        <rFont val="Arial"/>
        <family val="2"/>
      </rPr>
      <t xml:space="preserve"> eingegeben. (Anschließend nach rechts scrollen!) In die Zellen BX1, BC2, BI3 - BT42, bzw. CX1, CI3 - CT42 usw werden dann </t>
    </r>
    <r>
      <rPr>
        <b val="true"/>
        <sz val="10"/>
        <rFont val="Arial"/>
        <family val="2"/>
      </rPr>
      <t xml:space="preserve">jeweils Testdatum, Thema der Arbeit, mögliche und von den Schülern erreichte Punkte eingegeben.</t>
    </r>
  </si>
  <si>
    <r>
      <rPr>
        <b val="true"/>
        <sz val="10"/>
        <rFont val="Arial"/>
        <family val="2"/>
      </rPr>
      <t xml:space="preserve">Zensuren und Statistik werden automatisch nach dem Prozentschlüssel in Zeile 49 berechnet. Defizite werden farblich hervorgehoben. Der Bewertungsschlüssel kann jeweils angepasst werden!</t>
    </r>
    <r>
      <rPr>
        <sz val="10"/>
        <rFont val="Arial"/>
        <family val="0"/>
      </rPr>
      <t xml:space="preserve"> Dazu sind in den Zeilen 53, 56, 59 Prozentschlüssel abgelegt, die einfach durch Anklicken der mit Makros verknüpften Pfeile in Zeile 49 kopiert weden. In Zeile 62 befindet sich ein leerer Prozentschlüssel zur individuellen Anpassung. In den Zeilen 64 bis 82 finden sich noch weitere mögliche und unmögliche Prozentschlüssel, die markiert, kopiert und in Zeile 49 bzw. 62 eingefügt werden können.</t>
    </r>
  </si>
  <si>
    <t xml:space="preserve">Die Blätter "Testergebnisse+Statistik", "T1" - "T6" sind zum Ausdrucken der Testergebnisse vorgesehen.</t>
  </si>
  <si>
    <r>
      <rPr>
        <sz val="10"/>
        <rFont val="Arial"/>
        <family val="0"/>
      </rPr>
      <t xml:space="preserve">Für </t>
    </r>
    <r>
      <rPr>
        <b val="true"/>
        <sz val="10"/>
        <rFont val="Arial"/>
        <family val="2"/>
      </rPr>
      <t xml:space="preserve">Nachschreiber</t>
    </r>
    <r>
      <rPr>
        <sz val="10"/>
        <rFont val="Arial"/>
        <family val="0"/>
      </rPr>
      <t xml:space="preserve"> ist ein gesondertes Blatt angelegt. Die Ergebnisse der Nachklausuren werden automatisch auf S.1 der Eingabe kursiv und blau und auf dem Blatt "Testergebnisse+Statistik" zusammen mit dem Hinweis N eingefügt.</t>
    </r>
  </si>
  <si>
    <r>
      <rPr>
        <b val="true"/>
        <sz val="10"/>
        <rFont val="Arial"/>
        <family val="2"/>
      </rPr>
      <t xml:space="preserve">Noten für die sonstige Mitarbeit</t>
    </r>
    <r>
      <rPr>
        <sz val="10"/>
        <rFont val="Arial"/>
        <family val="0"/>
      </rPr>
      <t xml:space="preserve"> werden in der "Eingabe" auf Seite 1 eingegeben. Aus den schriftlichen und mündlichen Noten wird dort jeweils eine Halbjahreszensur ermittelt. Die Zensuren Z1 des 1. Halbjahres fliessen in die Berechnung der Zensuren Z am Schuljahsesende mit dem (für alle SchülerInnen gleichen,) variablen Faktor a (zwischen 0 und 1) mit ein. </t>
    </r>
  </si>
  <si>
    <r>
      <rPr>
        <b val="true"/>
        <sz val="10"/>
        <rFont val="Arial"/>
        <family val="2"/>
      </rPr>
      <t xml:space="preserve">Das Blatt "Noten"</t>
    </r>
    <r>
      <rPr>
        <sz val="10"/>
        <rFont val="Arial"/>
        <family val="0"/>
      </rPr>
      <t xml:space="preserve"> ist zum Ausdrucken all dieser Noten vorgesehen.</t>
    </r>
  </si>
  <si>
    <r>
      <rPr>
        <b val="true"/>
        <sz val="10"/>
        <rFont val="Arial"/>
        <family val="2"/>
      </rPr>
      <t xml:space="preserve">Neue Schüler</t>
    </r>
    <r>
      <rPr>
        <sz val="10"/>
        <rFont val="Arial"/>
        <family val="0"/>
      </rPr>
      <t xml:space="preserve"> werden in Spalte B der Eingabe </t>
    </r>
    <r>
      <rPr>
        <b val="true"/>
        <sz val="10"/>
        <rFont val="Arial"/>
        <family val="2"/>
      </rPr>
      <t xml:space="preserve">unten</t>
    </r>
    <r>
      <rPr>
        <sz val="10"/>
        <rFont val="Arial"/>
        <family val="0"/>
      </rPr>
      <t xml:space="preserve"> aufgenommen. </t>
    </r>
    <r>
      <rPr>
        <b val="true"/>
        <sz val="10"/>
        <color rgb="FFFF0000"/>
        <rFont val="Arial"/>
        <family val="2"/>
      </rPr>
      <t xml:space="preserve">(Keine neuen Zeilen einfügen!)</t>
    </r>
    <r>
      <rPr>
        <sz val="10"/>
        <rFont val="Arial"/>
        <family val="0"/>
      </rPr>
      <t xml:space="preserve"> </t>
    </r>
    <r>
      <rPr>
        <b val="true"/>
        <sz val="10"/>
        <rFont val="Arial"/>
        <family val="2"/>
      </rPr>
      <t xml:space="preserve">Sie sollten aus den Arbeiten gelöscht werden, die sie nicht mitgeschrieben haben</t>
    </r>
    <r>
      <rPr>
        <sz val="10"/>
        <rFont val="Arial"/>
        <family val="0"/>
      </rPr>
      <t xml:space="preserve">, sonst stimmt hinterher in der Statistik bei diesen Arbeiten die Zahl der Kursteilnehmer nicht mehr! </t>
    </r>
    <r>
      <rPr>
        <sz val="10"/>
        <rFont val="Arial"/>
        <family val="2"/>
      </rPr>
      <t xml:space="preserve">(Blattschutz aufheben, löschen).</t>
    </r>
    <r>
      <rPr>
        <sz val="10"/>
        <rFont val="Arial"/>
        <family val="0"/>
      </rPr>
      <t xml:space="preserve"> Nach markieren der </t>
    </r>
    <r>
      <rPr>
        <b val="true"/>
        <sz val="10"/>
        <rFont val="Arial"/>
        <family val="2"/>
      </rPr>
      <t xml:space="preserve">in Spalte B nicht leeren</t>
    </r>
    <r>
      <rPr>
        <sz val="10"/>
        <rFont val="Arial"/>
        <family val="0"/>
      </rPr>
      <t xml:space="preserve"> Zeilen 5 bis n&lt;42 </t>
    </r>
    <r>
      <rPr>
        <b val="true"/>
        <sz val="10"/>
        <color rgb="FFFF0000"/>
        <rFont val="Arial"/>
        <family val="2"/>
      </rPr>
      <t xml:space="preserve">(Zeilenköpfe markieren!)</t>
    </r>
    <r>
      <rPr>
        <sz val="10"/>
        <rFont val="Arial"/>
        <family val="0"/>
      </rPr>
      <t xml:space="preserve"> können die Namen wieder alphabetisch sortiert werden </t>
    </r>
    <r>
      <rPr>
        <sz val="10"/>
        <color rgb="FF0000FF"/>
        <rFont val="Arial"/>
        <family val="2"/>
      </rPr>
      <t xml:space="preserve">(Daten, Sortieren, sortieren nach Spalte B aufsteigend)</t>
    </r>
    <r>
      <rPr>
        <sz val="10"/>
        <rFont val="Arial"/>
        <family val="0"/>
      </rPr>
      <t xml:space="preserve">, wobei die Zuordnung der Punkte und Zensuren erhalten bleibt. </t>
    </r>
    <r>
      <rPr>
        <sz val="10"/>
        <rFont val="Arial"/>
        <family val="2"/>
      </rPr>
      <t xml:space="preserve">(Anschlißend Blatt wieder schützen.)</t>
    </r>
  </si>
  <si>
    <r>
      <rPr>
        <b val="true"/>
        <sz val="10"/>
        <rFont val="Arial"/>
        <family val="2"/>
      </rPr>
      <t xml:space="preserve">Abgegangene Schüler</t>
    </r>
    <r>
      <rPr>
        <sz val="10"/>
        <rFont val="Arial"/>
        <family val="0"/>
      </rPr>
      <t xml:space="preserve"> </t>
    </r>
    <r>
      <rPr>
        <b val="true"/>
        <sz val="10"/>
        <rFont val="Arial"/>
        <family val="2"/>
      </rPr>
      <t xml:space="preserve">sollten in den Arbeiten gelöscht werden, die sie nicht mehr mitschreiben</t>
    </r>
    <r>
      <rPr>
        <sz val="10"/>
        <rFont val="Arial"/>
        <family val="0"/>
      </rPr>
      <t xml:space="preserve">, sonst stimmt bei diesen letzten Arbeiten in der Statistik die Zahl der Kursteilnehmer  nicht mehr! </t>
    </r>
    <r>
      <rPr>
        <sz val="10"/>
        <rFont val="Arial"/>
        <family val="2"/>
      </rPr>
      <t xml:space="preserve">(Blattschutz aufheben, löschen, anschlißend Blatt wieder schützen.) </t>
    </r>
    <r>
      <rPr>
        <b val="true"/>
        <sz val="10"/>
        <color rgb="FFFF0000"/>
        <rFont val="Arial"/>
        <family val="2"/>
      </rPr>
      <t xml:space="preserve">(Keine Zeilen löschen!)</t>
    </r>
  </si>
  <si>
    <r>
      <rPr>
        <b val="true"/>
        <sz val="10"/>
        <rFont val="Arial"/>
        <family val="2"/>
      </rPr>
      <t xml:space="preserve">Die durch neue und abgegangene Schüler entstandenen Lücken</t>
    </r>
    <r>
      <rPr>
        <sz val="10"/>
        <rFont val="Arial"/>
        <family val="0"/>
      </rPr>
      <t xml:space="preserve"> </t>
    </r>
    <r>
      <rPr>
        <b val="true"/>
        <sz val="10"/>
        <rFont val="Arial"/>
        <family val="2"/>
      </rPr>
      <t xml:space="preserve">können</t>
    </r>
    <r>
      <rPr>
        <sz val="10"/>
        <rFont val="Arial"/>
        <family val="0"/>
      </rPr>
      <t xml:space="preserve"> nicht in der "Eingabe", sondern </t>
    </r>
    <r>
      <rPr>
        <b val="true"/>
        <sz val="10"/>
        <rFont val="Arial"/>
        <family val="2"/>
      </rPr>
      <t xml:space="preserve">nur</t>
    </r>
    <r>
      <rPr>
        <sz val="10"/>
        <rFont val="Arial"/>
        <family val="0"/>
      </rPr>
      <t xml:space="preserve"> in den Blättern "</t>
    </r>
    <r>
      <rPr>
        <b val="true"/>
        <sz val="10"/>
        <rFont val="Arial"/>
        <family val="2"/>
      </rPr>
      <t xml:space="preserve">T1"</t>
    </r>
    <r>
      <rPr>
        <sz val="10"/>
        <rFont val="Arial"/>
        <family val="0"/>
      </rPr>
      <t xml:space="preserve"> - "</t>
    </r>
    <r>
      <rPr>
        <b val="true"/>
        <sz val="10"/>
        <rFont val="Arial"/>
        <family val="2"/>
      </rPr>
      <t xml:space="preserve">T6"</t>
    </r>
    <r>
      <rPr>
        <sz val="10"/>
        <rFont val="Arial"/>
        <family val="0"/>
      </rPr>
      <t xml:space="preserve"> geschlossen werden. </t>
    </r>
    <r>
      <rPr>
        <sz val="10"/>
        <rFont val="Arial"/>
        <family val="2"/>
      </rPr>
      <t xml:space="preserve">(Blattschutz aufheben!) </t>
    </r>
    <r>
      <rPr>
        <sz val="10"/>
        <rFont val="Arial"/>
        <family val="0"/>
      </rPr>
      <t xml:space="preserve">Dazu weden dort jeweils die </t>
    </r>
    <r>
      <rPr>
        <b val="true"/>
        <sz val="10"/>
        <rFont val="Arial"/>
        <family val="2"/>
      </rPr>
      <t xml:space="preserve">Zeilenköpfe</t>
    </r>
    <r>
      <rPr>
        <sz val="10"/>
        <rFont val="Arial"/>
        <family val="0"/>
      </rPr>
      <t xml:space="preserve"> 5 - 42 markiert und absteigend sortiert </t>
    </r>
    <r>
      <rPr>
        <sz val="10"/>
        <color rgb="FF0000FF"/>
        <rFont val="Arial"/>
        <family val="2"/>
      </rPr>
      <t xml:space="preserve">(Daten, Sortieren, sortieren nach Spalte B absteigend)</t>
    </r>
    <r>
      <rPr>
        <sz val="10"/>
        <rFont val="Arial"/>
        <family val="0"/>
      </rPr>
      <t xml:space="preserve">, anschliessend die </t>
    </r>
    <r>
      <rPr>
        <b val="true"/>
        <sz val="10"/>
        <rFont val="Arial"/>
        <family val="2"/>
      </rPr>
      <t xml:space="preserve">Köpfe der in Spalte B nicht leeren</t>
    </r>
    <r>
      <rPr>
        <sz val="10"/>
        <rFont val="Arial"/>
        <family val="0"/>
      </rPr>
      <t xml:space="preserve"> Zeilen 5 - n&lt;42 markiert und aufsteigend sortiert </t>
    </r>
    <r>
      <rPr>
        <sz val="10"/>
        <color rgb="FF0000FF"/>
        <rFont val="Arial"/>
        <family val="2"/>
      </rPr>
      <t xml:space="preserve">(Daten, Sortieren, sortieren nach Spalte B aufsteigend)</t>
    </r>
    <r>
      <rPr>
        <sz val="10"/>
        <rFont val="Arial"/>
        <family val="0"/>
      </rPr>
      <t xml:space="preserve">.</t>
    </r>
    <r>
      <rPr>
        <sz val="10"/>
        <rFont val="Arial"/>
        <family val="2"/>
      </rPr>
      <t xml:space="preserve"> (Blatt schützen!)</t>
    </r>
    <r>
      <rPr>
        <b val="true"/>
        <sz val="10"/>
        <color rgb="FF0000FF"/>
        <rFont val="Arial"/>
        <family val="2"/>
      </rPr>
      <t xml:space="preserve"> </t>
    </r>
    <r>
      <rPr>
        <b val="true"/>
        <sz val="10"/>
        <rFont val="Arial"/>
        <family val="2"/>
      </rPr>
      <t xml:space="preserve"> </t>
    </r>
  </si>
  <si>
    <t xml:space="preserve">Viel Spaß und hoffentlich auch Arbeitserleichterung wünscht</t>
  </si>
  <si>
    <t xml:space="preserve">Günter Brämik</t>
  </si>
  <si>
    <r>
      <rPr>
        <sz val="10"/>
        <rFont val="Arial"/>
        <family val="0"/>
      </rPr>
      <t xml:space="preserve">Anregungen und Rückmeldungen eventueller Fehler bitte an </t>
    </r>
    <r>
      <rPr>
        <b val="true"/>
        <sz val="10"/>
        <rFont val="Arial"/>
        <family val="2"/>
      </rPr>
      <t xml:space="preserve">GBraemik@gmx.de</t>
    </r>
  </si>
  <si>
    <r>
      <rPr>
        <sz val="10"/>
        <rFont val="Arial"/>
        <family val="0"/>
      </rPr>
      <t xml:space="preserve">Die aktuelle Version dieser Datei findet ihr auf meiner Homepage: </t>
    </r>
    <r>
      <rPr>
        <b val="true"/>
        <sz val="10"/>
        <rFont val="Arial"/>
        <family val="2"/>
      </rPr>
      <t xml:space="preserve">http://home.arcor.de/guenter.braemik/</t>
    </r>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409]h:mm"/>
    <numFmt numFmtId="169" formatCode="0"/>
    <numFmt numFmtId="170" formatCode="0.0"/>
    <numFmt numFmtId="171" formatCode="[$-409]d\-mmm"/>
  </numFmts>
  <fonts count="3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8"/>
      <name val="Arial"/>
      <family val="2"/>
    </font>
    <font>
      <sz val="12"/>
      <name val="Arial"/>
      <family val="2"/>
    </font>
    <font>
      <b val="true"/>
      <sz val="10"/>
      <name val="Arial"/>
      <family val="2"/>
    </font>
    <font>
      <b val="true"/>
      <sz val="12"/>
      <name val="Symbol"/>
      <family val="1"/>
      <charset val="2"/>
    </font>
    <font>
      <sz val="7"/>
      <name val="Arial"/>
      <family val="2"/>
    </font>
    <font>
      <sz val="6"/>
      <name val="Arial"/>
      <family val="2"/>
    </font>
    <font>
      <b val="true"/>
      <sz val="12"/>
      <name val="Arial"/>
      <family val="0"/>
    </font>
    <font>
      <sz val="7"/>
      <color rgb="FFFF0000"/>
      <name val="Arial"/>
      <family val="2"/>
    </font>
    <font>
      <b val="true"/>
      <sz val="14"/>
      <name val="Symbol"/>
      <family val="1"/>
      <charset val="2"/>
    </font>
    <font>
      <sz val="10"/>
      <color rgb="FFFF0000"/>
      <name val="Arial"/>
      <family val="2"/>
    </font>
    <font>
      <sz val="12"/>
      <color rgb="FFFF0000"/>
      <name val="Arial"/>
      <family val="2"/>
    </font>
    <font>
      <b val="true"/>
      <sz val="8"/>
      <name val="Arial"/>
      <family val="2"/>
    </font>
    <font>
      <sz val="10"/>
      <color rgb="FF000000"/>
      <name val="Arial"/>
      <family val="0"/>
    </font>
    <font>
      <sz val="10"/>
      <color rgb="FF000000"/>
      <name val="Arial"/>
      <family val="2"/>
    </font>
    <font>
      <b val="true"/>
      <sz val="12"/>
      <color rgb="FF000000"/>
      <name val="Symbol"/>
      <family val="1"/>
      <charset val="2"/>
    </font>
    <font>
      <sz val="12"/>
      <color rgb="FF000000"/>
      <name val="Arial"/>
      <family val="2"/>
    </font>
    <font>
      <b val="true"/>
      <sz val="12"/>
      <color rgb="FF000000"/>
      <name val="Arial"/>
      <family val="2"/>
    </font>
    <font>
      <sz val="12"/>
      <name val="Symbol"/>
      <family val="1"/>
      <charset val="2"/>
    </font>
    <font>
      <b val="true"/>
      <sz val="12"/>
      <color rgb="FF993300"/>
      <name val="Arial"/>
      <family val="2"/>
    </font>
    <font>
      <b val="true"/>
      <sz val="12"/>
      <color rgb="FF000000"/>
      <name val="Arial"/>
      <family val="0"/>
    </font>
    <font>
      <b val="true"/>
      <sz val="10"/>
      <color rgb="FF000000"/>
      <name val="Arial"/>
      <family val="2"/>
    </font>
    <font>
      <b val="true"/>
      <sz val="14"/>
      <color rgb="FF000000"/>
      <name val="Symbol"/>
      <family val="1"/>
      <charset val="2"/>
    </font>
    <font>
      <b val="true"/>
      <sz val="11"/>
      <name val="Symbol"/>
      <family val="1"/>
      <charset val="2"/>
    </font>
    <font>
      <b val="true"/>
      <sz val="11"/>
      <name val="Arial"/>
      <family val="2"/>
    </font>
    <font>
      <b val="true"/>
      <sz val="14"/>
      <name val="Arial"/>
      <family val="2"/>
    </font>
    <font>
      <b val="true"/>
      <sz val="12"/>
      <color rgb="FFFF0000"/>
      <name val="Arial"/>
      <family val="2"/>
    </font>
    <font>
      <b val="true"/>
      <sz val="10"/>
      <color rgb="FFFF0000"/>
      <name val="Arial"/>
      <family val="2"/>
    </font>
    <font>
      <sz val="10"/>
      <color rgb="FF0000FF"/>
      <name val="Arial"/>
      <family val="2"/>
    </font>
    <font>
      <b val="true"/>
      <sz val="10"/>
      <color rgb="FF0000FF"/>
      <name val="Arial"/>
      <family val="2"/>
    </font>
  </fonts>
  <fills count="6">
    <fill>
      <patternFill patternType="none"/>
    </fill>
    <fill>
      <patternFill patternType="gray125"/>
    </fill>
    <fill>
      <patternFill patternType="solid">
        <fgColor rgb="FF7F7F7F"/>
        <bgColor rgb="FF969696"/>
      </patternFill>
    </fill>
    <fill>
      <patternFill patternType="solid">
        <fgColor rgb="FFFFFFCC"/>
        <bgColor rgb="FFFFFF99"/>
      </patternFill>
    </fill>
    <fill>
      <patternFill patternType="solid">
        <fgColor rgb="FF00FFFF"/>
        <bgColor rgb="FF00FFFF"/>
      </patternFill>
    </fill>
    <fill>
      <patternFill patternType="solid">
        <fgColor rgb="FFEFEFEF"/>
        <bgColor rgb="FFFFFFCC"/>
      </patternFill>
    </fill>
  </fills>
  <borders count="68">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top/>
      <bottom style="medium"/>
      <diagonal/>
    </border>
    <border diagonalUp="false" diagonalDown="false">
      <left/>
      <right/>
      <top style="medium"/>
      <bottom/>
      <diagonal/>
    </border>
    <border diagonalUp="false" diagonalDown="false">
      <left/>
      <right/>
      <top/>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4" borderId="1" xfId="0" applyFont="true" applyBorder="true" applyAlignment="false" applyProtection="true">
      <alignment horizontal="general" vertical="bottom" textRotation="0" wrapText="false" indent="0" shrinkToFit="false"/>
      <protection locked="true" hidden="false"/>
    </xf>
    <xf numFmtId="165" fontId="5" fillId="4" borderId="2" xfId="0" applyFont="true" applyBorder="true" applyAlignment="true" applyProtection="true">
      <alignment horizontal="left"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left" vertical="bottom" textRotation="0" wrapText="false" indent="0" shrinkToFit="false"/>
      <protection locked="true" hidden="false"/>
    </xf>
    <xf numFmtId="164" fontId="5" fillId="4" borderId="4" xfId="0" applyFont="true" applyBorder="true" applyAlignment="tru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3" borderId="0" xfId="21" applyFont="true" applyBorder="true" applyAlignment="true" applyProtection="true">
      <alignment horizontal="right" vertical="bottom" textRotation="0" wrapText="false" indent="0" shrinkToFit="false"/>
      <protection locked="false" hidden="false"/>
    </xf>
    <xf numFmtId="167" fontId="5" fillId="3" borderId="0" xfId="21"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true">
      <alignment horizontal="left" vertical="bottom" textRotation="0" wrapText="false" indent="0" shrinkToFit="false"/>
      <protection locked="true" hidden="false"/>
    </xf>
    <xf numFmtId="165" fontId="6" fillId="4" borderId="1" xfId="0" applyFont="true" applyBorder="true" applyAlignment="true" applyProtection="true">
      <alignment horizontal="right" vertical="bottom" textRotation="0" wrapText="false" indent="0" shrinkToFit="false"/>
      <protection locked="true" hidden="false"/>
    </xf>
    <xf numFmtId="168" fontId="8" fillId="4" borderId="4" xfId="0" applyFont="true" applyBorder="true" applyAlignment="true" applyProtection="true">
      <alignment horizontal="general" vertical="bottom" textRotation="0" wrapText="false" indent="0" shrinkToFit="false"/>
      <protection locked="true" hidden="false"/>
    </xf>
    <xf numFmtId="165" fontId="8" fillId="4" borderId="4" xfId="0" applyFont="true" applyBorder="true" applyAlignment="true" applyProtection="true">
      <alignment horizontal="general" vertical="bottom" textRotation="0" wrapText="false" indent="0" shrinkToFit="false"/>
      <protection locked="true" hidden="false"/>
    </xf>
    <xf numFmtId="165" fontId="8" fillId="4" borderId="4" xfId="0" applyFont="true" applyBorder="true" applyAlignment="true" applyProtection="true">
      <alignment horizontal="center" vertical="bottom" textRotation="0" wrapText="false" indent="0" shrinkToFit="false"/>
      <protection locked="true" hidden="false"/>
    </xf>
    <xf numFmtId="165" fontId="8" fillId="4" borderId="2"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90" wrapText="false" indent="0" shrinkToFit="false"/>
      <protection locked="true" hidden="false"/>
    </xf>
    <xf numFmtId="164" fontId="5" fillId="0" borderId="3" xfId="20" applyFont="true" applyBorder="true" applyAlignment="true" applyProtection="true">
      <alignment horizontal="center" vertical="center" textRotation="0" wrapText="false" indent="0" shrinkToFit="false"/>
      <protection locked="true" hidden="false"/>
    </xf>
    <xf numFmtId="164" fontId="7" fillId="5" borderId="9"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4" xfId="21" applyFont="true" applyBorder="true" applyAlignment="true" applyProtection="false">
      <alignment horizontal="left" vertical="bottom" textRotation="0" wrapText="false" indent="0" shrinkToFit="false"/>
      <protection locked="true" hidden="false"/>
    </xf>
    <xf numFmtId="164" fontId="7" fillId="0" borderId="4" xfId="21" applyFont="true" applyBorder="true" applyAlignment="true" applyProtection="false">
      <alignment horizontal="left" vertical="bottom" textRotation="0" wrapText="false" indent="0" shrinkToFit="false"/>
      <protection locked="true" hidden="false"/>
    </xf>
    <xf numFmtId="164" fontId="7" fillId="0" borderId="3" xfId="21" applyFont="true" applyBorder="true" applyAlignment="true" applyProtection="false">
      <alignment horizontal="right" vertical="bottom" textRotation="0" wrapText="false" indent="0" shrinkToFit="false"/>
      <protection locked="true" hidden="false"/>
    </xf>
    <xf numFmtId="164" fontId="7" fillId="3" borderId="10" xfId="0" applyFont="true" applyBorder="true" applyAlignment="true" applyProtection="true">
      <alignment horizontal="center" vertical="bottom" textRotation="0" wrapText="false" indent="0" shrinkToFit="false"/>
      <protection locked="false" hidden="false"/>
    </xf>
    <xf numFmtId="164" fontId="7" fillId="3" borderId="11" xfId="21" applyFont="true" applyBorder="true" applyAlignment="true" applyProtection="true">
      <alignment horizontal="center" vertical="bottom" textRotation="0" wrapText="false" indent="0" shrinkToFit="false"/>
      <protection locked="false" hidden="false"/>
    </xf>
    <xf numFmtId="164" fontId="7" fillId="3" borderId="12" xfId="21" applyFont="true" applyBorder="true" applyAlignment="true" applyProtection="true">
      <alignment horizontal="center"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false" hidden="false"/>
    </xf>
    <xf numFmtId="164" fontId="7" fillId="3" borderId="13" xfId="21" applyFont="true" applyBorder="true" applyAlignment="true" applyProtection="true">
      <alignment horizontal="center" vertical="bottom" textRotation="0" wrapText="false" indent="0" shrinkToFit="false"/>
      <protection locked="fals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5" fillId="0" borderId="14" xfId="21"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true" hidden="false"/>
    </xf>
    <xf numFmtId="164" fontId="8" fillId="0" borderId="13"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7" fillId="5" borderId="16" xfId="0" applyFont="true" applyBorder="true" applyAlignment="true" applyProtection="true">
      <alignment horizontal="left"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4" fillId="0" borderId="18" xfId="0" applyFont="true" applyBorder="true" applyAlignment="true" applyProtection="true">
      <alignment horizontal="center" vertical="bottom" textRotation="0" wrapText="fals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8" fillId="0" borderId="17" xfId="0" applyFont="true" applyBorder="true" applyAlignment="true" applyProtection="true">
      <alignment horizontal="center" vertical="bottom" textRotation="0" wrapText="false" indent="0" shrinkToFit="false"/>
      <protection locked="true" hidden="false"/>
    </xf>
    <xf numFmtId="164" fontId="8" fillId="0" borderId="19" xfId="0" applyFont="true" applyBorder="true" applyAlignment="true" applyProtection="true">
      <alignment horizontal="center" vertical="bottom" textRotation="0" wrapText="false" indent="0" shrinkToFit="false"/>
      <protection locked="true" hidden="false"/>
    </xf>
    <xf numFmtId="164" fontId="8" fillId="0" borderId="2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4" xfId="20" applyFont="true" applyBorder="true" applyAlignment="true" applyProtection="false">
      <alignment horizontal="center"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8" fillId="0" borderId="21" xfId="2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8" xfId="21" applyFont="true" applyBorder="true" applyAlignment="true" applyProtection="false">
      <alignment horizontal="left" vertical="bottom" textRotation="0" wrapText="false" indent="0" shrinkToFit="false"/>
      <protection locked="true" hidden="false"/>
    </xf>
    <xf numFmtId="164" fontId="7" fillId="0" borderId="8" xfId="21" applyFont="true" applyBorder="true" applyAlignment="true" applyProtection="false">
      <alignment horizontal="left" vertical="bottom" textRotation="0" wrapText="false" indent="0" shrinkToFit="false"/>
      <protection locked="true" hidden="false"/>
    </xf>
    <xf numFmtId="164" fontId="7" fillId="0" borderId="23" xfId="21" applyFont="true" applyBorder="true" applyAlignment="true" applyProtection="false">
      <alignment horizontal="right" vertical="bottom" textRotation="0" wrapText="false" indent="0" shrinkToFit="false"/>
      <protection locked="true" hidden="false"/>
    </xf>
    <xf numFmtId="166" fontId="7" fillId="0" borderId="3" xfId="21"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bottom" textRotation="0" wrapText="false" indent="0" shrinkToFit="false"/>
      <protection locked="false" hidden="false"/>
    </xf>
    <xf numFmtId="164" fontId="4" fillId="3" borderId="26" xfId="0" applyFont="true" applyBorder="true" applyAlignment="true" applyProtection="true">
      <alignment horizontal="general" vertical="bottom" textRotation="0" wrapText="false" indent="0" shrinkToFit="false"/>
      <protection locked="false" hidden="false"/>
    </xf>
    <xf numFmtId="164" fontId="4" fillId="3" borderId="27" xfId="0" applyFont="true" applyBorder="true" applyAlignment="true" applyProtection="true">
      <alignment horizontal="general" vertical="bottom" textRotation="0" wrapText="false" indent="0" shrinkToFit="false"/>
      <protection locked="false" hidden="false"/>
    </xf>
    <xf numFmtId="166" fontId="4" fillId="0" borderId="28" xfId="0" applyFont="true" applyBorder="true" applyAlignment="true" applyProtection="true">
      <alignment horizontal="left" vertical="bottom" textRotation="0" wrapText="false" indent="0" shrinkToFit="false"/>
      <protection locked="true" hidden="false"/>
    </xf>
    <xf numFmtId="166" fontId="4" fillId="0" borderId="29" xfId="0" applyFont="true" applyBorder="true" applyAlignment="true" applyProtection="true">
      <alignment horizontal="left" vertical="bottom" textRotation="0" wrapText="false" indent="0" shrinkToFit="false"/>
      <protection locked="true" hidden="false"/>
    </xf>
    <xf numFmtId="166" fontId="4" fillId="0" borderId="30" xfId="0" applyFont="true" applyBorder="true" applyAlignment="true" applyProtection="true">
      <alignment horizontal="left" vertical="bottom" textRotation="0" wrapText="false" indent="0" shrinkToFit="false"/>
      <protection locked="true" hidden="false"/>
    </xf>
    <xf numFmtId="164" fontId="4" fillId="3" borderId="31" xfId="0" applyFont="true" applyBorder="true" applyAlignment="true" applyProtection="true">
      <alignment horizontal="left" vertical="bottom" textRotation="0" wrapText="false" indent="0" shrinkToFit="false"/>
      <protection locked="false" hidden="false"/>
    </xf>
    <xf numFmtId="164" fontId="4" fillId="3" borderId="29" xfId="0" applyFont="true" applyBorder="true" applyAlignment="true" applyProtection="true">
      <alignment horizontal="left" vertical="bottom" textRotation="0" wrapText="false" indent="0" shrinkToFit="false"/>
      <protection locked="false" hidden="false"/>
    </xf>
    <xf numFmtId="164" fontId="4" fillId="3" borderId="32" xfId="0" applyFont="true" applyBorder="true" applyAlignment="true" applyProtection="true">
      <alignment horizontal="left" vertical="bottom" textRotation="0" wrapText="false" indent="0" shrinkToFit="false"/>
      <protection locked="false" hidden="false"/>
    </xf>
    <xf numFmtId="166" fontId="8" fillId="0" borderId="31" xfId="0" applyFont="true" applyBorder="true" applyAlignment="true" applyProtection="true">
      <alignment horizontal="left" vertical="bottom" textRotation="0" wrapText="false" indent="0" shrinkToFit="false"/>
      <protection locked="true" hidden="false"/>
    </xf>
    <xf numFmtId="166" fontId="8" fillId="0" borderId="30" xfId="0" applyFont="true" applyBorder="true" applyAlignment="true" applyProtection="true">
      <alignment horizontal="left" vertical="bottom" textRotation="0" wrapText="false" indent="0" shrinkToFit="false"/>
      <protection locked="true" hidden="false"/>
    </xf>
    <xf numFmtId="166" fontId="5" fillId="0" borderId="33" xfId="0" applyFont="true" applyBorder="true" applyAlignment="true" applyProtection="true">
      <alignment horizontal="left" vertical="bottom" textRotation="0" wrapText="false" indent="0" shrinkToFit="false"/>
      <protection locked="true" hidden="false"/>
    </xf>
    <xf numFmtId="166" fontId="4" fillId="0" borderId="31" xfId="0" applyFont="true" applyBorder="true" applyAlignment="true" applyProtection="true">
      <alignment horizontal="left" vertical="bottom" textRotation="0" wrapText="false" indent="0" shrinkToFit="false"/>
      <protection locked="true" hidden="false"/>
    </xf>
    <xf numFmtId="166" fontId="8" fillId="0" borderId="24"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right" vertical="bottom" textRotation="0" wrapText="false" indent="0" shrinkToFit="false"/>
      <protection locked="true" hidden="false"/>
    </xf>
    <xf numFmtId="166" fontId="4" fillId="0" borderId="27" xfId="0" applyFont="true" applyBorder="true" applyAlignment="true" applyProtection="false">
      <alignment horizontal="right" vertical="bottom" textRotation="0" wrapText="false" indent="0" shrinkToFit="false"/>
      <protection locked="true" hidden="false"/>
    </xf>
    <xf numFmtId="166" fontId="4" fillId="0" borderId="34" xfId="0" applyFont="true" applyBorder="true" applyAlignment="true" applyProtection="false">
      <alignment horizontal="right" vertical="bottom" textRotation="0" wrapText="false" indent="0" shrinkToFit="false"/>
      <protection locked="true" hidden="false"/>
    </xf>
    <xf numFmtId="169" fontId="8" fillId="0" borderId="25"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5" fillId="0" borderId="35" xfId="0" applyFont="true" applyBorder="true" applyAlignment="true" applyProtection="false">
      <alignment horizontal="right" vertical="bottom" textRotation="0" wrapText="false" indent="0" shrinkToFit="false"/>
      <protection locked="true" hidden="false"/>
    </xf>
    <xf numFmtId="164" fontId="7" fillId="5" borderId="24" xfId="0" applyFont="true" applyBorder="true" applyAlignment="true" applyProtection="false">
      <alignment horizontal="left" vertical="bottom" textRotation="0" wrapText="fals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6" fontId="4" fillId="0" borderId="36" xfId="0" applyFont="true" applyBorder="true" applyAlignment="true" applyProtection="false">
      <alignment horizontal="general" vertical="bottom" textRotation="0" wrapText="false" indent="0" shrinkToFit="false"/>
      <protection locked="true" hidden="false"/>
    </xf>
    <xf numFmtId="166" fontId="4" fillId="0" borderId="34"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bottom" textRotation="0" wrapText="false" indent="0" shrinkToFit="false"/>
      <protection locked="true" hidden="false"/>
    </xf>
    <xf numFmtId="164" fontId="4" fillId="3" borderId="39" xfId="0" applyFont="true" applyBorder="true" applyAlignment="true" applyProtection="true">
      <alignment horizontal="center" vertical="bottom" textRotation="0" wrapText="false" indent="0" shrinkToFit="false"/>
      <protection locked="false" hidden="false"/>
    </xf>
    <xf numFmtId="164" fontId="4" fillId="3" borderId="26" xfId="21" applyFont="true" applyBorder="true" applyAlignment="true" applyProtection="true">
      <alignment horizontal="center" vertical="bottom" textRotation="0" wrapText="false" indent="0" shrinkToFit="false"/>
      <protection locked="false" hidden="false"/>
    </xf>
    <xf numFmtId="164" fontId="4" fillId="3" borderId="26" xfId="0" applyFont="true" applyBorder="true" applyAlignment="true" applyProtection="true">
      <alignment horizontal="center" vertical="bottom" textRotation="0" wrapText="false" indent="0" shrinkToFit="false"/>
      <protection locked="false" hidden="false"/>
    </xf>
    <xf numFmtId="164" fontId="4" fillId="3" borderId="27" xfId="21" applyFont="true" applyBorder="true" applyAlignment="true" applyProtection="true">
      <alignment horizontal="center" vertical="bottom" textRotation="0" wrapText="false" indent="0" shrinkToFit="false"/>
      <protection locked="false" hidden="false"/>
    </xf>
    <xf numFmtId="166" fontId="4" fillId="0" borderId="40" xfId="21" applyFont="true" applyBorder="true" applyAlignment="true" applyProtection="false">
      <alignment horizontal="center" vertical="bottom" textRotation="0" wrapText="false" indent="0" shrinkToFit="false"/>
      <protection locked="true" hidden="false"/>
    </xf>
    <xf numFmtId="165" fontId="4" fillId="0" borderId="33" xfId="19" applyFont="true" applyBorder="true" applyAlignment="true" applyProtection="true">
      <alignment horizontal="center" vertical="bottom" textRotation="0" wrapText="false" indent="0" shrinkToFit="false"/>
      <protection locked="true" hidden="false"/>
    </xf>
    <xf numFmtId="166" fontId="5" fillId="0" borderId="36" xfId="21" applyFont="true" applyBorder="true" applyAlignment="true" applyProtection="false">
      <alignment horizontal="center" vertical="bottom" textRotation="0" wrapText="false" indent="0" shrinkToFit="false"/>
      <protection locked="true" hidden="false"/>
    </xf>
    <xf numFmtId="166" fontId="5" fillId="0" borderId="27" xfId="21" applyFont="true" applyBorder="true" applyAlignment="true" applyProtection="fals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false" hidden="false"/>
    </xf>
    <xf numFmtId="164" fontId="4" fillId="3" borderId="41" xfId="0" applyFont="true" applyBorder="true" applyAlignment="true" applyProtection="true">
      <alignment horizontal="general" vertical="bottom" textRotation="0" wrapText="false" indent="0" shrinkToFit="false"/>
      <protection locked="false" hidden="false"/>
    </xf>
    <xf numFmtId="164" fontId="4" fillId="3" borderId="42" xfId="0" applyFont="true" applyBorder="true" applyAlignment="true" applyProtection="true">
      <alignment horizontal="general" vertical="bottom" textRotation="0" wrapText="false" indent="0" shrinkToFit="false"/>
      <protection locked="false" hidden="false"/>
    </xf>
    <xf numFmtId="164" fontId="4" fillId="3" borderId="43" xfId="0" applyFont="true" applyBorder="true" applyAlignment="true" applyProtection="true">
      <alignment horizontal="general"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true" hidden="false"/>
    </xf>
    <xf numFmtId="164" fontId="4" fillId="3" borderId="41" xfId="0" applyFont="true" applyBorder="true" applyAlignment="true" applyProtection="true">
      <alignment horizontal="left" vertical="bottom" textRotation="0" wrapText="false" indent="0" shrinkToFit="false"/>
      <protection locked="false" hidden="false"/>
    </xf>
    <xf numFmtId="164" fontId="4" fillId="3" borderId="42" xfId="0" applyFont="true" applyBorder="true" applyAlignment="true" applyProtection="true">
      <alignment horizontal="left" vertical="bottom" textRotation="0" wrapText="false" indent="0" shrinkToFit="false"/>
      <protection locked="false" hidden="false"/>
    </xf>
    <xf numFmtId="164" fontId="4" fillId="3" borderId="45" xfId="0" applyFont="true" applyBorder="true" applyAlignment="true" applyProtection="true">
      <alignment horizontal="left" vertical="bottom" textRotation="0" wrapText="false" indent="0" shrinkToFit="false"/>
      <protection locked="false" hidden="false"/>
    </xf>
    <xf numFmtId="166" fontId="8" fillId="0" borderId="41" xfId="0" applyFont="true" applyBorder="true" applyAlignment="true" applyProtection="true">
      <alignment horizontal="left" vertical="bottom" textRotation="0" wrapText="false" indent="0" shrinkToFit="false"/>
      <protection locked="true" hidden="false"/>
    </xf>
    <xf numFmtId="166" fontId="8" fillId="0" borderId="43" xfId="0" applyFont="true" applyBorder="true" applyAlignment="true" applyProtection="true">
      <alignment horizontal="left" vertical="bottom" textRotation="0" wrapText="false" indent="0" shrinkToFit="false"/>
      <protection locked="true" hidden="false"/>
    </xf>
    <xf numFmtId="166" fontId="5" fillId="0" borderId="46" xfId="0" applyFont="true" applyBorder="true" applyAlignment="true" applyProtection="true">
      <alignment horizontal="left" vertical="bottom" textRotation="0" wrapText="false" indent="0" shrinkToFit="false"/>
      <protection locked="true" hidden="false"/>
    </xf>
    <xf numFmtId="166" fontId="8" fillId="0" borderId="47" xfId="0" applyFont="true" applyBorder="true" applyAlignment="true" applyProtection="true">
      <alignment horizontal="left" vertical="bottom" textRotation="0" wrapText="false" indent="0" shrinkToFit="false"/>
      <protection locked="true" hidden="false"/>
    </xf>
    <xf numFmtId="166" fontId="4" fillId="0" borderId="41" xfId="0" applyFont="true" applyBorder="true" applyAlignment="true" applyProtection="false">
      <alignment horizontal="right" vertical="bottom" textRotation="0" wrapText="false" indent="0" shrinkToFit="false"/>
      <protection locked="true" hidden="false"/>
    </xf>
    <xf numFmtId="166" fontId="4" fillId="0" borderId="42" xfId="0" applyFont="true" applyBorder="true" applyAlignment="true" applyProtection="false">
      <alignment horizontal="right" vertical="bottom" textRotation="0" wrapText="false" indent="0" shrinkToFit="false"/>
      <protection locked="true" hidden="false"/>
    </xf>
    <xf numFmtId="166" fontId="4" fillId="0" borderId="43" xfId="0" applyFont="true" applyBorder="true" applyAlignment="true" applyProtection="false">
      <alignment horizontal="right" vertical="bottom" textRotation="0" wrapText="false" indent="0" shrinkToFit="false"/>
      <protection locked="true" hidden="false"/>
    </xf>
    <xf numFmtId="166" fontId="4" fillId="0" borderId="45" xfId="0" applyFont="true" applyBorder="true" applyAlignment="true" applyProtection="false">
      <alignment horizontal="right" vertical="bottom" textRotation="0" wrapText="false" indent="0" shrinkToFit="false"/>
      <protection locked="true" hidden="false"/>
    </xf>
    <xf numFmtId="169" fontId="8" fillId="0" borderId="41" xfId="0" applyFont="true" applyBorder="true" applyAlignment="true" applyProtection="false">
      <alignment horizontal="right" vertical="bottom" textRotation="0" wrapText="false" indent="0" shrinkToFit="false"/>
      <protection locked="true" hidden="false"/>
    </xf>
    <xf numFmtId="169" fontId="8" fillId="0" borderId="43" xfId="0" applyFont="true" applyBorder="true" applyAlignment="true" applyProtection="false">
      <alignment horizontal="right" vertical="bottom" textRotation="0" wrapText="false" indent="0" shrinkToFit="false"/>
      <protection locked="true" hidden="false"/>
    </xf>
    <xf numFmtId="169" fontId="5" fillId="0" borderId="46" xfId="0" applyFont="true" applyBorder="true" applyAlignment="true" applyProtection="false">
      <alignment horizontal="right" vertical="bottom" textRotation="0" wrapText="false" indent="0" shrinkToFit="false"/>
      <protection locked="true" hidden="false"/>
    </xf>
    <xf numFmtId="164" fontId="7" fillId="5" borderId="47" xfId="0" applyFont="true" applyBorder="true" applyAlignment="true" applyProtection="false">
      <alignment horizontal="left" vertical="bottom" textRotation="0" wrapText="false" indent="0" shrinkToFit="false"/>
      <protection locked="true" hidden="false"/>
    </xf>
    <xf numFmtId="169" fontId="8" fillId="0" borderId="47" xfId="0" applyFont="true" applyBorder="true" applyAlignment="true" applyProtection="false">
      <alignment horizontal="right" vertical="bottom" textRotation="0" wrapText="false" indent="0" shrinkToFit="false"/>
      <protection locked="true" hidden="false"/>
    </xf>
    <xf numFmtId="166" fontId="4" fillId="0" borderId="47" xfId="0" applyFont="true" applyBorder="true" applyAlignment="true" applyProtection="false">
      <alignment horizontal="general" vertical="bottom" textRotation="0" wrapText="false" indent="0" shrinkToFit="false"/>
      <protection locked="true" hidden="false"/>
    </xf>
    <xf numFmtId="166" fontId="4" fillId="0" borderId="4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false" hidden="false"/>
    </xf>
    <xf numFmtId="164" fontId="4" fillId="3" borderId="29" xfId="21" applyFont="true" applyBorder="true" applyAlignment="true" applyProtection="true">
      <alignment horizontal="center" vertical="bottom" textRotation="0" wrapText="false" indent="0" shrinkToFit="false"/>
      <protection locked="false" hidden="false"/>
    </xf>
    <xf numFmtId="164" fontId="4" fillId="3" borderId="29" xfId="0" applyFont="true" applyBorder="true" applyAlignment="true" applyProtection="true">
      <alignment horizontal="center" vertical="bottom" textRotation="0" wrapText="false" indent="0" shrinkToFit="false"/>
      <protection locked="false" hidden="false"/>
    </xf>
    <xf numFmtId="164" fontId="4" fillId="3" borderId="30" xfId="21" applyFont="true" applyBorder="true" applyAlignment="true" applyProtection="true">
      <alignment horizontal="center" vertical="bottom" textRotation="0" wrapText="false" indent="0" shrinkToFit="false"/>
      <protection locked="false" hidden="false"/>
    </xf>
    <xf numFmtId="166" fontId="5" fillId="0" borderId="24" xfId="21" applyFont="true" applyBorder="true" applyAlignment="true" applyProtection="false">
      <alignment horizontal="center" vertical="bottom" textRotation="0" wrapText="false" indent="0" shrinkToFit="false"/>
      <protection locked="true" hidden="false"/>
    </xf>
    <xf numFmtId="166" fontId="5" fillId="0" borderId="30" xfId="21"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true">
      <alignment horizontal="center" vertical="bottom" textRotation="0" wrapText="false" indent="0" shrinkToFit="false"/>
      <protection locked="false" hidden="false"/>
    </xf>
    <xf numFmtId="164" fontId="4" fillId="3" borderId="42" xfId="21" applyFont="true" applyBorder="true" applyAlignment="true" applyProtection="true">
      <alignment horizontal="center" vertical="bottom" textRotation="0" wrapText="false" indent="0" shrinkToFit="false"/>
      <protection locked="false" hidden="false"/>
    </xf>
    <xf numFmtId="164" fontId="4" fillId="3" borderId="42" xfId="0" applyFont="true" applyBorder="true" applyAlignment="true" applyProtection="true">
      <alignment horizontal="center" vertical="bottom" textRotation="0" wrapText="false" indent="0" shrinkToFit="false"/>
      <protection locked="false" hidden="false"/>
    </xf>
    <xf numFmtId="164" fontId="4" fillId="3" borderId="43" xfId="21" applyFont="true" applyBorder="true" applyAlignment="true" applyProtection="true">
      <alignment horizontal="center" vertical="bottom" textRotation="0" wrapText="false" indent="0" shrinkToFit="false"/>
      <protection locked="false" hidden="false"/>
    </xf>
    <xf numFmtId="164" fontId="4" fillId="3" borderId="29" xfId="20" applyFont="true" applyBorder="true" applyAlignment="true" applyProtection="true">
      <alignment horizontal="center" vertical="bottom" textRotation="0" wrapText="false" indent="0" shrinkToFit="false"/>
      <protection locked="false" hidden="false"/>
    </xf>
    <xf numFmtId="164" fontId="4" fillId="3" borderId="42" xfId="20" applyFont="true" applyBorder="true" applyAlignment="true" applyProtection="true">
      <alignment horizontal="center" vertical="bottom" textRotation="0" wrapText="false" indent="0" shrinkToFit="false"/>
      <protection locked="false" hidden="false"/>
    </xf>
    <xf numFmtId="164" fontId="4" fillId="3" borderId="44" xfId="0" applyFont="true" applyBorder="true" applyAlignment="true" applyProtection="true">
      <alignment horizontal="center" vertical="bottom" textRotation="0" wrapText="false" indent="0" shrinkToFit="false"/>
      <protection locked="false" hidden="false"/>
    </xf>
    <xf numFmtId="164" fontId="4" fillId="3" borderId="49" xfId="0" applyFont="true" applyBorder="true" applyAlignment="true" applyProtection="true">
      <alignment horizontal="general" vertical="bottom" textRotation="0" wrapText="false" indent="0" shrinkToFit="false"/>
      <protection locked="false" hidden="false"/>
    </xf>
    <xf numFmtId="164" fontId="4" fillId="3" borderId="50" xfId="0" applyFont="true" applyBorder="true" applyAlignment="true" applyProtection="true">
      <alignment horizontal="general" vertical="bottom" textRotation="0" wrapText="false" indent="0" shrinkToFit="false"/>
      <protection locked="false" hidden="false"/>
    </xf>
    <xf numFmtId="164" fontId="4" fillId="3" borderId="51" xfId="0" applyFont="true" applyBorder="true" applyAlignment="true" applyProtection="true">
      <alignment horizontal="general" vertical="bottom" textRotation="0" wrapText="false" indent="0" shrinkToFit="false"/>
      <protection locked="false" hidden="false"/>
    </xf>
    <xf numFmtId="166" fontId="4" fillId="0" borderId="52" xfId="0" applyFont="true" applyBorder="true" applyAlignment="true" applyProtection="true">
      <alignment horizontal="left" vertical="bottom" textRotation="0" wrapText="false" indent="0" shrinkToFit="false"/>
      <protection locked="true" hidden="false"/>
    </xf>
    <xf numFmtId="166" fontId="4" fillId="0" borderId="18" xfId="0" applyFont="true" applyBorder="true" applyAlignment="true" applyProtection="true">
      <alignment horizontal="left" vertical="bottom" textRotation="0" wrapText="false" indent="0" shrinkToFit="false"/>
      <protection locked="true" hidden="false"/>
    </xf>
    <xf numFmtId="166" fontId="4" fillId="0" borderId="19" xfId="0" applyFont="true" applyBorder="true" applyAlignment="true" applyProtection="true">
      <alignment horizontal="left" vertical="bottom" textRotation="0" wrapText="false" indent="0" shrinkToFit="false"/>
      <protection locked="true" hidden="false"/>
    </xf>
    <xf numFmtId="164" fontId="4" fillId="3" borderId="49" xfId="0" applyFont="true" applyBorder="true" applyAlignment="true" applyProtection="true">
      <alignment horizontal="left" vertical="bottom" textRotation="0" wrapText="false" indent="0" shrinkToFit="false"/>
      <protection locked="false" hidden="false"/>
    </xf>
    <xf numFmtId="164" fontId="4" fillId="3" borderId="50" xfId="0" applyFont="true" applyBorder="true" applyAlignment="true" applyProtection="true">
      <alignment horizontal="left" vertical="bottom" textRotation="0" wrapText="false" indent="0" shrinkToFit="false"/>
      <protection locked="false" hidden="false"/>
    </xf>
    <xf numFmtId="164" fontId="4" fillId="3" borderId="53" xfId="0" applyFont="true" applyBorder="true" applyAlignment="true" applyProtection="true">
      <alignment horizontal="left" vertical="bottom" textRotation="0" wrapText="false" indent="0" shrinkToFit="false"/>
      <protection locked="false" hidden="false"/>
    </xf>
    <xf numFmtId="166" fontId="8" fillId="0" borderId="49" xfId="0" applyFont="true" applyBorder="true" applyAlignment="true" applyProtection="true">
      <alignment horizontal="left" vertical="bottom" textRotation="0" wrapText="false" indent="0" shrinkToFit="false"/>
      <protection locked="true" hidden="false"/>
    </xf>
    <xf numFmtId="166" fontId="8" fillId="0" borderId="51" xfId="0" applyFont="true" applyBorder="true" applyAlignment="true" applyProtection="true">
      <alignment horizontal="left" vertical="bottom" textRotation="0" wrapText="false" indent="0" shrinkToFit="false"/>
      <protection locked="true" hidden="false"/>
    </xf>
    <xf numFmtId="166" fontId="5" fillId="0" borderId="54" xfId="0" applyFont="true" applyBorder="true" applyAlignment="true" applyProtection="true">
      <alignment horizontal="left" vertical="bottom" textRotation="0" wrapText="false" indent="0" shrinkToFit="false"/>
      <protection locked="true" hidden="false"/>
    </xf>
    <xf numFmtId="164" fontId="7" fillId="5" borderId="55" xfId="0" applyFont="true" applyBorder="true" applyAlignment="true" applyProtection="true">
      <alignment horizontal="left" vertical="bottom" textRotation="0" wrapText="false" indent="0" shrinkToFit="false"/>
      <protection locked="true" hidden="false"/>
    </xf>
    <xf numFmtId="166" fontId="4" fillId="0" borderId="17" xfId="0" applyFont="true" applyBorder="true" applyAlignment="true" applyProtection="true">
      <alignment horizontal="left" vertical="bottom" textRotation="0" wrapText="false" indent="0" shrinkToFit="false"/>
      <protection locked="true" hidden="false"/>
    </xf>
    <xf numFmtId="166" fontId="8" fillId="0" borderId="56" xfId="0" applyFont="true" applyBorder="true" applyAlignment="true" applyProtection="true">
      <alignment horizontal="left" vertical="bottom" textRotation="0" wrapText="false" indent="0" shrinkToFit="false"/>
      <protection locked="true" hidden="false"/>
    </xf>
    <xf numFmtId="166" fontId="4" fillId="0" borderId="49" xfId="0" applyFont="true" applyBorder="true" applyAlignment="true" applyProtection="false">
      <alignment horizontal="right" vertical="bottom" textRotation="0" wrapText="false" indent="0" shrinkToFit="false"/>
      <protection locked="true" hidden="false"/>
    </xf>
    <xf numFmtId="166" fontId="4" fillId="0" borderId="50" xfId="0" applyFont="true" applyBorder="true" applyAlignment="true" applyProtection="false">
      <alignment horizontal="right" vertical="bottom" textRotation="0" wrapText="false" indent="0" shrinkToFit="false"/>
      <protection locked="true" hidden="false"/>
    </xf>
    <xf numFmtId="166" fontId="4" fillId="0" borderId="51" xfId="0" applyFont="true" applyBorder="true" applyAlignment="true" applyProtection="false">
      <alignment horizontal="right" vertical="bottom" textRotation="0" wrapText="false" indent="0" shrinkToFit="false"/>
      <protection locked="true" hidden="false"/>
    </xf>
    <xf numFmtId="166" fontId="4" fillId="0" borderId="53" xfId="0" applyFont="true" applyBorder="true" applyAlignment="true" applyProtection="false">
      <alignment horizontal="right" vertical="bottom" textRotation="0" wrapText="false" indent="0" shrinkToFit="false"/>
      <protection locked="true" hidden="false"/>
    </xf>
    <xf numFmtId="169" fontId="8" fillId="0" borderId="49" xfId="0" applyFont="true" applyBorder="true" applyAlignment="true" applyProtection="false">
      <alignment horizontal="right" vertical="bottom" textRotation="0" wrapText="false" indent="0" shrinkToFit="false"/>
      <protection locked="true" hidden="false"/>
    </xf>
    <xf numFmtId="169" fontId="8" fillId="0" borderId="51" xfId="0" applyFont="true" applyBorder="true" applyAlignment="true" applyProtection="false">
      <alignment horizontal="right" vertical="bottom" textRotation="0" wrapText="false" indent="0" shrinkToFit="false"/>
      <protection locked="true" hidden="false"/>
    </xf>
    <xf numFmtId="169" fontId="5" fillId="0" borderId="54" xfId="0" applyFont="true" applyBorder="true" applyAlignment="true" applyProtection="false">
      <alignment horizontal="right" vertical="bottom" textRotation="0" wrapText="false" indent="0" shrinkToFit="false"/>
      <protection locked="true" hidden="false"/>
    </xf>
    <xf numFmtId="164" fontId="7" fillId="5" borderId="56" xfId="0" applyFont="true" applyBorder="true" applyAlignment="true" applyProtection="false">
      <alignment horizontal="left" vertical="bottom" textRotation="0" wrapText="false" indent="0" shrinkToFit="false"/>
      <protection locked="true" hidden="false"/>
    </xf>
    <xf numFmtId="169" fontId="8" fillId="0" borderId="56" xfId="0" applyFont="true" applyBorder="true" applyAlignment="true" applyProtection="false">
      <alignment horizontal="right" vertical="bottom" textRotation="0" wrapText="false" indent="0" shrinkToFit="false"/>
      <protection locked="true" hidden="false"/>
    </xf>
    <xf numFmtId="166" fontId="4" fillId="0" borderId="56" xfId="0" applyFont="true" applyBorder="true" applyAlignment="true" applyProtection="false">
      <alignment horizontal="general" vertical="bottom" textRotation="0" wrapText="false" indent="0" shrinkToFit="false"/>
      <protection locked="true" hidden="false"/>
    </xf>
    <xf numFmtId="166" fontId="4" fillId="0" borderId="53"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general" vertical="bottom" textRotation="0" wrapText="false" indent="0" shrinkToFit="false"/>
      <protection locked="true" hidden="false"/>
    </xf>
    <xf numFmtId="164" fontId="4" fillId="3" borderId="18" xfId="21" applyFont="true" applyBorder="true" applyAlignment="true" applyProtection="true">
      <alignment horizontal="center" vertical="bottom" textRotation="0" wrapText="false" indent="0" shrinkToFit="false"/>
      <protection locked="false" hidden="false"/>
    </xf>
    <xf numFmtId="164" fontId="4" fillId="3" borderId="19" xfId="21" applyFont="true" applyBorder="true" applyAlignment="true" applyProtection="true">
      <alignment horizontal="center" vertical="bottom" textRotation="0" wrapText="false" indent="0" shrinkToFit="false"/>
      <protection locked="false" hidden="false"/>
    </xf>
    <xf numFmtId="165" fontId="4" fillId="0" borderId="58" xfId="19" applyFont="true" applyBorder="true" applyAlignment="true" applyProtection="true">
      <alignment horizontal="center" vertical="bottom" textRotation="0" wrapText="false" indent="0" shrinkToFit="false"/>
      <protection locked="true" hidden="false"/>
    </xf>
    <xf numFmtId="166" fontId="5" fillId="0" borderId="15" xfId="21" applyFont="true" applyBorder="true" applyAlignment="true" applyProtection="false">
      <alignment horizontal="center" vertical="bottom" textRotation="0" wrapText="false" indent="0" shrinkToFit="false"/>
      <protection locked="true" hidden="false"/>
    </xf>
    <xf numFmtId="166" fontId="5" fillId="0" borderId="19" xfId="21" applyFont="true" applyBorder="true" applyAlignment="true" applyProtection="false">
      <alignment horizontal="center" vertical="bottom" textRotation="0" wrapText="false" indent="0" shrinkToFit="false"/>
      <protection locked="true" hidden="false"/>
    </xf>
    <xf numFmtId="164" fontId="4" fillId="3" borderId="59" xfId="21" applyFont="true" applyBorder="true" applyAlignment="true" applyProtection="true">
      <alignment horizontal="center" vertical="bottom" textRotation="0" wrapText="false" indent="0" shrinkToFit="false"/>
      <protection locked="false" hidden="false"/>
    </xf>
    <xf numFmtId="164" fontId="4" fillId="3" borderId="60" xfId="21"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70" fontId="10" fillId="0" borderId="25" xfId="21" applyFont="true" applyBorder="true" applyAlignment="true" applyProtection="false">
      <alignment horizontal="center" vertical="center" textRotation="0" wrapText="false" indent="0" shrinkToFit="false"/>
      <protection locked="true" hidden="false"/>
    </xf>
    <xf numFmtId="170" fontId="10" fillId="0" borderId="26" xfId="21" applyFont="true" applyBorder="true" applyAlignment="true" applyProtection="false">
      <alignment horizontal="center" vertical="center" textRotation="0" wrapText="false" indent="0" shrinkToFit="false"/>
      <protection locked="true" hidden="false"/>
    </xf>
    <xf numFmtId="170" fontId="10" fillId="0" borderId="27" xfId="21" applyFont="true" applyBorder="true" applyAlignment="true" applyProtection="false">
      <alignment horizontal="center" vertical="center" textRotation="0" wrapText="false" indent="0" shrinkToFit="false"/>
      <protection locked="true" hidden="false"/>
    </xf>
    <xf numFmtId="170" fontId="4" fillId="0" borderId="35" xfId="21" applyFont="true" applyBorder="true" applyAlignment="true" applyProtection="false">
      <alignment horizontal="center" vertical="center" textRotation="0" wrapText="false" indent="0" shrinkToFit="false"/>
      <protection locked="true" hidden="false"/>
    </xf>
    <xf numFmtId="165" fontId="6" fillId="0" borderId="3" xfId="21" applyFont="true" applyBorder="true" applyAlignment="true" applyProtection="false">
      <alignment horizontal="center" vertical="center" textRotation="0" wrapText="false" indent="0" shrinkToFit="false"/>
      <protection locked="true" hidden="false"/>
    </xf>
    <xf numFmtId="170" fontId="5" fillId="0" borderId="14" xfId="21" applyFont="true" applyBorder="true" applyAlignment="true" applyProtection="false">
      <alignment horizontal="center" vertical="center" textRotation="0" wrapText="false" indent="0" shrinkToFit="false"/>
      <protection locked="true" hidden="false"/>
    </xf>
    <xf numFmtId="170" fontId="5" fillId="0" borderId="13"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11" fillId="0" borderId="49" xfId="21" applyFont="true" applyBorder="true" applyAlignment="true" applyProtection="false">
      <alignment horizontal="center" vertical="center" textRotation="0" wrapText="false" indent="0" shrinkToFit="false"/>
      <protection locked="true" hidden="false"/>
    </xf>
    <xf numFmtId="165" fontId="11" fillId="0" borderId="50" xfId="21" applyFont="true" applyBorder="true" applyAlignment="true" applyProtection="false">
      <alignment horizontal="center" vertical="center" textRotation="0" wrapText="false" indent="0" shrinkToFit="false"/>
      <protection locked="true" hidden="false"/>
    </xf>
    <xf numFmtId="165" fontId="11" fillId="0" borderId="51" xfId="21" applyFont="true" applyBorder="true" applyAlignment="true" applyProtection="false">
      <alignment horizontal="center" vertical="center" textRotation="0" wrapText="false" indent="0" shrinkToFit="false"/>
      <protection locked="true" hidden="false"/>
    </xf>
    <xf numFmtId="165" fontId="6" fillId="0" borderId="54"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4" fontId="5" fillId="0" borderId="12" xfId="21" applyFont="true" applyBorder="true" applyAlignment="true" applyProtection="false">
      <alignment horizontal="center" vertical="bottom" textRotation="0" wrapText="false" indent="0" shrinkToFit="false"/>
      <protection locked="true" hidden="false"/>
    </xf>
    <xf numFmtId="164" fontId="5" fillId="0" borderId="13" xfId="21"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6" fontId="12"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9" fontId="6" fillId="0" borderId="14" xfId="21" applyFont="true" applyBorder="true" applyAlignment="true" applyProtection="true">
      <alignment horizontal="center" vertical="bottom" textRotation="0" wrapText="false" indent="0" shrinkToFit="false"/>
      <protection locked="true" hidden="false"/>
    </xf>
    <xf numFmtId="169" fontId="6" fillId="0" borderId="12" xfId="21" applyFont="true" applyBorder="true" applyAlignment="true" applyProtection="true">
      <alignment horizontal="center" vertical="bottom" textRotation="0" wrapText="false" indent="0" shrinkToFit="false"/>
      <protection locked="true" hidden="false"/>
    </xf>
    <xf numFmtId="169" fontId="6" fillId="0" borderId="13" xfId="21" applyFont="true" applyBorder="true" applyAlignment="true" applyProtection="true">
      <alignment horizontal="center" vertical="bottom" textRotation="0" wrapText="false" indent="0" shrinkToFit="false"/>
      <protection locked="true" hidden="false"/>
    </xf>
    <xf numFmtId="169" fontId="6" fillId="0" borderId="23" xfId="21" applyFont="true" applyBorder="true" applyAlignment="true" applyProtection="true">
      <alignment horizontal="center" vertical="bottom" textRotation="0" wrapText="false" indent="0" shrinkToFit="false"/>
      <protection locked="true" hidden="false"/>
    </xf>
    <xf numFmtId="165" fontId="8" fillId="0" borderId="16" xfId="19" applyFont="true" applyBorder="true" applyAlignment="true" applyProtection="true">
      <alignment horizontal="center" vertical="center" textRotation="0" wrapText="true" indent="0" shrinkToFit="false"/>
      <protection locked="true" hidden="false"/>
    </xf>
    <xf numFmtId="164" fontId="8" fillId="0" borderId="61" xfId="21" applyFont="true" applyBorder="true" applyAlignment="false" applyProtection="false">
      <alignment horizontal="general" vertical="bottom" textRotation="0" wrapText="false" indent="0" shrinkToFit="false"/>
      <protection locked="true" hidden="false"/>
    </xf>
    <xf numFmtId="164" fontId="0" fillId="0" borderId="62" xfId="21" applyFont="true" applyBorder="true" applyAlignment="false" applyProtection="false">
      <alignment horizontal="general" vertical="bottom" textRotation="0" wrapText="false" indent="0" shrinkToFit="false"/>
      <protection locked="true" hidden="false"/>
    </xf>
    <xf numFmtId="165" fontId="8" fillId="0" borderId="47"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0" fillId="0" borderId="14" xfId="19" applyFont="true" applyBorder="true" applyAlignment="true" applyProtection="true">
      <alignment horizontal="center" vertical="center" textRotation="0" wrapText="false" indent="0" shrinkToFit="true"/>
      <protection locked="false" hidden="false"/>
    </xf>
    <xf numFmtId="165" fontId="10" fillId="0" borderId="12" xfId="19" applyFont="true" applyBorder="true" applyAlignment="true" applyProtection="true">
      <alignment horizontal="center" vertical="center" textRotation="0" wrapText="false" indent="0" shrinkToFit="true"/>
      <protection locked="false" hidden="false"/>
    </xf>
    <xf numFmtId="165" fontId="10" fillId="0" borderId="13" xfId="19" applyFont="true" applyBorder="true" applyAlignment="true" applyProtection="true">
      <alignment horizontal="center" vertical="center" textRotation="0" wrapText="false" indent="0" shrinkToFit="true"/>
      <protection locked="false" hidden="false"/>
    </xf>
    <xf numFmtId="165" fontId="13" fillId="0" borderId="13" xfId="19" applyFont="true" applyBorder="true" applyAlignment="true" applyProtection="true">
      <alignment horizontal="center" vertical="center" textRotation="0" wrapText="false" indent="0" shrinkToFit="true"/>
      <protection locked="false" hidden="false"/>
    </xf>
    <xf numFmtId="165" fontId="10" fillId="0" borderId="2" xfId="19" applyFont="true" applyBorder="true" applyAlignment="true" applyProtection="true">
      <alignment horizontal="center" vertical="center" textRotation="0" wrapText="false" indent="0" shrinkToFit="true"/>
      <protection locked="false" hidden="false"/>
    </xf>
    <xf numFmtId="164" fontId="8" fillId="0" borderId="9" xfId="21" applyFont="true" applyBorder="true" applyAlignment="false" applyProtection="false">
      <alignment horizontal="general" vertical="bottom" textRotation="0" wrapText="false" indent="0" shrinkToFit="false"/>
      <protection locked="true" hidden="false"/>
    </xf>
    <xf numFmtId="164" fontId="10" fillId="0" borderId="28" xfId="21" applyFont="true" applyBorder="true" applyAlignment="false" applyProtection="false">
      <alignment horizontal="general" vertical="bottom" textRotation="0" wrapText="false" indent="0" shrinkToFit="false"/>
      <protection locked="true" hidden="false"/>
    </xf>
    <xf numFmtId="166" fontId="5" fillId="0" borderId="12" xfId="21" applyFont="true" applyBorder="true" applyAlignment="true" applyProtection="false">
      <alignment horizontal="center" vertical="bottom" textRotation="0" wrapText="false" indent="0" shrinkToFit="false"/>
      <protection locked="true" hidden="false"/>
    </xf>
    <xf numFmtId="166" fontId="5" fillId="0" borderId="13" xfId="21" applyFont="true" applyBorder="true" applyAlignment="true" applyProtection="false">
      <alignment horizontal="center" vertical="bottom" textRotation="0" wrapText="false" indent="0" shrinkToFit="false"/>
      <protection locked="true" hidden="false"/>
    </xf>
    <xf numFmtId="166" fontId="5" fillId="0" borderId="2" xfId="21"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right" vertical="center" textRotation="0" wrapText="false" indent="0" shrinkToFit="false"/>
      <protection locked="true" hidden="false"/>
    </xf>
    <xf numFmtId="166" fontId="14" fillId="0" borderId="61" xfId="21" applyFont="true" applyBorder="true" applyAlignment="true" applyProtection="false">
      <alignment horizontal="right" vertical="center" textRotation="0" wrapText="false" indent="0" shrinkToFit="false"/>
      <protection locked="true" hidden="false"/>
    </xf>
    <xf numFmtId="170" fontId="5" fillId="0" borderId="61" xfId="21" applyFont="true" applyBorder="true" applyAlignment="true" applyProtection="false">
      <alignment horizontal="center" vertical="bottom" textRotation="0" wrapText="false" indent="0" shrinkToFit="false"/>
      <protection locked="true" hidden="false"/>
    </xf>
    <xf numFmtId="166" fontId="5" fillId="0" borderId="0" xfId="21" applyFont="true" applyBorder="fals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6" fontId="5" fillId="0" borderId="4" xfId="21"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5" fontId="10" fillId="0" borderId="14" xfId="19" applyFont="true" applyBorder="true" applyAlignment="true" applyProtection="true">
      <alignment horizontal="center" vertical="center" textRotation="0" wrapText="false" indent="0" shrinkToFit="true"/>
      <protection locked="true" hidden="false"/>
    </xf>
    <xf numFmtId="165" fontId="10" fillId="0" borderId="12" xfId="19" applyFont="true" applyBorder="true" applyAlignment="true" applyProtection="true">
      <alignment horizontal="center" vertical="center" textRotation="0" wrapText="false" indent="0" shrinkToFit="true"/>
      <protection locked="true" hidden="false"/>
    </xf>
    <xf numFmtId="165" fontId="10" fillId="0" borderId="13" xfId="19" applyFont="true" applyBorder="true" applyAlignment="true" applyProtection="true">
      <alignment horizontal="center" vertical="center" textRotation="0" wrapText="false" indent="0" shrinkToFit="true"/>
      <protection locked="true" hidden="false"/>
    </xf>
    <xf numFmtId="165" fontId="13" fillId="0" borderId="13" xfId="19" applyFont="true" applyBorder="true" applyAlignment="true" applyProtection="true">
      <alignment horizontal="center" vertical="center" textRotation="0" wrapText="false" indent="0" shrinkToFit="true"/>
      <protection locked="true" hidden="false"/>
    </xf>
    <xf numFmtId="165" fontId="10" fillId="0" borderId="2" xfId="19" applyFont="true" applyBorder="true" applyAlignment="true" applyProtection="true">
      <alignment horizontal="center" vertical="center" textRotation="0" wrapText="false" indent="0" shrinkToFit="true"/>
      <protection locked="true" hidden="false"/>
    </xf>
    <xf numFmtId="165" fontId="10" fillId="0" borderId="0" xfId="19" applyFont="tru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10" fillId="3" borderId="14" xfId="19" applyFont="true" applyBorder="true" applyAlignment="true" applyProtection="true">
      <alignment horizontal="center" vertical="center" textRotation="0" wrapText="false" indent="0" shrinkToFit="true"/>
      <protection locked="false" hidden="false"/>
    </xf>
    <xf numFmtId="165" fontId="10" fillId="3" borderId="12" xfId="19" applyFont="true" applyBorder="true" applyAlignment="true" applyProtection="true">
      <alignment horizontal="center" vertical="center" textRotation="0" wrapText="false" indent="0" shrinkToFit="true"/>
      <protection locked="false" hidden="false"/>
    </xf>
    <xf numFmtId="165" fontId="10" fillId="3" borderId="13" xfId="19" applyFont="true" applyBorder="true" applyAlignment="true" applyProtection="true">
      <alignment horizontal="center" vertical="center" textRotation="0" wrapText="false" indent="0" shrinkToFit="true"/>
      <protection locked="false" hidden="false"/>
    </xf>
    <xf numFmtId="165" fontId="13" fillId="3" borderId="13" xfId="19" applyFont="true" applyBorder="true" applyAlignment="true" applyProtection="true">
      <alignment horizontal="center" vertical="center" textRotation="0" wrapText="false" indent="0" shrinkToFit="true"/>
      <protection locked="false" hidden="false"/>
    </xf>
    <xf numFmtId="165" fontId="10" fillId="3" borderId="2" xfId="19" applyFont="true" applyBorder="true" applyAlignment="true" applyProtection="true">
      <alignment horizontal="center" vertical="center" textRotation="0" wrapText="false" indent="0" shrinkToFit="true"/>
      <protection locked="fals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6" fontId="5" fillId="0" borderId="2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5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5" borderId="58"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true" applyProtection="false">
      <alignment horizontal="general" vertical="bottom" textRotation="0" wrapText="false" indent="0" shrinkToFit="false"/>
      <protection locked="true" hidden="false"/>
    </xf>
    <xf numFmtId="166" fontId="0" fillId="0" borderId="27"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true">
      <alignment horizontal="left" vertical="bottom" textRotation="0" wrapText="false" indent="0" shrinkToFit="false"/>
      <protection locked="true" hidden="false"/>
    </xf>
    <xf numFmtId="166" fontId="0" fillId="0" borderId="32" xfId="0" applyFont="false" applyBorder="true" applyAlignment="true" applyProtection="false">
      <alignment horizontal="center" vertical="bottom" textRotation="0" wrapText="false" indent="0" shrinkToFit="false"/>
      <protection locked="true" hidden="false"/>
    </xf>
    <xf numFmtId="166" fontId="4" fillId="0" borderId="40" xfId="0" applyFont="true" applyBorder="true" applyAlignment="true" applyProtection="true">
      <alignment horizontal="left" vertical="bottom" textRotation="0" wrapText="false" indent="0" shrinkToFit="false"/>
      <protection locked="true" hidden="false"/>
    </xf>
    <xf numFmtId="166" fontId="8" fillId="0" borderId="46" xfId="0" applyFont="true" applyBorder="true" applyAlignment="true" applyProtection="true">
      <alignment horizontal="left" vertical="bottom" textRotation="0" wrapText="false" indent="0" shrinkToFit="false"/>
      <protection locked="true" hidden="false"/>
    </xf>
    <xf numFmtId="164" fontId="0" fillId="5" borderId="35" xfId="0" applyFont="false" applyBorder="true" applyAlignment="true" applyProtection="false">
      <alignment horizontal="left" vertical="center"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47" xfId="0" applyFont="false" applyBorder="true" applyAlignment="tru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4" fillId="0" borderId="44" xfId="0" applyFont="true" applyBorder="true" applyAlignment="true" applyProtection="true">
      <alignment horizontal="left"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6" fontId="4" fillId="0" borderId="48" xfId="0" applyFont="true" applyBorder="true" applyAlignment="true" applyProtection="true">
      <alignment horizontal="left" vertical="bottom" textRotation="0" wrapText="false" indent="0" shrinkToFit="false"/>
      <protection locked="true" hidden="false"/>
    </xf>
    <xf numFmtId="164" fontId="0" fillId="5" borderId="46" xfId="0" applyFont="false" applyBorder="true" applyAlignment="true" applyProtection="false">
      <alignment horizontal="left" vertical="center" textRotation="0" wrapText="false" indent="0" shrinkToFit="false"/>
      <protection locked="true" hidden="false"/>
    </xf>
    <xf numFmtId="166" fontId="0" fillId="0" borderId="47" xfId="0" applyFont="fals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tru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6" fontId="0" fillId="0" borderId="55" xfId="0" applyFont="false" applyBorder="true" applyAlignment="true" applyProtection="false">
      <alignment horizontal="center" vertical="bottom" textRotation="0" wrapText="false" indent="0" shrinkToFit="false"/>
      <protection locked="true" hidden="false"/>
    </xf>
    <xf numFmtId="166" fontId="4" fillId="0" borderId="52" xfId="0" applyFont="true" applyBorder="true" applyAlignment="true" applyProtection="true">
      <alignment horizontal="left"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6" fontId="4" fillId="0" borderId="57" xfId="0" applyFont="true" applyBorder="true" applyAlignment="true" applyProtection="true">
      <alignment horizontal="left" vertical="bottom" textRotation="0" wrapText="false" indent="0" shrinkToFit="false"/>
      <protection locked="true" hidden="false"/>
    </xf>
    <xf numFmtId="166" fontId="8" fillId="0" borderId="54" xfId="0" applyFont="true" applyBorder="true" applyAlignment="true" applyProtection="true">
      <alignment horizontal="left" vertical="bottom" textRotation="0" wrapText="false" indent="0" shrinkToFit="false"/>
      <protection locked="true" hidden="false"/>
    </xf>
    <xf numFmtId="164" fontId="0" fillId="5" borderId="54" xfId="0" applyFont="false" applyBorder="true" applyAlignment="true" applyProtection="false">
      <alignment horizontal="left" vertical="center" textRotation="0" wrapText="false" indent="0" shrinkToFit="false"/>
      <protection locked="true" hidden="false"/>
    </xf>
    <xf numFmtId="166" fontId="0" fillId="0" borderId="5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90" wrapText="true" indent="0" shrinkToFit="false"/>
      <protection locked="true" hidden="false"/>
    </xf>
    <xf numFmtId="164" fontId="17" fillId="0" borderId="13" xfId="0" applyFont="true" applyBorder="true" applyAlignment="true" applyProtection="false">
      <alignment horizontal="center" vertical="center" textRotation="9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false">
      <alignment horizontal="center" vertical="center" textRotation="0" wrapText="tru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70" fontId="0" fillId="0" borderId="25" xfId="0" applyFont="fals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9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6" fontId="0" fillId="0" borderId="44" xfId="0" applyFont="false" applyBorder="true" applyAlignment="true" applyProtection="false">
      <alignment horizontal="center" vertical="center" textRotation="0" wrapText="false" indent="0" shrinkToFit="false"/>
      <protection locked="true" hidden="false"/>
    </xf>
    <xf numFmtId="166" fontId="0" fillId="0" borderId="42" xfId="0" applyFont="false" applyBorder="true" applyAlignment="true" applyProtection="false">
      <alignment horizontal="center" vertical="center" textRotation="0" wrapText="false" indent="0" shrinkToFit="false"/>
      <protection locked="true" hidden="false"/>
    </xf>
    <xf numFmtId="166" fontId="0" fillId="0" borderId="43" xfId="0" applyFont="false" applyBorder="true" applyAlignment="true" applyProtection="false">
      <alignment horizontal="center" vertical="center" textRotation="0" wrapText="false" indent="0" shrinkToFit="false"/>
      <protection locked="true" hidden="false"/>
    </xf>
    <xf numFmtId="170" fontId="0" fillId="0" borderId="41" xfId="0" applyFont="fals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center" vertical="center" textRotation="9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7" fontId="4" fillId="0" borderId="53" xfId="0" applyFont="true" applyBorder="true" applyAlignment="true" applyProtection="false">
      <alignment horizontal="center" vertical="center" textRotation="0" wrapText="false" indent="0" shrinkToFit="false"/>
      <protection locked="true" hidden="false"/>
    </xf>
    <xf numFmtId="166" fontId="0" fillId="0" borderId="54" xfId="0" applyFont="false" applyBorder="true" applyAlignment="true" applyProtection="false">
      <alignment horizontal="center" vertical="center" textRotation="0" wrapText="true" indent="0" shrinkToFit="false"/>
      <protection locked="true" hidden="false"/>
    </xf>
    <xf numFmtId="166" fontId="0" fillId="0" borderId="52" xfId="0" applyFont="false" applyBorder="true" applyAlignment="true" applyProtection="false">
      <alignment horizontal="center" vertical="center" textRotation="0" wrapText="false" indent="0" shrinkToFit="false"/>
      <protection locked="true" hidden="false"/>
    </xf>
    <xf numFmtId="166" fontId="0" fillId="0" borderId="50" xfId="0" applyFont="false" applyBorder="true" applyAlignment="true" applyProtection="false">
      <alignment horizontal="center" vertical="center" textRotation="0" wrapText="false" indent="0" shrinkToFit="false"/>
      <protection locked="true" hidden="false"/>
    </xf>
    <xf numFmtId="166" fontId="0" fillId="0" borderId="51"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center" textRotation="9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7" fontId="4" fillId="0" borderId="27"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7" fontId="4" fillId="0" borderId="51" xfId="0"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true" applyProtection="false">
      <alignment horizontal="left"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20" fillId="0" borderId="1" xfId="21" applyFont="true" applyBorder="true" applyAlignment="true" applyProtection="false">
      <alignment horizontal="center" vertical="bottom" textRotation="0" wrapText="false" indent="0" shrinkToFit="false"/>
      <protection locked="true" hidden="false"/>
    </xf>
    <xf numFmtId="166" fontId="21" fillId="0" borderId="3" xfId="21" applyFont="true" applyBorder="true" applyAlignment="true" applyProtection="false">
      <alignment horizontal="center" vertical="center" textRotation="0" wrapText="false" indent="0" shrinkToFit="false"/>
      <protection locked="true" hidden="false"/>
    </xf>
    <xf numFmtId="166" fontId="22" fillId="0" borderId="14" xfId="21" applyFont="true" applyBorder="true" applyAlignment="true" applyProtection="false">
      <alignment horizontal="center" vertical="center" textRotation="0" wrapText="false" indent="0" shrinkToFit="false"/>
      <protection locked="true" hidden="false"/>
    </xf>
    <xf numFmtId="166" fontId="22" fillId="0" borderId="13" xfId="21"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21" fillId="0" borderId="15" xfId="21" applyFont="true" applyBorder="true" applyAlignment="true" applyProtection="false">
      <alignment horizontal="center" vertical="bottom" textRotation="0" wrapText="false" indent="0" shrinkToFit="false"/>
      <protection locked="true" hidden="false"/>
    </xf>
    <xf numFmtId="166" fontId="4" fillId="0" borderId="39" xfId="0" applyFont="true" applyBorder="true" applyAlignment="true" applyProtection="false">
      <alignment horizontal="center" vertical="bottom" textRotation="0" wrapText="fals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6" fontId="19" fillId="0" borderId="40" xfId="21" applyFont="true" applyBorder="true" applyAlignment="true" applyProtection="false">
      <alignment horizontal="center" vertical="bottom" textRotation="0" wrapText="false" indent="0" shrinkToFit="false"/>
      <protection locked="true" hidden="false"/>
    </xf>
    <xf numFmtId="165" fontId="19" fillId="0" borderId="33" xfId="19" applyFont="true" applyBorder="true" applyAlignment="true" applyProtection="true">
      <alignment horizontal="center" vertical="bottom" textRotation="0" wrapText="false" indent="0" shrinkToFit="false"/>
      <protection locked="true" hidden="false"/>
    </xf>
    <xf numFmtId="166" fontId="22" fillId="0" borderId="36" xfId="21" applyFont="true" applyBorder="true" applyAlignment="true" applyProtection="false">
      <alignment horizontal="center" vertical="bottom" textRotation="0" wrapText="false" indent="0" shrinkToFit="false"/>
      <protection locked="true" hidden="false"/>
    </xf>
    <xf numFmtId="166" fontId="22" fillId="0" borderId="27" xfId="21"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general" vertical="bottom" textRotation="0" wrapText="false" indent="0" shrinkToFit="false"/>
      <protection locked="true" hidden="false"/>
    </xf>
    <xf numFmtId="166" fontId="4" fillId="0" borderId="44" xfId="0" applyFont="true" applyBorder="true" applyAlignment="true" applyProtection="false">
      <alignment horizontal="center" vertical="bottom" textRotation="0" wrapText="false" indent="0" shrinkToFit="false"/>
      <protection locked="true" hidden="false"/>
    </xf>
    <xf numFmtId="166" fontId="4" fillId="0" borderId="42" xfId="0" applyFont="true" applyBorder="true" applyAlignment="true" applyProtection="false">
      <alignment horizontal="center" vertical="bottom" textRotation="0" wrapText="fals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6" fontId="22" fillId="0" borderId="24" xfId="21" applyFont="true" applyBorder="true" applyAlignment="true" applyProtection="false">
      <alignment horizontal="center" vertical="bottom" textRotation="0" wrapText="false" indent="0" shrinkToFit="false"/>
      <protection locked="true" hidden="false"/>
    </xf>
    <xf numFmtId="166" fontId="22" fillId="0" borderId="3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false" indent="0" shrinkToFit="false"/>
      <protection locked="true" hidden="false"/>
    </xf>
    <xf numFmtId="166" fontId="4" fillId="0" borderId="52"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1" xfId="0" applyFont="true" applyBorder="true" applyAlignment="true" applyProtection="false">
      <alignment horizontal="center" vertical="bottom" textRotation="0" wrapText="false" indent="0" shrinkToFit="false"/>
      <protection locked="true" hidden="false"/>
    </xf>
    <xf numFmtId="166" fontId="19" fillId="0" borderId="63" xfId="21" applyFont="true" applyBorder="true" applyAlignment="true" applyProtection="false">
      <alignment horizontal="center" vertical="bottom" textRotation="0" wrapText="false" indent="0" shrinkToFit="false"/>
      <protection locked="true" hidden="false"/>
    </xf>
    <xf numFmtId="165" fontId="19" fillId="0" borderId="58" xfId="19" applyFont="true" applyBorder="true" applyAlignment="true" applyProtection="true">
      <alignment horizontal="center" vertical="bottom" textRotation="0" wrapText="false" indent="0" shrinkToFit="false"/>
      <protection locked="true" hidden="false"/>
    </xf>
    <xf numFmtId="166" fontId="22" fillId="0" borderId="15" xfId="21" applyFont="true" applyBorder="true" applyAlignment="true" applyProtection="false">
      <alignment horizontal="center" vertical="bottom" textRotation="0" wrapText="false" indent="0" shrinkToFit="false"/>
      <protection locked="true" hidden="false"/>
    </xf>
    <xf numFmtId="166" fontId="22" fillId="0" borderId="19"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false" applyProtection="false">
      <alignment horizontal="general" vertical="bottom" textRotation="0" wrapText="false" indent="0" shrinkToFit="false"/>
      <protection locked="true" hidden="false"/>
    </xf>
    <xf numFmtId="170" fontId="10" fillId="0" borderId="34"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false" indent="0" shrinkToFit="false"/>
      <protection locked="true" hidden="false"/>
    </xf>
    <xf numFmtId="170" fontId="22" fillId="0" borderId="13" xfId="21" applyFont="true" applyBorder="true" applyAlignment="true" applyProtection="false">
      <alignment horizontal="center" vertical="center" textRotation="0" wrapText="false" indent="0" shrinkToFit="false"/>
      <protection locked="true" hidden="false"/>
    </xf>
    <xf numFmtId="164" fontId="7" fillId="0" borderId="15" xfId="21" applyFont="true" applyBorder="true" applyAlignment="false" applyProtection="false">
      <alignment horizontal="general" vertical="bottom" textRotation="0" wrapText="false" indent="0" shrinkToFit="false"/>
      <protection locked="true" hidden="false"/>
    </xf>
    <xf numFmtId="165" fontId="11" fillId="0" borderId="53"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6" fontId="7" fillId="0" borderId="14" xfId="21" applyFont="true" applyBorder="true" applyAlignment="true" applyProtection="false">
      <alignment horizontal="center" vertical="bottom" textRotation="0" wrapText="false" indent="0" shrinkToFit="false"/>
      <protection locked="true" hidden="false"/>
    </xf>
    <xf numFmtId="166" fontId="7" fillId="0" borderId="12" xfId="21" applyFont="true" applyBorder="true" applyAlignment="true" applyProtection="false">
      <alignment horizontal="center" vertical="bottom" textRotation="0" wrapText="false" indent="0" shrinkToFit="false"/>
      <protection locked="true" hidden="false"/>
    </xf>
    <xf numFmtId="166" fontId="7" fillId="0" borderId="13" xfId="21" applyFont="true" applyBorder="true" applyAlignment="true" applyProtection="false">
      <alignment horizontal="center" vertical="bottom" textRotation="0" wrapText="false" indent="0" shrinkToFit="false"/>
      <protection locked="true" hidden="false"/>
    </xf>
    <xf numFmtId="166" fontId="7" fillId="0" borderId="12" xfId="21" applyFont="true" applyBorder="true" applyAlignment="true" applyProtection="false">
      <alignment horizontal="center" vertical="bottom" textRotation="0" wrapText="false" indent="0" shrinkToFit="false"/>
      <protection locked="true" hidden="false"/>
    </xf>
    <xf numFmtId="166" fontId="7" fillId="0" borderId="13" xfId="21" applyFont="true" applyBorder="true" applyAlignment="true" applyProtection="false">
      <alignment horizontal="center" vertical="bottom" textRotation="0" wrapText="false" indent="0" shrinkToFit="false"/>
      <protection locked="true" hidden="false"/>
    </xf>
    <xf numFmtId="166" fontId="7" fillId="0" borderId="2" xfId="21" applyFont="true" applyBorder="true" applyAlignment="true" applyProtection="false">
      <alignment horizontal="center" vertical="bottom" textRotation="0" wrapText="false" indent="0" shrinkToFit="false"/>
      <protection locked="true" hidden="false"/>
    </xf>
    <xf numFmtId="166" fontId="25"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6" fontId="7" fillId="0" borderId="14" xfId="21" applyFont="true" applyBorder="true" applyAlignment="true" applyProtection="false">
      <alignment horizontal="center" vertical="bottom" textRotation="0" wrapText="false" indent="0" shrinkToFit="false"/>
      <protection locked="true" hidden="false"/>
    </xf>
    <xf numFmtId="166" fontId="25"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6" fillId="0" borderId="14" xfId="21" applyFont="true" applyBorder="true" applyAlignment="true" applyProtection="false">
      <alignment horizontal="center" vertical="bottom" textRotation="0" wrapText="false" indent="0" shrinkToFit="false"/>
      <protection locked="true" hidden="false"/>
    </xf>
    <xf numFmtId="166" fontId="6" fillId="0" borderId="12" xfId="21" applyFont="true" applyBorder="true" applyAlignment="true" applyProtection="false">
      <alignment horizontal="center" vertical="bottom" textRotation="0" wrapText="false" indent="0" shrinkToFit="false"/>
      <protection locked="true" hidden="false"/>
    </xf>
    <xf numFmtId="166" fontId="6" fillId="0" borderId="13" xfId="21" applyFont="true" applyBorder="true" applyAlignment="true" applyProtection="false">
      <alignment horizontal="center" vertical="bottom" textRotation="0" wrapText="false" indent="0" shrinkToFit="false"/>
      <protection locked="true" hidden="false"/>
    </xf>
    <xf numFmtId="166" fontId="6" fillId="0" borderId="12" xfId="21" applyFont="true" applyBorder="true" applyAlignment="true" applyProtection="false">
      <alignment horizontal="center" vertical="bottom" textRotation="0" wrapText="false" indent="0" shrinkToFit="false"/>
      <protection locked="true" hidden="false"/>
    </xf>
    <xf numFmtId="166" fontId="6" fillId="0" borderId="13" xfId="21" applyFont="true" applyBorder="true" applyAlignment="true" applyProtection="false">
      <alignment horizontal="center" vertical="bottom" textRotation="0" wrapText="false" indent="0" shrinkToFit="false"/>
      <protection locked="true" hidden="false"/>
    </xf>
    <xf numFmtId="166" fontId="6" fillId="0" borderId="14" xfId="21" applyFont="true" applyBorder="true" applyAlignment="true" applyProtection="false">
      <alignment horizontal="center" vertical="bottom" textRotation="0" wrapText="false" indent="0" shrinkToFit="false"/>
      <protection locked="true" hidden="false"/>
    </xf>
    <xf numFmtId="166" fontId="6" fillId="0" borderId="2" xfId="21" applyFont="true" applyBorder="true" applyAlignment="true" applyProtection="false">
      <alignment horizontal="center" vertical="bottom" textRotation="0" wrapText="false" indent="0" shrinkToFit="false"/>
      <protection locked="true" hidden="false"/>
    </xf>
    <xf numFmtId="165" fontId="26" fillId="0" borderId="45" xfId="19" applyFont="true" applyBorder="true" applyAlignment="true" applyProtection="true">
      <alignment horizontal="center" vertical="center" textRotation="0" wrapText="true" indent="0" shrinkToFit="false"/>
      <protection locked="true" hidden="false"/>
    </xf>
    <xf numFmtId="166" fontId="26" fillId="0" borderId="61" xfId="21" applyFont="true" applyBorder="true" applyAlignment="false" applyProtection="false">
      <alignment horizontal="general" vertical="bottom" textRotation="0" wrapText="false" indent="0" shrinkToFit="false"/>
      <protection locked="true" hidden="false"/>
    </xf>
    <xf numFmtId="164" fontId="18" fillId="0" borderId="62" xfId="21" applyFont="true" applyBorder="tru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right" vertical="center" textRotation="0" wrapText="false" indent="0" shrinkToFit="false"/>
      <protection locked="true" hidden="false"/>
    </xf>
    <xf numFmtId="166" fontId="27" fillId="0" borderId="61" xfId="21" applyFont="true" applyBorder="true" applyAlignment="true" applyProtection="false">
      <alignment horizontal="right" vertical="center" textRotation="0" wrapText="false" indent="0" shrinkToFit="false"/>
      <protection locked="true" hidden="false"/>
    </xf>
    <xf numFmtId="170" fontId="22" fillId="0" borderId="61" xfId="21" applyFont="true" applyBorder="true" applyAlignment="true" applyProtection="false">
      <alignment horizontal="center" vertical="bottom" textRotation="0" wrapText="false" indent="0" shrinkToFit="false"/>
      <protection locked="true" hidden="false"/>
    </xf>
    <xf numFmtId="166" fontId="22" fillId="0" borderId="0" xfId="21" applyFont="true" applyBorder="fals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4" xfId="21" applyFont="true" applyBorder="true" applyAlignment="true" applyProtection="false">
      <alignment horizontal="center" vertical="bottom"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1" fontId="21"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7" fontId="19" fillId="0" borderId="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20" fillId="0" borderId="1" xfId="21"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true" applyProtection="false">
      <alignment horizontal="center" vertical="center" textRotation="0" wrapText="false" indent="0" shrinkToFit="false"/>
      <protection locked="true" hidden="false"/>
    </xf>
    <xf numFmtId="166" fontId="21" fillId="0" borderId="3"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9" fillId="0" borderId="35" xfId="21" applyFont="true" applyBorder="true" applyAlignment="true" applyProtection="false">
      <alignment horizontal="center" vertical="bottom" textRotation="0" wrapText="false" indent="0" shrinkToFit="false"/>
      <protection locked="true" hidden="false"/>
    </xf>
    <xf numFmtId="166" fontId="19" fillId="0" borderId="33" xfId="21" applyFont="true" applyBorder="true" applyAlignment="true" applyProtection="fals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66" fontId="19" fillId="0" borderId="58" xfId="21"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0" borderId="5" xfId="21"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right" vertical="center" textRotation="0" wrapText="false" indent="0" shrinkToFit="false"/>
      <protection locked="true" hidden="false"/>
    </xf>
    <xf numFmtId="164" fontId="0" fillId="5" borderId="65" xfId="0" applyFont="false" applyBorder="true" applyAlignment="false" applyProtection="false">
      <alignment horizontal="general" vertical="bottom" textRotation="0" wrapText="false" indent="0" shrinkToFit="false"/>
      <protection locked="true" hidden="false"/>
    </xf>
    <xf numFmtId="164" fontId="5" fillId="0" borderId="6" xfId="21" applyFont="true" applyBorder="true" applyAlignment="false" applyProtection="false">
      <alignment horizontal="general" vertical="bottom" textRotation="0" wrapText="false" indent="0" shrinkToFit="false"/>
      <protection locked="true" hidden="false"/>
    </xf>
    <xf numFmtId="166" fontId="5" fillId="0" borderId="66" xfId="21" applyFont="true" applyBorder="true" applyAlignment="true" applyProtection="false">
      <alignment horizontal="right" vertical="bottom" textRotation="0" wrapText="false" indent="0" shrinkToFit="false"/>
      <protection locked="true" hidden="false"/>
    </xf>
    <xf numFmtId="166" fontId="4" fillId="0" borderId="13" xfId="20" applyFont="true" applyBorder="true" applyAlignment="true" applyProtection="false">
      <alignment horizontal="center" vertical="bottom" textRotation="0" wrapText="false" indent="0" shrinkToFit="false"/>
      <protection locked="true" hidden="false"/>
    </xf>
    <xf numFmtId="166" fontId="4" fillId="0" borderId="17" xfId="20" applyFont="true" applyBorder="true" applyAlignment="true" applyProtection="false">
      <alignment horizontal="center" vertical="bottom" textRotation="0" wrapText="false" indent="0" shrinkToFit="false"/>
      <protection locked="true" hidden="false"/>
    </xf>
    <xf numFmtId="166" fontId="4" fillId="0" borderId="18" xfId="20" applyFont="true" applyBorder="true" applyAlignment="true" applyProtection="false">
      <alignment horizontal="center" vertical="bottom" textRotation="0" wrapText="false" indent="0" shrinkToFit="false"/>
      <protection locked="true" hidden="false"/>
    </xf>
    <xf numFmtId="166" fontId="4" fillId="0" borderId="19" xfId="2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66" fontId="8" fillId="0" borderId="19" xfId="20" applyFont="true" applyBorder="true" applyAlignment="true" applyProtection="false">
      <alignment horizontal="center" vertical="center" textRotation="0" wrapText="false" indent="0" shrinkToFit="false"/>
      <protection locked="true" hidden="false"/>
    </xf>
    <xf numFmtId="166" fontId="5" fillId="0" borderId="63" xfId="20" applyFont="true" applyBorder="true" applyAlignment="true" applyProtection="false">
      <alignment horizontal="center" vertical="center" textRotation="0" wrapText="false" indent="0" shrinkToFit="false"/>
      <protection locked="true" hidden="false"/>
    </xf>
    <xf numFmtId="166" fontId="4" fillId="0" borderId="20" xfId="20" applyFont="true" applyBorder="true" applyAlignment="true" applyProtection="false">
      <alignment horizontal="center" vertical="bottom" textRotation="0" wrapText="false" indent="0" shrinkToFit="false"/>
      <protection locked="true" hidden="false"/>
    </xf>
    <xf numFmtId="166" fontId="8" fillId="0" borderId="63" xfId="20" applyFont="true" applyBorder="true" applyAlignment="true" applyProtection="false">
      <alignment horizontal="center" vertical="center" textRotation="0" wrapText="false" indent="0" shrinkToFit="false"/>
      <protection locked="true" hidden="false"/>
    </xf>
    <xf numFmtId="164" fontId="0" fillId="5" borderId="67" xfId="0" applyFont="false" applyBorder="true" applyAlignment="false" applyProtection="false">
      <alignment horizontal="general" vertical="bottom" textRotation="0" wrapText="false" indent="0" shrinkToFit="false"/>
      <protection locked="true" hidden="false"/>
    </xf>
    <xf numFmtId="166" fontId="4" fillId="0" borderId="25" xfId="20" applyFont="true" applyBorder="true" applyAlignment="true" applyProtection="false">
      <alignment horizontal="center" vertical="bottom" textRotation="0" wrapText="false" indent="0" shrinkToFit="false"/>
      <protection locked="true" hidden="false"/>
    </xf>
    <xf numFmtId="166" fontId="4" fillId="0" borderId="26" xfId="20" applyFont="true" applyBorder="true" applyAlignment="true" applyProtection="false">
      <alignment horizontal="center" vertical="bottom" textRotation="0" wrapText="false" indent="0" shrinkToFit="false"/>
      <protection locked="true" hidden="false"/>
    </xf>
    <xf numFmtId="166" fontId="4" fillId="0" borderId="34" xfId="20" applyFont="true" applyBorder="true" applyAlignment="true" applyProtection="false">
      <alignment horizontal="center" vertical="bottom" textRotation="0" wrapText="false" indent="0" shrinkToFit="false"/>
      <protection locked="true" hidden="false"/>
    </xf>
    <xf numFmtId="166" fontId="8" fillId="0" borderId="25" xfId="0" applyFont="true" applyBorder="true" applyAlignment="true" applyProtection="false">
      <alignment horizontal="center" vertical="bottom" textRotation="0" wrapText="false" indent="0" shrinkToFit="false"/>
      <protection locked="true" hidden="false"/>
    </xf>
    <xf numFmtId="166" fontId="8" fillId="0" borderId="27" xfId="0" applyFont="true" applyBorder="true" applyAlignment="true" applyProtection="false">
      <alignment horizontal="center" vertical="bottom" textRotation="0" wrapText="false" indent="0" shrinkToFit="false"/>
      <protection locked="true" hidden="false"/>
    </xf>
    <xf numFmtId="166" fontId="5" fillId="0" borderId="38" xfId="0" applyFont="true" applyBorder="true" applyAlignment="true" applyProtection="false">
      <alignment horizontal="center" vertical="bottom" textRotation="0" wrapText="false" indent="0" shrinkToFit="false"/>
      <protection locked="true" hidden="false"/>
    </xf>
    <xf numFmtId="166" fontId="4" fillId="0" borderId="27" xfId="20" applyFont="true" applyBorder="true" applyAlignment="true" applyProtection="false">
      <alignment horizontal="center" vertical="bottom" textRotation="0" wrapText="false" indent="0" shrinkToFit="false"/>
      <protection locked="true" hidden="false"/>
    </xf>
    <xf numFmtId="166" fontId="8" fillId="0" borderId="14" xfId="0" applyFont="true" applyBorder="true" applyAlignment="true" applyProtection="false">
      <alignment horizontal="center" vertical="bottom" textRotation="0" wrapText="false" indent="0" shrinkToFit="false"/>
      <protection locked="true" hidden="false"/>
    </xf>
    <xf numFmtId="166" fontId="8" fillId="0" borderId="13"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4" fillId="0" borderId="25"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6" fontId="4" fillId="0" borderId="34"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true" applyProtection="true">
      <alignment horizontal="left" vertical="bottom" textRotation="0" wrapText="false" indent="0" shrinkToFit="false"/>
      <protection locked="true" hidden="false"/>
    </xf>
    <xf numFmtId="166" fontId="4" fillId="0" borderId="30" xfId="0" applyFont="true" applyBorder="true" applyAlignment="true" applyProtection="true">
      <alignment horizontal="left" vertical="bottom" textRotation="0" wrapText="false" indent="0" shrinkToFit="false"/>
      <protection locked="true" hidden="false"/>
    </xf>
    <xf numFmtId="166" fontId="4" fillId="0" borderId="31" xfId="0" applyFont="true" applyBorder="true" applyAlignment="true" applyProtection="true">
      <alignment horizontal="left" vertical="bottom" textRotation="0" wrapText="false" indent="0" shrinkToFit="false"/>
      <protection locked="true" hidden="false"/>
    </xf>
    <xf numFmtId="166" fontId="4" fillId="0" borderId="25" xfId="0" applyFont="true" applyBorder="true" applyAlignment="true" applyProtection="true">
      <alignment horizontal="left" vertical="bottom" textRotation="0" wrapText="false" indent="0" shrinkToFit="false"/>
      <protection locked="true" hidden="false"/>
    </xf>
    <xf numFmtId="166" fontId="4" fillId="0" borderId="26" xfId="0" applyFont="true" applyBorder="true" applyAlignment="true" applyProtection="true">
      <alignment horizontal="left" vertical="bottom" textRotation="0" wrapText="false" indent="0" shrinkToFit="false"/>
      <protection locked="true" hidden="false"/>
    </xf>
    <xf numFmtId="166" fontId="4" fillId="0" borderId="27" xfId="0" applyFont="true" applyBorder="true" applyAlignment="true" applyProtection="true">
      <alignment horizontal="left" vertical="bottom" textRotation="0" wrapText="false" indent="0" shrinkToFit="false"/>
      <protection locked="true" hidden="false"/>
    </xf>
    <xf numFmtId="166" fontId="8" fillId="0" borderId="33" xfId="0" applyFont="true" applyBorder="true" applyAlignment="true" applyProtection="true">
      <alignment horizontal="left"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true" applyProtection="false">
      <alignment horizontal="center" vertical="bottom" textRotation="0" wrapText="false" indent="0" shrinkToFit="false"/>
      <protection locked="true" hidden="false"/>
    </xf>
    <xf numFmtId="166" fontId="4" fillId="0" borderId="31"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4" fillId="0" borderId="32"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6" fontId="4" fillId="0" borderId="42" xfId="0" applyFont="true" applyBorder="true" applyAlignment="true" applyProtection="true">
      <alignment horizontal="left" vertical="bottom" textRotation="0" wrapText="false" indent="0" shrinkToFit="false"/>
      <protection locked="true" hidden="false"/>
    </xf>
    <xf numFmtId="166" fontId="4" fillId="0" borderId="43" xfId="0" applyFont="true" applyBorder="true" applyAlignment="true" applyProtection="true">
      <alignment horizontal="left" vertical="bottom" textRotation="0" wrapText="false" indent="0" shrinkToFit="false"/>
      <protection locked="true" hidden="false"/>
    </xf>
    <xf numFmtId="166" fontId="4" fillId="0" borderId="41" xfId="0" applyFont="true" applyBorder="true" applyAlignment="true" applyProtection="true">
      <alignment horizontal="left" vertical="bottom" textRotation="0" wrapText="false" indent="0" shrinkToFit="false"/>
      <protection locked="true" hidden="false"/>
    </xf>
    <xf numFmtId="166" fontId="4" fillId="0" borderId="41" xfId="0" applyFont="true" applyBorder="true" applyAlignment="true" applyProtection="false">
      <alignment horizontal="center" vertical="bottom" textRotation="0" wrapText="false" indent="0" shrinkToFit="false"/>
      <protection locked="true" hidden="false"/>
    </xf>
    <xf numFmtId="166" fontId="4" fillId="0" borderId="42" xfId="0" applyFont="true" applyBorder="true" applyAlignment="true" applyProtection="false">
      <alignment horizontal="center" vertical="bottom" textRotation="0" wrapText="false" indent="0" shrinkToFit="false"/>
      <protection locked="true" hidden="false"/>
    </xf>
    <xf numFmtId="166" fontId="4" fillId="0" borderId="45" xfId="0" applyFont="true" applyBorder="true" applyAlignment="true" applyProtection="false">
      <alignment horizontal="center" vertical="bottom" textRotation="0" wrapText="false" indent="0" shrinkToFit="false"/>
      <protection locked="true" hidden="false"/>
    </xf>
    <xf numFmtId="166" fontId="4" fillId="0" borderId="41" xfId="20" applyFont="true" applyBorder="true" applyAlignment="true" applyProtection="false">
      <alignment horizontal="center" vertical="bottom" textRotation="0" wrapText="false" indent="0" shrinkToFit="false"/>
      <protection locked="true" hidden="false"/>
    </xf>
    <xf numFmtId="166" fontId="4" fillId="0" borderId="42" xfId="20" applyFont="true" applyBorder="true" applyAlignment="true" applyProtection="false">
      <alignment horizontal="center" vertical="bottom" textRotation="0" wrapText="false" indent="0" shrinkToFit="false"/>
      <protection locked="true" hidden="false"/>
    </xf>
    <xf numFmtId="166" fontId="4" fillId="0" borderId="45" xfId="20" applyFont="true" applyBorder="true" applyAlignment="true" applyProtection="false">
      <alignment horizontal="center" vertical="bottom" textRotation="0" wrapText="false" indent="0" shrinkToFit="false"/>
      <protection locked="true" hidden="false"/>
    </xf>
    <xf numFmtId="166" fontId="8" fillId="0" borderId="41" xfId="0" applyFont="true" applyBorder="true" applyAlignment="true" applyProtection="false">
      <alignment horizontal="center" vertical="bottom" textRotation="0" wrapText="false" indent="0" shrinkToFit="false"/>
      <protection locked="true" hidden="false"/>
    </xf>
    <xf numFmtId="166" fontId="8" fillId="0" borderId="43" xfId="0" applyFont="true" applyBorder="true" applyAlignment="true" applyProtection="false">
      <alignment horizontal="center" vertical="bottom" textRotation="0" wrapText="false" indent="0" shrinkToFit="false"/>
      <protection locked="true" hidden="false"/>
    </xf>
    <xf numFmtId="166" fontId="5" fillId="0" borderId="48" xfId="0" applyFont="true" applyBorder="true" applyAlignment="true" applyProtection="false">
      <alignment horizontal="center" vertical="bottom" textRotation="0" wrapText="false" indent="0" shrinkToFit="false"/>
      <protection locked="true" hidden="false"/>
    </xf>
    <xf numFmtId="166" fontId="4" fillId="0" borderId="43" xfId="20" applyFont="true" applyBorder="true" applyAlignment="true" applyProtection="false">
      <alignment horizontal="center" vertical="bottom" textRotation="0" wrapText="false" indent="0" shrinkToFit="false"/>
      <protection locked="true" hidden="false"/>
    </xf>
    <xf numFmtId="166" fontId="8" fillId="0" borderId="48"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20"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6" fontId="4" fillId="0" borderId="50" xfId="0" applyFont="true" applyBorder="true" applyAlignment="true" applyProtection="true">
      <alignment horizontal="left" vertical="bottom" textRotation="0" wrapText="false" indent="0" shrinkToFit="false"/>
      <protection locked="true" hidden="false"/>
    </xf>
    <xf numFmtId="166" fontId="4" fillId="0" borderId="51" xfId="0" applyFont="true" applyBorder="true" applyAlignment="true" applyProtection="true">
      <alignment horizontal="left" vertical="bottom" textRotation="0" wrapText="false" indent="0" shrinkToFit="false"/>
      <protection locked="true" hidden="false"/>
    </xf>
    <xf numFmtId="166" fontId="4" fillId="0" borderId="49" xfId="0" applyFont="true" applyBorder="true" applyAlignment="true" applyProtection="true">
      <alignment horizontal="left" vertical="bottom" textRotation="0" wrapText="false" indent="0" shrinkToFit="false"/>
      <protection locked="true" hidden="false"/>
    </xf>
    <xf numFmtId="166" fontId="4" fillId="0" borderId="49" xfId="0" applyFont="true" applyBorder="true" applyAlignment="true" applyProtection="false">
      <alignment horizontal="center" vertical="bottom"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6" fontId="4" fillId="0" borderId="53" xfId="0" applyFont="true" applyBorder="true" applyAlignment="true" applyProtection="false">
      <alignment horizontal="center" vertical="bottom" textRotation="0" wrapText="false" indent="0" shrinkToFit="false"/>
      <protection locked="true" hidden="false"/>
    </xf>
    <xf numFmtId="166" fontId="4" fillId="0" borderId="49" xfId="20" applyFont="true" applyBorder="true" applyAlignment="true" applyProtection="false">
      <alignment horizontal="center" vertical="bottom" textRotation="0" wrapText="false" indent="0" shrinkToFit="false"/>
      <protection locked="true" hidden="false"/>
    </xf>
    <xf numFmtId="166" fontId="4" fillId="0" borderId="50" xfId="20" applyFont="true" applyBorder="true" applyAlignment="true" applyProtection="false">
      <alignment horizontal="center" vertical="bottom" textRotation="0" wrapText="false" indent="0" shrinkToFit="false"/>
      <protection locked="true" hidden="false"/>
    </xf>
    <xf numFmtId="166" fontId="4" fillId="0" borderId="53" xfId="20" applyFont="true" applyBorder="true" applyAlignment="true" applyProtection="false">
      <alignment horizontal="center" vertical="bottom" textRotation="0" wrapText="false" indent="0" shrinkToFit="false"/>
      <protection locked="true" hidden="false"/>
    </xf>
    <xf numFmtId="166" fontId="8" fillId="0" borderId="49" xfId="0" applyFont="true" applyBorder="true" applyAlignment="true" applyProtection="false">
      <alignment horizontal="center" vertical="bottom" textRotation="0" wrapText="false" indent="0" shrinkToFit="false"/>
      <protection locked="true" hidden="false"/>
    </xf>
    <xf numFmtId="166" fontId="8" fillId="0" borderId="51" xfId="0" applyFont="true" applyBorder="true" applyAlignment="true" applyProtection="false">
      <alignment horizontal="center" vertical="bottom" textRotation="0" wrapText="false" indent="0" shrinkToFit="false"/>
      <protection locked="true" hidden="false"/>
    </xf>
    <xf numFmtId="166" fontId="5" fillId="0" borderId="57" xfId="0" applyFont="true" applyBorder="true" applyAlignment="true" applyProtection="false">
      <alignment horizontal="center" vertical="bottom" textRotation="0" wrapText="false" indent="0" shrinkToFit="false"/>
      <protection locked="true" hidden="false"/>
    </xf>
    <xf numFmtId="166" fontId="4" fillId="0" borderId="51" xfId="20" applyFont="true" applyBorder="true" applyAlignment="true" applyProtection="false">
      <alignment horizontal="center" vertical="bottom" textRotation="0" wrapText="false" indent="0" shrinkToFit="false"/>
      <protection locked="true" hidden="false"/>
    </xf>
    <xf numFmtId="166" fontId="8" fillId="0" borderId="57" xfId="0" applyFont="tru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6" fontId="28" fillId="0" borderId="9" xfId="0" applyFont="true" applyBorder="true" applyAlignment="true" applyProtection="false">
      <alignment horizontal="center" vertical="center" textRotation="0" wrapText="false" indent="0" shrinkToFit="false"/>
      <protection locked="true" hidden="false"/>
    </xf>
    <xf numFmtId="170" fontId="8" fillId="0" borderId="0" xfId="21" applyFont="true" applyBorder="true" applyAlignment="true" applyProtection="false">
      <alignment horizontal="center" vertical="bottom" textRotation="0" wrapText="false" indent="0" shrinkToFit="false"/>
      <protection locked="true" hidden="false"/>
    </xf>
    <xf numFmtId="164" fontId="4" fillId="0" borderId="14"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13" xfId="21" applyFont="true" applyBorder="true" applyAlignment="true" applyProtection="false">
      <alignment horizontal="center" vertical="bottom"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7" fillId="0" borderId="9" xfId="21" applyFont="true" applyBorder="true" applyAlignment="true" applyProtection="false">
      <alignment horizontal="center" vertical="bottom" textRotation="0" wrapText="false" indent="0" shrinkToFit="false"/>
      <protection locked="true" hidden="false"/>
    </xf>
    <xf numFmtId="170" fontId="8" fillId="0" borderId="9" xfId="21" applyFont="true" applyBorder="true" applyAlignment="true" applyProtection="false">
      <alignment horizontal="center" vertical="bottom" textRotation="0" wrapText="false" indent="0" shrinkToFit="false"/>
      <protection locked="true" hidden="false"/>
    </xf>
    <xf numFmtId="166" fontId="8" fillId="0" borderId="9" xfId="21" applyFont="true" applyBorder="true" applyAlignment="true" applyProtection="false">
      <alignment horizontal="left" vertical="bottom" textRotation="0" wrapText="false" indent="0" shrinkToFit="false"/>
      <protection locked="true" hidden="false"/>
    </xf>
    <xf numFmtId="164" fontId="0" fillId="0" borderId="9" xfId="21" applyFont="false" applyBorder="true" applyAlignment="false" applyProtection="false">
      <alignment horizontal="general" vertical="bottom" textRotation="0" wrapText="false" indent="0" shrinkToFit="false"/>
      <protection locked="true" hidden="false"/>
    </xf>
    <xf numFmtId="164" fontId="4" fillId="0" borderId="14" xfId="21" applyFont="true" applyBorder="true" applyAlignment="true" applyProtection="false">
      <alignment horizontal="center" vertical="bottom" textRotation="0" wrapText="false" indent="0" shrinkToFit="false"/>
      <protection locked="true" hidden="false"/>
    </xf>
    <xf numFmtId="166" fontId="4" fillId="0" borderId="3" xfId="21" applyFont="true" applyBorder="true" applyAlignment="true" applyProtection="false">
      <alignment horizontal="center" vertical="bottom" textRotation="0" wrapText="false" indent="0" shrinkToFit="false"/>
      <protection locked="true" hidden="false"/>
    </xf>
    <xf numFmtId="165" fontId="29" fillId="0" borderId="0" xfId="21" applyFont="true" applyBorder="true" applyAlignment="true" applyProtection="false">
      <alignment horizontal="right" vertical="center" textRotation="0" wrapText="false" indent="0" shrinkToFit="false"/>
      <protection locked="true" hidden="false"/>
    </xf>
    <xf numFmtId="166" fontId="26" fillId="0" borderId="0" xfId="21" applyFont="true" applyBorder="false" applyAlignment="false" applyProtection="false">
      <alignment horizontal="general" vertical="bottom" textRotation="0" wrapText="false" indent="0" shrinkToFit="false"/>
      <protection locked="true" hidden="false"/>
    </xf>
    <xf numFmtId="166" fontId="26" fillId="0" borderId="0"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6" fontId="4" fillId="0" borderId="4" xfId="21"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true" applyProtection="false">
      <alignment horizontal="center" vertical="bottom" textRotation="0" wrapText="false" indent="0" shrinkToFit="false"/>
      <protection locked="true" hidden="false"/>
    </xf>
    <xf numFmtId="164" fontId="7" fillId="0" borderId="9" xfId="21"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Vorlage Testkorrektur Noten mit Tendenz" xfId="21"/>
  </cellStyles>
  <dxfs count="70">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b val="0"/>
        <i val="1"/>
        <color rgb="FF0000FF"/>
      </font>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CCFFFF"/>
        </patternFill>
      </fill>
    </dxf>
    <dxf>
      <font>
        <name val="Arial"/>
        <family val="0"/>
      </font>
      <fill>
        <patternFill>
          <bgColor rgb="FFFF99CC"/>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
      <font>
        <name val="Arial"/>
        <family val="0"/>
      </font>
      <fill>
        <patternFill>
          <bgColor rgb="FFFFCC00"/>
        </patternFill>
      </fill>
    </dxf>
    <dxf>
      <font>
        <name val="Arial"/>
        <family val="0"/>
      </font>
      <fill>
        <patternFill>
          <bgColor rgb="FFFF9900"/>
        </patternFill>
      </fill>
    </dxf>
    <dxf>
      <font>
        <name val="Arial"/>
        <family val="0"/>
      </font>
      <fill>
        <patternFill>
          <bgColor rgb="FFFF6600"/>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8</xdr:col>
      <xdr:colOff>240840</xdr:colOff>
      <xdr:row>51</xdr:row>
      <xdr:rowOff>114480</xdr:rowOff>
    </xdr:from>
    <xdr:to>
      <xdr:col>75</xdr:col>
      <xdr:colOff>191160</xdr:colOff>
      <xdr:row>53</xdr:row>
      <xdr:rowOff>114840</xdr:rowOff>
    </xdr:to>
    <xdr:sp>
      <xdr:nvSpPr>
        <xdr:cNvPr id="0" name="AutoShape 1"/>
        <xdr:cNvSpPr/>
      </xdr:nvSpPr>
      <xdr:spPr>
        <a:xfrm>
          <a:off x="11219400" y="103921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8</xdr:col>
      <xdr:colOff>240840</xdr:colOff>
      <xdr:row>54</xdr:row>
      <xdr:rowOff>114840</xdr:rowOff>
    </xdr:from>
    <xdr:to>
      <xdr:col>75</xdr:col>
      <xdr:colOff>191160</xdr:colOff>
      <xdr:row>56</xdr:row>
      <xdr:rowOff>114840</xdr:rowOff>
    </xdr:to>
    <xdr:sp>
      <xdr:nvSpPr>
        <xdr:cNvPr id="1" name="AutoShape 3"/>
        <xdr:cNvSpPr/>
      </xdr:nvSpPr>
      <xdr:spPr>
        <a:xfrm>
          <a:off x="11219400" y="110113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9</xdr:col>
      <xdr:colOff>39960</xdr:colOff>
      <xdr:row>57</xdr:row>
      <xdr:rowOff>123480</xdr:rowOff>
    </xdr:from>
    <xdr:to>
      <xdr:col>75</xdr:col>
      <xdr:colOff>241560</xdr:colOff>
      <xdr:row>59</xdr:row>
      <xdr:rowOff>134280</xdr:rowOff>
    </xdr:to>
    <xdr:sp>
      <xdr:nvSpPr>
        <xdr:cNvPr id="2" name="AutoShape 4"/>
        <xdr:cNvSpPr/>
      </xdr:nvSpPr>
      <xdr:spPr>
        <a:xfrm>
          <a:off x="11269440" y="11639160"/>
          <a:ext cx="2058840" cy="420480"/>
        </a:xfrm>
        <a:prstGeom prst="leftArrow">
          <a:avLst>
            <a:gd name="adj1" fmla="val 36667"/>
            <a:gd name="adj2" fmla="val 71542"/>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8</xdr:col>
      <xdr:colOff>240840</xdr:colOff>
      <xdr:row>60</xdr:row>
      <xdr:rowOff>114120</xdr:rowOff>
    </xdr:from>
    <xdr:to>
      <xdr:col>75</xdr:col>
      <xdr:colOff>191160</xdr:colOff>
      <xdr:row>62</xdr:row>
      <xdr:rowOff>123840</xdr:rowOff>
    </xdr:to>
    <xdr:sp>
      <xdr:nvSpPr>
        <xdr:cNvPr id="3" name="AutoShape 5"/>
        <xdr:cNvSpPr/>
      </xdr:nvSpPr>
      <xdr:spPr>
        <a:xfrm>
          <a:off x="11219400" y="1223928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4</xdr:col>
      <xdr:colOff>240840</xdr:colOff>
      <xdr:row>51</xdr:row>
      <xdr:rowOff>114480</xdr:rowOff>
    </xdr:from>
    <xdr:to>
      <xdr:col>101</xdr:col>
      <xdr:colOff>191160</xdr:colOff>
      <xdr:row>53</xdr:row>
      <xdr:rowOff>114840</xdr:rowOff>
    </xdr:to>
    <xdr:sp>
      <xdr:nvSpPr>
        <xdr:cNvPr id="4" name="AutoShape 6"/>
        <xdr:cNvSpPr/>
      </xdr:nvSpPr>
      <xdr:spPr>
        <a:xfrm>
          <a:off x="17933040" y="1039212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4</xdr:col>
      <xdr:colOff>240840</xdr:colOff>
      <xdr:row>54</xdr:row>
      <xdr:rowOff>114840</xdr:rowOff>
    </xdr:from>
    <xdr:to>
      <xdr:col>101</xdr:col>
      <xdr:colOff>191160</xdr:colOff>
      <xdr:row>56</xdr:row>
      <xdr:rowOff>114840</xdr:rowOff>
    </xdr:to>
    <xdr:sp>
      <xdr:nvSpPr>
        <xdr:cNvPr id="5" name="AutoShape 7"/>
        <xdr:cNvSpPr/>
      </xdr:nvSpPr>
      <xdr:spPr>
        <a:xfrm>
          <a:off x="17933040" y="1101132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4</xdr:col>
      <xdr:colOff>240840</xdr:colOff>
      <xdr:row>57</xdr:row>
      <xdr:rowOff>123480</xdr:rowOff>
    </xdr:from>
    <xdr:to>
      <xdr:col>101</xdr:col>
      <xdr:colOff>191160</xdr:colOff>
      <xdr:row>59</xdr:row>
      <xdr:rowOff>134280</xdr:rowOff>
    </xdr:to>
    <xdr:sp>
      <xdr:nvSpPr>
        <xdr:cNvPr id="6" name="AutoShape 8"/>
        <xdr:cNvSpPr/>
      </xdr:nvSpPr>
      <xdr:spPr>
        <a:xfrm>
          <a:off x="17933040" y="11639160"/>
          <a:ext cx="2058840" cy="420480"/>
        </a:xfrm>
        <a:prstGeom prst="leftArrow">
          <a:avLst>
            <a:gd name="adj1" fmla="val 36667"/>
            <a:gd name="adj2" fmla="val 71542"/>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4</xdr:col>
      <xdr:colOff>240840</xdr:colOff>
      <xdr:row>60</xdr:row>
      <xdr:rowOff>123480</xdr:rowOff>
    </xdr:from>
    <xdr:to>
      <xdr:col>101</xdr:col>
      <xdr:colOff>191160</xdr:colOff>
      <xdr:row>62</xdr:row>
      <xdr:rowOff>134280</xdr:rowOff>
    </xdr:to>
    <xdr:sp>
      <xdr:nvSpPr>
        <xdr:cNvPr id="7" name="AutoShape 9"/>
        <xdr:cNvSpPr/>
      </xdr:nvSpPr>
      <xdr:spPr>
        <a:xfrm>
          <a:off x="17933040" y="12248640"/>
          <a:ext cx="2058840" cy="420480"/>
        </a:xfrm>
        <a:prstGeom prst="leftArrow">
          <a:avLst>
            <a:gd name="adj1" fmla="val 36667"/>
            <a:gd name="adj2" fmla="val 71542"/>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0</xdr:col>
      <xdr:colOff>240840</xdr:colOff>
      <xdr:row>51</xdr:row>
      <xdr:rowOff>114480</xdr:rowOff>
    </xdr:from>
    <xdr:to>
      <xdr:col>127</xdr:col>
      <xdr:colOff>191160</xdr:colOff>
      <xdr:row>53</xdr:row>
      <xdr:rowOff>114840</xdr:rowOff>
    </xdr:to>
    <xdr:sp>
      <xdr:nvSpPr>
        <xdr:cNvPr id="8" name="AutoShape 10"/>
        <xdr:cNvSpPr/>
      </xdr:nvSpPr>
      <xdr:spPr>
        <a:xfrm>
          <a:off x="24647040" y="103921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0</xdr:col>
      <xdr:colOff>240840</xdr:colOff>
      <xdr:row>54</xdr:row>
      <xdr:rowOff>114840</xdr:rowOff>
    </xdr:from>
    <xdr:to>
      <xdr:col>127</xdr:col>
      <xdr:colOff>191160</xdr:colOff>
      <xdr:row>56</xdr:row>
      <xdr:rowOff>114840</xdr:rowOff>
    </xdr:to>
    <xdr:sp>
      <xdr:nvSpPr>
        <xdr:cNvPr id="9" name="AutoShape 11"/>
        <xdr:cNvSpPr/>
      </xdr:nvSpPr>
      <xdr:spPr>
        <a:xfrm>
          <a:off x="24647040" y="110113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0</xdr:col>
      <xdr:colOff>240840</xdr:colOff>
      <xdr:row>57</xdr:row>
      <xdr:rowOff>123480</xdr:rowOff>
    </xdr:from>
    <xdr:to>
      <xdr:col>127</xdr:col>
      <xdr:colOff>191160</xdr:colOff>
      <xdr:row>59</xdr:row>
      <xdr:rowOff>134280</xdr:rowOff>
    </xdr:to>
    <xdr:sp>
      <xdr:nvSpPr>
        <xdr:cNvPr id="10" name="AutoShape 12"/>
        <xdr:cNvSpPr/>
      </xdr:nvSpPr>
      <xdr:spPr>
        <a:xfrm>
          <a:off x="24647040" y="11639160"/>
          <a:ext cx="2058480" cy="420480"/>
        </a:xfrm>
        <a:prstGeom prst="leftArrow">
          <a:avLst>
            <a:gd name="adj1" fmla="val 36667"/>
            <a:gd name="adj2" fmla="val 71529"/>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0</xdr:col>
      <xdr:colOff>240840</xdr:colOff>
      <xdr:row>60</xdr:row>
      <xdr:rowOff>114120</xdr:rowOff>
    </xdr:from>
    <xdr:to>
      <xdr:col>127</xdr:col>
      <xdr:colOff>191160</xdr:colOff>
      <xdr:row>62</xdr:row>
      <xdr:rowOff>123840</xdr:rowOff>
    </xdr:to>
    <xdr:sp>
      <xdr:nvSpPr>
        <xdr:cNvPr id="11" name="AutoShape 13"/>
        <xdr:cNvSpPr/>
      </xdr:nvSpPr>
      <xdr:spPr>
        <a:xfrm>
          <a:off x="24647040" y="1223928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6</xdr:col>
      <xdr:colOff>240840</xdr:colOff>
      <xdr:row>51</xdr:row>
      <xdr:rowOff>114480</xdr:rowOff>
    </xdr:from>
    <xdr:to>
      <xdr:col>153</xdr:col>
      <xdr:colOff>191160</xdr:colOff>
      <xdr:row>53</xdr:row>
      <xdr:rowOff>114840</xdr:rowOff>
    </xdr:to>
    <xdr:sp>
      <xdr:nvSpPr>
        <xdr:cNvPr id="12" name="AutoShape 14"/>
        <xdr:cNvSpPr/>
      </xdr:nvSpPr>
      <xdr:spPr>
        <a:xfrm>
          <a:off x="31361040" y="103921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6</xdr:col>
      <xdr:colOff>240840</xdr:colOff>
      <xdr:row>54</xdr:row>
      <xdr:rowOff>114840</xdr:rowOff>
    </xdr:from>
    <xdr:to>
      <xdr:col>153</xdr:col>
      <xdr:colOff>191160</xdr:colOff>
      <xdr:row>56</xdr:row>
      <xdr:rowOff>114840</xdr:rowOff>
    </xdr:to>
    <xdr:sp>
      <xdr:nvSpPr>
        <xdr:cNvPr id="13" name="AutoShape 15"/>
        <xdr:cNvSpPr/>
      </xdr:nvSpPr>
      <xdr:spPr>
        <a:xfrm>
          <a:off x="31361040" y="110113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6</xdr:col>
      <xdr:colOff>240840</xdr:colOff>
      <xdr:row>57</xdr:row>
      <xdr:rowOff>114120</xdr:rowOff>
    </xdr:from>
    <xdr:to>
      <xdr:col>153</xdr:col>
      <xdr:colOff>191160</xdr:colOff>
      <xdr:row>59</xdr:row>
      <xdr:rowOff>124560</xdr:rowOff>
    </xdr:to>
    <xdr:sp>
      <xdr:nvSpPr>
        <xdr:cNvPr id="14" name="AutoShape 16"/>
        <xdr:cNvSpPr/>
      </xdr:nvSpPr>
      <xdr:spPr>
        <a:xfrm>
          <a:off x="31361040" y="11629800"/>
          <a:ext cx="2058480" cy="420120"/>
        </a:xfrm>
        <a:prstGeom prst="leftArrow">
          <a:avLst>
            <a:gd name="adj1" fmla="val 36667"/>
            <a:gd name="adj2" fmla="val 71591"/>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6</xdr:col>
      <xdr:colOff>240840</xdr:colOff>
      <xdr:row>60</xdr:row>
      <xdr:rowOff>114120</xdr:rowOff>
    </xdr:from>
    <xdr:to>
      <xdr:col>153</xdr:col>
      <xdr:colOff>191160</xdr:colOff>
      <xdr:row>62</xdr:row>
      <xdr:rowOff>123840</xdr:rowOff>
    </xdr:to>
    <xdr:sp>
      <xdr:nvSpPr>
        <xdr:cNvPr id="15" name="AutoShape 17"/>
        <xdr:cNvSpPr/>
      </xdr:nvSpPr>
      <xdr:spPr>
        <a:xfrm>
          <a:off x="31361040" y="1223928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2</xdr:col>
      <xdr:colOff>240840</xdr:colOff>
      <xdr:row>51</xdr:row>
      <xdr:rowOff>75960</xdr:rowOff>
    </xdr:from>
    <xdr:to>
      <xdr:col>179</xdr:col>
      <xdr:colOff>191160</xdr:colOff>
      <xdr:row>53</xdr:row>
      <xdr:rowOff>77040</xdr:rowOff>
    </xdr:to>
    <xdr:sp>
      <xdr:nvSpPr>
        <xdr:cNvPr id="16" name="AutoShape 18"/>
        <xdr:cNvSpPr/>
      </xdr:nvSpPr>
      <xdr:spPr>
        <a:xfrm>
          <a:off x="38074680" y="10353600"/>
          <a:ext cx="2058480" cy="420120"/>
        </a:xfrm>
        <a:prstGeom prst="leftArrow">
          <a:avLst>
            <a:gd name="adj1" fmla="val 36667"/>
            <a:gd name="adj2" fmla="val 71591"/>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2</xdr:col>
      <xdr:colOff>240840</xdr:colOff>
      <xdr:row>54</xdr:row>
      <xdr:rowOff>114840</xdr:rowOff>
    </xdr:from>
    <xdr:to>
      <xdr:col>179</xdr:col>
      <xdr:colOff>191160</xdr:colOff>
      <xdr:row>56</xdr:row>
      <xdr:rowOff>114840</xdr:rowOff>
    </xdr:to>
    <xdr:sp>
      <xdr:nvSpPr>
        <xdr:cNvPr id="17" name="AutoShape 19"/>
        <xdr:cNvSpPr/>
      </xdr:nvSpPr>
      <xdr:spPr>
        <a:xfrm>
          <a:off x="38074680" y="110113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2</xdr:col>
      <xdr:colOff>240840</xdr:colOff>
      <xdr:row>57</xdr:row>
      <xdr:rowOff>123480</xdr:rowOff>
    </xdr:from>
    <xdr:to>
      <xdr:col>179</xdr:col>
      <xdr:colOff>191160</xdr:colOff>
      <xdr:row>59</xdr:row>
      <xdr:rowOff>134280</xdr:rowOff>
    </xdr:to>
    <xdr:sp>
      <xdr:nvSpPr>
        <xdr:cNvPr id="18" name="AutoShape 20"/>
        <xdr:cNvSpPr/>
      </xdr:nvSpPr>
      <xdr:spPr>
        <a:xfrm>
          <a:off x="38074680" y="11639160"/>
          <a:ext cx="2058480" cy="420480"/>
        </a:xfrm>
        <a:prstGeom prst="leftArrow">
          <a:avLst>
            <a:gd name="adj1" fmla="val 36667"/>
            <a:gd name="adj2" fmla="val 71529"/>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2</xdr:col>
      <xdr:colOff>240840</xdr:colOff>
      <xdr:row>60</xdr:row>
      <xdr:rowOff>123480</xdr:rowOff>
    </xdr:from>
    <xdr:to>
      <xdr:col>179</xdr:col>
      <xdr:colOff>191160</xdr:colOff>
      <xdr:row>62</xdr:row>
      <xdr:rowOff>134280</xdr:rowOff>
    </xdr:to>
    <xdr:sp>
      <xdr:nvSpPr>
        <xdr:cNvPr id="19" name="AutoShape 21"/>
        <xdr:cNvSpPr/>
      </xdr:nvSpPr>
      <xdr:spPr>
        <a:xfrm>
          <a:off x="38074680" y="12248640"/>
          <a:ext cx="2058480" cy="420480"/>
        </a:xfrm>
        <a:prstGeom prst="leftArrow">
          <a:avLst>
            <a:gd name="adj1" fmla="val 36667"/>
            <a:gd name="adj2" fmla="val 71529"/>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98</xdr:col>
      <xdr:colOff>240840</xdr:colOff>
      <xdr:row>51</xdr:row>
      <xdr:rowOff>114480</xdr:rowOff>
    </xdr:from>
    <xdr:to>
      <xdr:col>205</xdr:col>
      <xdr:colOff>191160</xdr:colOff>
      <xdr:row>53</xdr:row>
      <xdr:rowOff>114840</xdr:rowOff>
    </xdr:to>
    <xdr:sp>
      <xdr:nvSpPr>
        <xdr:cNvPr id="20" name="AutoShape 22"/>
        <xdr:cNvSpPr/>
      </xdr:nvSpPr>
      <xdr:spPr>
        <a:xfrm>
          <a:off x="44788680" y="1039212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99</xdr:col>
      <xdr:colOff>39960</xdr:colOff>
      <xdr:row>54</xdr:row>
      <xdr:rowOff>114840</xdr:rowOff>
    </xdr:from>
    <xdr:to>
      <xdr:col>205</xdr:col>
      <xdr:colOff>241560</xdr:colOff>
      <xdr:row>56</xdr:row>
      <xdr:rowOff>114840</xdr:rowOff>
    </xdr:to>
    <xdr:sp>
      <xdr:nvSpPr>
        <xdr:cNvPr id="21" name="AutoShape 23"/>
        <xdr:cNvSpPr/>
      </xdr:nvSpPr>
      <xdr:spPr>
        <a:xfrm>
          <a:off x="44838720" y="1101132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98</xdr:col>
      <xdr:colOff>240840</xdr:colOff>
      <xdr:row>57</xdr:row>
      <xdr:rowOff>123480</xdr:rowOff>
    </xdr:from>
    <xdr:to>
      <xdr:col>205</xdr:col>
      <xdr:colOff>191160</xdr:colOff>
      <xdr:row>59</xdr:row>
      <xdr:rowOff>134280</xdr:rowOff>
    </xdr:to>
    <xdr:sp>
      <xdr:nvSpPr>
        <xdr:cNvPr id="22" name="AutoShape 25"/>
        <xdr:cNvSpPr/>
      </xdr:nvSpPr>
      <xdr:spPr>
        <a:xfrm>
          <a:off x="44788680" y="11639160"/>
          <a:ext cx="2058480" cy="420480"/>
        </a:xfrm>
        <a:prstGeom prst="leftArrow">
          <a:avLst>
            <a:gd name="adj1" fmla="val 36667"/>
            <a:gd name="adj2" fmla="val 71529"/>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99</xdr:col>
      <xdr:colOff>39960</xdr:colOff>
      <xdr:row>60</xdr:row>
      <xdr:rowOff>123480</xdr:rowOff>
    </xdr:from>
    <xdr:to>
      <xdr:col>205</xdr:col>
      <xdr:colOff>241560</xdr:colOff>
      <xdr:row>62</xdr:row>
      <xdr:rowOff>134280</xdr:rowOff>
    </xdr:to>
    <xdr:sp>
      <xdr:nvSpPr>
        <xdr:cNvPr id="23" name="AutoShape 26"/>
        <xdr:cNvSpPr/>
      </xdr:nvSpPr>
      <xdr:spPr>
        <a:xfrm>
          <a:off x="44838720" y="12248640"/>
          <a:ext cx="2058840" cy="420480"/>
        </a:xfrm>
        <a:prstGeom prst="leftArrow">
          <a:avLst>
            <a:gd name="adj1" fmla="val 36667"/>
            <a:gd name="adj2" fmla="val 71542"/>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1</xdr:col>
          <xdr:colOff>10080</xdr:colOff>
          <xdr:row>0</xdr:row>
          <xdr:rowOff>9720</xdr:rowOff>
        </xdr:from>
        <xdr:to>
          <xdr:col>13</xdr:col>
          <xdr:colOff>221040</xdr:colOff>
          <xdr:row>1</xdr:row>
          <xdr:rowOff>0</xdr:rowOff>
        </xdr:to>
        <xdr:sp>
          <xdr:nvSpPr>
            <xdr:cNvPr id="0" name="Scroll Bar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9</xdr:col>
      <xdr:colOff>80280</xdr:colOff>
      <xdr:row>51</xdr:row>
      <xdr:rowOff>152280</xdr:rowOff>
    </xdr:from>
    <xdr:to>
      <xdr:col>75</xdr:col>
      <xdr:colOff>281880</xdr:colOff>
      <xdr:row>53</xdr:row>
      <xdr:rowOff>153360</xdr:rowOff>
    </xdr:to>
    <xdr:sp>
      <xdr:nvSpPr>
        <xdr:cNvPr id="24" name="AutoShape 1"/>
        <xdr:cNvSpPr/>
      </xdr:nvSpPr>
      <xdr:spPr>
        <a:xfrm>
          <a:off x="4314600" y="1041084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9</xdr:col>
      <xdr:colOff>80280</xdr:colOff>
      <xdr:row>54</xdr:row>
      <xdr:rowOff>152280</xdr:rowOff>
    </xdr:from>
    <xdr:to>
      <xdr:col>75</xdr:col>
      <xdr:colOff>281880</xdr:colOff>
      <xdr:row>56</xdr:row>
      <xdr:rowOff>152280</xdr:rowOff>
    </xdr:to>
    <xdr:sp>
      <xdr:nvSpPr>
        <xdr:cNvPr id="25" name="AutoShape 2"/>
        <xdr:cNvSpPr/>
      </xdr:nvSpPr>
      <xdr:spPr>
        <a:xfrm>
          <a:off x="4314600" y="1102968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9</xdr:col>
      <xdr:colOff>80280</xdr:colOff>
      <xdr:row>57</xdr:row>
      <xdr:rowOff>190800</xdr:rowOff>
    </xdr:from>
    <xdr:to>
      <xdr:col>75</xdr:col>
      <xdr:colOff>281880</xdr:colOff>
      <xdr:row>60</xdr:row>
      <xdr:rowOff>1080</xdr:rowOff>
    </xdr:to>
    <xdr:sp>
      <xdr:nvSpPr>
        <xdr:cNvPr id="26" name="AutoShape 3"/>
        <xdr:cNvSpPr/>
      </xdr:nvSpPr>
      <xdr:spPr>
        <a:xfrm>
          <a:off x="4314600" y="1168740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69</xdr:col>
      <xdr:colOff>80280</xdr:colOff>
      <xdr:row>60</xdr:row>
      <xdr:rowOff>190440</xdr:rowOff>
    </xdr:from>
    <xdr:to>
      <xdr:col>75</xdr:col>
      <xdr:colOff>281880</xdr:colOff>
      <xdr:row>62</xdr:row>
      <xdr:rowOff>201240</xdr:rowOff>
    </xdr:to>
    <xdr:sp>
      <xdr:nvSpPr>
        <xdr:cNvPr id="27" name="AutoShape 4"/>
        <xdr:cNvSpPr/>
      </xdr:nvSpPr>
      <xdr:spPr>
        <a:xfrm>
          <a:off x="4314600" y="1229688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5</xdr:col>
      <xdr:colOff>80280</xdr:colOff>
      <xdr:row>51</xdr:row>
      <xdr:rowOff>152280</xdr:rowOff>
    </xdr:from>
    <xdr:to>
      <xdr:col>101</xdr:col>
      <xdr:colOff>281520</xdr:colOff>
      <xdr:row>53</xdr:row>
      <xdr:rowOff>153360</xdr:rowOff>
    </xdr:to>
    <xdr:sp>
      <xdr:nvSpPr>
        <xdr:cNvPr id="28" name="AutoShape 5"/>
        <xdr:cNvSpPr/>
      </xdr:nvSpPr>
      <xdr:spPr>
        <a:xfrm>
          <a:off x="11028240" y="1041084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5</xdr:col>
      <xdr:colOff>80280</xdr:colOff>
      <xdr:row>54</xdr:row>
      <xdr:rowOff>152280</xdr:rowOff>
    </xdr:from>
    <xdr:to>
      <xdr:col>101</xdr:col>
      <xdr:colOff>281520</xdr:colOff>
      <xdr:row>56</xdr:row>
      <xdr:rowOff>152280</xdr:rowOff>
    </xdr:to>
    <xdr:sp>
      <xdr:nvSpPr>
        <xdr:cNvPr id="29" name="AutoShape 6"/>
        <xdr:cNvSpPr/>
      </xdr:nvSpPr>
      <xdr:spPr>
        <a:xfrm>
          <a:off x="11028240" y="1102968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5</xdr:col>
      <xdr:colOff>80280</xdr:colOff>
      <xdr:row>57</xdr:row>
      <xdr:rowOff>190800</xdr:rowOff>
    </xdr:from>
    <xdr:to>
      <xdr:col>101</xdr:col>
      <xdr:colOff>281520</xdr:colOff>
      <xdr:row>60</xdr:row>
      <xdr:rowOff>1080</xdr:rowOff>
    </xdr:to>
    <xdr:sp>
      <xdr:nvSpPr>
        <xdr:cNvPr id="30" name="AutoShape 7"/>
        <xdr:cNvSpPr/>
      </xdr:nvSpPr>
      <xdr:spPr>
        <a:xfrm>
          <a:off x="11028240" y="1168740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95</xdr:col>
      <xdr:colOff>80280</xdr:colOff>
      <xdr:row>60</xdr:row>
      <xdr:rowOff>190440</xdr:rowOff>
    </xdr:from>
    <xdr:to>
      <xdr:col>101</xdr:col>
      <xdr:colOff>281520</xdr:colOff>
      <xdr:row>62</xdr:row>
      <xdr:rowOff>201240</xdr:rowOff>
    </xdr:to>
    <xdr:sp>
      <xdr:nvSpPr>
        <xdr:cNvPr id="31" name="AutoShape 8"/>
        <xdr:cNvSpPr/>
      </xdr:nvSpPr>
      <xdr:spPr>
        <a:xfrm>
          <a:off x="11028240" y="1229688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1</xdr:col>
      <xdr:colOff>39960</xdr:colOff>
      <xdr:row>51</xdr:row>
      <xdr:rowOff>152280</xdr:rowOff>
    </xdr:from>
    <xdr:to>
      <xdr:col>127</xdr:col>
      <xdr:colOff>241560</xdr:colOff>
      <xdr:row>53</xdr:row>
      <xdr:rowOff>153360</xdr:rowOff>
    </xdr:to>
    <xdr:sp>
      <xdr:nvSpPr>
        <xdr:cNvPr id="32" name="AutoShape 9"/>
        <xdr:cNvSpPr/>
      </xdr:nvSpPr>
      <xdr:spPr>
        <a:xfrm>
          <a:off x="17701920" y="1041084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1</xdr:col>
      <xdr:colOff>80280</xdr:colOff>
      <xdr:row>54</xdr:row>
      <xdr:rowOff>152280</xdr:rowOff>
    </xdr:from>
    <xdr:to>
      <xdr:col>127</xdr:col>
      <xdr:colOff>281880</xdr:colOff>
      <xdr:row>56</xdr:row>
      <xdr:rowOff>152280</xdr:rowOff>
    </xdr:to>
    <xdr:sp>
      <xdr:nvSpPr>
        <xdr:cNvPr id="33" name="AutoShape 10"/>
        <xdr:cNvSpPr/>
      </xdr:nvSpPr>
      <xdr:spPr>
        <a:xfrm>
          <a:off x="17742240" y="11029680"/>
          <a:ext cx="2058840" cy="419400"/>
        </a:xfrm>
        <a:prstGeom prst="leftArrow">
          <a:avLst>
            <a:gd name="adj1" fmla="val 36667"/>
            <a:gd name="adj2" fmla="val 71726"/>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1</xdr:col>
      <xdr:colOff>80280</xdr:colOff>
      <xdr:row>57</xdr:row>
      <xdr:rowOff>190800</xdr:rowOff>
    </xdr:from>
    <xdr:to>
      <xdr:col>127</xdr:col>
      <xdr:colOff>281880</xdr:colOff>
      <xdr:row>60</xdr:row>
      <xdr:rowOff>1080</xdr:rowOff>
    </xdr:to>
    <xdr:sp>
      <xdr:nvSpPr>
        <xdr:cNvPr id="34" name="AutoShape 11"/>
        <xdr:cNvSpPr/>
      </xdr:nvSpPr>
      <xdr:spPr>
        <a:xfrm>
          <a:off x="17742240" y="1168740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21</xdr:col>
      <xdr:colOff>39960</xdr:colOff>
      <xdr:row>60</xdr:row>
      <xdr:rowOff>190440</xdr:rowOff>
    </xdr:from>
    <xdr:to>
      <xdr:col>127</xdr:col>
      <xdr:colOff>241560</xdr:colOff>
      <xdr:row>62</xdr:row>
      <xdr:rowOff>201240</xdr:rowOff>
    </xdr:to>
    <xdr:sp>
      <xdr:nvSpPr>
        <xdr:cNvPr id="35" name="AutoShape 12"/>
        <xdr:cNvSpPr/>
      </xdr:nvSpPr>
      <xdr:spPr>
        <a:xfrm>
          <a:off x="17701920" y="1229688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7</xdr:col>
      <xdr:colOff>80640</xdr:colOff>
      <xdr:row>51</xdr:row>
      <xdr:rowOff>152280</xdr:rowOff>
    </xdr:from>
    <xdr:to>
      <xdr:col>153</xdr:col>
      <xdr:colOff>281520</xdr:colOff>
      <xdr:row>53</xdr:row>
      <xdr:rowOff>153360</xdr:rowOff>
    </xdr:to>
    <xdr:sp>
      <xdr:nvSpPr>
        <xdr:cNvPr id="36" name="AutoShape 13"/>
        <xdr:cNvSpPr/>
      </xdr:nvSpPr>
      <xdr:spPr>
        <a:xfrm>
          <a:off x="24456240" y="10410840"/>
          <a:ext cx="2058480" cy="420120"/>
        </a:xfrm>
        <a:prstGeom prst="leftArrow">
          <a:avLst>
            <a:gd name="adj1" fmla="val 36667"/>
            <a:gd name="adj2" fmla="val 71591"/>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7</xdr:col>
      <xdr:colOff>80640</xdr:colOff>
      <xdr:row>54</xdr:row>
      <xdr:rowOff>152280</xdr:rowOff>
    </xdr:from>
    <xdr:to>
      <xdr:col>153</xdr:col>
      <xdr:colOff>281520</xdr:colOff>
      <xdr:row>56</xdr:row>
      <xdr:rowOff>152280</xdr:rowOff>
    </xdr:to>
    <xdr:sp>
      <xdr:nvSpPr>
        <xdr:cNvPr id="37" name="AutoShape 14"/>
        <xdr:cNvSpPr/>
      </xdr:nvSpPr>
      <xdr:spPr>
        <a:xfrm>
          <a:off x="24456240" y="1102968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7</xdr:col>
      <xdr:colOff>40320</xdr:colOff>
      <xdr:row>57</xdr:row>
      <xdr:rowOff>190800</xdr:rowOff>
    </xdr:from>
    <xdr:to>
      <xdr:col>153</xdr:col>
      <xdr:colOff>241560</xdr:colOff>
      <xdr:row>60</xdr:row>
      <xdr:rowOff>1080</xdr:rowOff>
    </xdr:to>
    <xdr:sp>
      <xdr:nvSpPr>
        <xdr:cNvPr id="38" name="AutoShape 15"/>
        <xdr:cNvSpPr/>
      </xdr:nvSpPr>
      <xdr:spPr>
        <a:xfrm>
          <a:off x="24415920" y="1168740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47</xdr:col>
      <xdr:colOff>40320</xdr:colOff>
      <xdr:row>60</xdr:row>
      <xdr:rowOff>190440</xdr:rowOff>
    </xdr:from>
    <xdr:to>
      <xdr:col>153</xdr:col>
      <xdr:colOff>241560</xdr:colOff>
      <xdr:row>62</xdr:row>
      <xdr:rowOff>201240</xdr:rowOff>
    </xdr:to>
    <xdr:sp>
      <xdr:nvSpPr>
        <xdr:cNvPr id="39" name="AutoShape 16"/>
        <xdr:cNvSpPr/>
      </xdr:nvSpPr>
      <xdr:spPr>
        <a:xfrm>
          <a:off x="24415920" y="1229688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3</xdr:col>
      <xdr:colOff>40320</xdr:colOff>
      <xdr:row>51</xdr:row>
      <xdr:rowOff>152280</xdr:rowOff>
    </xdr:from>
    <xdr:to>
      <xdr:col>179</xdr:col>
      <xdr:colOff>241560</xdr:colOff>
      <xdr:row>53</xdr:row>
      <xdr:rowOff>153360</xdr:rowOff>
    </xdr:to>
    <xdr:sp>
      <xdr:nvSpPr>
        <xdr:cNvPr id="40" name="AutoShape 17"/>
        <xdr:cNvSpPr/>
      </xdr:nvSpPr>
      <xdr:spPr>
        <a:xfrm>
          <a:off x="31129920" y="10410840"/>
          <a:ext cx="2058480" cy="420120"/>
        </a:xfrm>
        <a:prstGeom prst="leftArrow">
          <a:avLst>
            <a:gd name="adj1" fmla="val 36667"/>
            <a:gd name="adj2" fmla="val 71591"/>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3</xdr:col>
      <xdr:colOff>40320</xdr:colOff>
      <xdr:row>54</xdr:row>
      <xdr:rowOff>152280</xdr:rowOff>
    </xdr:from>
    <xdr:to>
      <xdr:col>179</xdr:col>
      <xdr:colOff>241560</xdr:colOff>
      <xdr:row>56</xdr:row>
      <xdr:rowOff>152280</xdr:rowOff>
    </xdr:to>
    <xdr:sp>
      <xdr:nvSpPr>
        <xdr:cNvPr id="41" name="AutoShape 18"/>
        <xdr:cNvSpPr/>
      </xdr:nvSpPr>
      <xdr:spPr>
        <a:xfrm>
          <a:off x="31129920" y="11029680"/>
          <a:ext cx="2058480" cy="419400"/>
        </a:xfrm>
        <a:prstGeom prst="leftArrow">
          <a:avLst>
            <a:gd name="adj1" fmla="val 36667"/>
            <a:gd name="adj2" fmla="val 71714"/>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3</xdr:col>
      <xdr:colOff>80280</xdr:colOff>
      <xdr:row>57</xdr:row>
      <xdr:rowOff>190800</xdr:rowOff>
    </xdr:from>
    <xdr:to>
      <xdr:col>179</xdr:col>
      <xdr:colOff>281880</xdr:colOff>
      <xdr:row>60</xdr:row>
      <xdr:rowOff>1080</xdr:rowOff>
    </xdr:to>
    <xdr:sp>
      <xdr:nvSpPr>
        <xdr:cNvPr id="42" name="AutoShape 19"/>
        <xdr:cNvSpPr/>
      </xdr:nvSpPr>
      <xdr:spPr>
        <a:xfrm>
          <a:off x="31169880" y="1168740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173</xdr:col>
      <xdr:colOff>80280</xdr:colOff>
      <xdr:row>60</xdr:row>
      <xdr:rowOff>190440</xdr:rowOff>
    </xdr:from>
    <xdr:to>
      <xdr:col>179</xdr:col>
      <xdr:colOff>281880</xdr:colOff>
      <xdr:row>62</xdr:row>
      <xdr:rowOff>201240</xdr:rowOff>
    </xdr:to>
    <xdr:sp>
      <xdr:nvSpPr>
        <xdr:cNvPr id="43" name="AutoShape 20"/>
        <xdr:cNvSpPr/>
      </xdr:nvSpPr>
      <xdr:spPr>
        <a:xfrm>
          <a:off x="31169880" y="12296880"/>
          <a:ext cx="2058840" cy="420120"/>
        </a:xfrm>
        <a:prstGeom prst="leftArrow">
          <a:avLst>
            <a:gd name="adj1" fmla="val 36667"/>
            <a:gd name="adj2" fmla="val 71603"/>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200</xdr:col>
      <xdr:colOff>120600</xdr:colOff>
      <xdr:row>51</xdr:row>
      <xdr:rowOff>152280</xdr:rowOff>
    </xdr:from>
    <xdr:to>
      <xdr:col>206</xdr:col>
      <xdr:colOff>185760</xdr:colOff>
      <xdr:row>53</xdr:row>
      <xdr:rowOff>153360</xdr:rowOff>
    </xdr:to>
    <xdr:sp>
      <xdr:nvSpPr>
        <xdr:cNvPr id="44" name="AutoShape 21"/>
        <xdr:cNvSpPr/>
      </xdr:nvSpPr>
      <xdr:spPr>
        <a:xfrm>
          <a:off x="38174760" y="10410840"/>
          <a:ext cx="2053440" cy="420120"/>
        </a:xfrm>
        <a:prstGeom prst="leftArrow">
          <a:avLst>
            <a:gd name="adj1" fmla="val 36667"/>
            <a:gd name="adj2" fmla="val 71415"/>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200</xdr:col>
      <xdr:colOff>120600</xdr:colOff>
      <xdr:row>54</xdr:row>
      <xdr:rowOff>152280</xdr:rowOff>
    </xdr:from>
    <xdr:to>
      <xdr:col>206</xdr:col>
      <xdr:colOff>185760</xdr:colOff>
      <xdr:row>56</xdr:row>
      <xdr:rowOff>152280</xdr:rowOff>
    </xdr:to>
    <xdr:sp>
      <xdr:nvSpPr>
        <xdr:cNvPr id="45" name="AutoShape 22"/>
        <xdr:cNvSpPr/>
      </xdr:nvSpPr>
      <xdr:spPr>
        <a:xfrm>
          <a:off x="38174760" y="11029680"/>
          <a:ext cx="2053440" cy="419400"/>
        </a:xfrm>
        <a:prstGeom prst="leftArrow">
          <a:avLst>
            <a:gd name="adj1" fmla="val 36667"/>
            <a:gd name="adj2" fmla="val 71538"/>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200</xdr:col>
      <xdr:colOff>120600</xdr:colOff>
      <xdr:row>57</xdr:row>
      <xdr:rowOff>190800</xdr:rowOff>
    </xdr:from>
    <xdr:to>
      <xdr:col>206</xdr:col>
      <xdr:colOff>185760</xdr:colOff>
      <xdr:row>60</xdr:row>
      <xdr:rowOff>1080</xdr:rowOff>
    </xdr:to>
    <xdr:sp>
      <xdr:nvSpPr>
        <xdr:cNvPr id="46" name="AutoShape 23"/>
        <xdr:cNvSpPr/>
      </xdr:nvSpPr>
      <xdr:spPr>
        <a:xfrm>
          <a:off x="38174760" y="11687400"/>
          <a:ext cx="2053440" cy="420120"/>
        </a:xfrm>
        <a:prstGeom prst="leftArrow">
          <a:avLst>
            <a:gd name="adj1" fmla="val 36667"/>
            <a:gd name="adj2" fmla="val 71415"/>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twoCellAnchor editAs="oneCell">
    <xdr:from>
      <xdr:col>200</xdr:col>
      <xdr:colOff>160560</xdr:colOff>
      <xdr:row>60</xdr:row>
      <xdr:rowOff>190440</xdr:rowOff>
    </xdr:from>
    <xdr:to>
      <xdr:col>206</xdr:col>
      <xdr:colOff>224640</xdr:colOff>
      <xdr:row>62</xdr:row>
      <xdr:rowOff>201240</xdr:rowOff>
    </xdr:to>
    <xdr:sp>
      <xdr:nvSpPr>
        <xdr:cNvPr id="47" name="AutoShape 24"/>
        <xdr:cNvSpPr/>
      </xdr:nvSpPr>
      <xdr:spPr>
        <a:xfrm>
          <a:off x="38214720" y="12296880"/>
          <a:ext cx="2052360" cy="420120"/>
        </a:xfrm>
        <a:prstGeom prst="leftArrow">
          <a:avLst>
            <a:gd name="adj1" fmla="val 36667"/>
            <a:gd name="adj2" fmla="val 71378"/>
          </a:avLst>
        </a:prstGeom>
        <a:solidFill>
          <a:srgbClr val="ffffff"/>
        </a:solidFill>
        <a:ln w="28440">
          <a:solidFill>
            <a:srgbClr val="ff0000"/>
          </a:solidFill>
          <a:miter/>
        </a:ln>
      </xdr:spPr>
      <xdr:style>
        <a:lnRef idx="0"/>
        <a:fillRef idx="0"/>
        <a:effectRef idx="0"/>
        <a:fontRef idx="minor"/>
      </xdr:style>
      <xdr:txBody>
        <a:bodyPr lIns="20160" rIns="20160" tIns="20160" bIns="20160" anchor="ctr">
          <a:spAutoFit/>
        </a:bodyPr>
        <a:p>
          <a:pPr algn="ctr"/>
          <a:r>
            <a:rPr b="0" lang="en-US" sz="800" spc="-1" strike="noStrike">
              <a:latin typeface="Arial"/>
            </a:rPr>
            <a:t>diesen Bewertungsschlüssel verwen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C1"/>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2" min="2" style="1" width="12.7"/>
    <col collapsed="false" customWidth="true" hidden="false" outlineLevel="0" max="3" min="3" style="1" width="10.71"/>
    <col collapsed="false" customWidth="true" hidden="false" outlineLevel="0" max="4" min="4" style="1" width="3.28"/>
    <col collapsed="false" customWidth="true" hidden="false" outlineLevel="0" max="12" min="5" style="2" width="3.28"/>
    <col collapsed="false" customWidth="true" hidden="false" outlineLevel="0" max="13" min="13" style="3" width="3.28"/>
    <col collapsed="false" customWidth="true" hidden="false" outlineLevel="0" max="23" min="14" style="2" width="3.28"/>
    <col collapsed="false" customWidth="true" hidden="false" outlineLevel="0" max="24" min="24" style="4" width="3.28"/>
    <col collapsed="false" customWidth="true" hidden="true" outlineLevel="0" max="27" min="25" style="4" width="3.28"/>
    <col collapsed="false" customWidth="true" hidden="true" outlineLevel="0" max="28" min="28" style="5" width="3.42"/>
    <col collapsed="false" customWidth="true" hidden="true" outlineLevel="0" max="30" min="29" style="1" width="1.7"/>
    <col collapsed="false" customWidth="true" hidden="true" outlineLevel="0" max="33" min="31" style="6" width="3.28"/>
    <col collapsed="false" customWidth="true" hidden="true" outlineLevel="0" max="38" min="34" style="7" width="3.28"/>
    <col collapsed="false" customWidth="true" hidden="true" outlineLevel="0" max="39" min="39" style="7" width="3.7"/>
    <col collapsed="false" customWidth="true" hidden="true" outlineLevel="0" max="40" min="40" style="8" width="3.28"/>
    <col collapsed="false" customWidth="true" hidden="true" outlineLevel="0" max="43" min="41" style="6" width="3.28"/>
    <col collapsed="false" customWidth="true" hidden="true" outlineLevel="0" max="48" min="44" style="7" width="3.28"/>
    <col collapsed="false" customWidth="true" hidden="true" outlineLevel="0" max="50" min="49" style="7" width="3.7"/>
    <col collapsed="false" customWidth="true" hidden="true" outlineLevel="0" max="51" min="51" style="4" width="5.71"/>
    <col collapsed="false" customWidth="true" hidden="false" outlineLevel="0" max="52" min="52" style="5" width="3.42"/>
    <col collapsed="false" customWidth="true" hidden="false" outlineLevel="0" max="53" min="53" style="1" width="3.14"/>
    <col collapsed="false" customWidth="true" hidden="false" outlineLevel="0" max="72" min="54" style="9" width="3.56"/>
    <col collapsed="false" customWidth="true" hidden="false" outlineLevel="0" max="73" min="73" style="9" width="4.85"/>
    <col collapsed="false" customWidth="true" hidden="false" outlineLevel="0" max="76" min="74" style="9" width="5.41"/>
    <col collapsed="false" customWidth="true" hidden="false" outlineLevel="0" max="77" min="77" style="5" width="3.42"/>
    <col collapsed="false" customWidth="true" hidden="true" outlineLevel="0" max="78" min="78" style="1" width="6.85"/>
    <col collapsed="false" customWidth="true" hidden="false" outlineLevel="0" max="79" min="79" style="1" width="3.14"/>
    <col collapsed="false" customWidth="true" hidden="false" outlineLevel="0" max="98" min="80" style="9" width="3.56"/>
    <col collapsed="false" customWidth="true" hidden="false" outlineLevel="0" max="99" min="99" style="9" width="4.85"/>
    <col collapsed="false" customWidth="true" hidden="false" outlineLevel="0" max="102" min="100" style="9" width="5.41"/>
    <col collapsed="false" customWidth="true" hidden="false" outlineLevel="0" max="103" min="103" style="5" width="3.42"/>
    <col collapsed="false" customWidth="false" hidden="true" outlineLevel="0" max="104" min="104" style="1" width="11.42"/>
    <col collapsed="false" customWidth="true" hidden="false" outlineLevel="0" max="105" min="105" style="1" width="3.14"/>
    <col collapsed="false" customWidth="true" hidden="false" outlineLevel="0" max="124" min="106" style="9" width="3.56"/>
    <col collapsed="false" customWidth="true" hidden="false" outlineLevel="0" max="125" min="125" style="9" width="4.85"/>
    <col collapsed="false" customWidth="true" hidden="false" outlineLevel="0" max="128" min="126" style="9" width="5.41"/>
    <col collapsed="false" customWidth="true" hidden="false" outlineLevel="0" max="129" min="129" style="5" width="3.42"/>
    <col collapsed="false" customWidth="false" hidden="true" outlineLevel="0" max="130" min="130" style="1" width="11.42"/>
    <col collapsed="false" customWidth="true" hidden="false" outlineLevel="0" max="131" min="131" style="1" width="3.14"/>
    <col collapsed="false" customWidth="true" hidden="false" outlineLevel="0" max="150" min="132" style="9" width="3.56"/>
    <col collapsed="false" customWidth="true" hidden="false" outlineLevel="0" max="151" min="151" style="9" width="4.85"/>
    <col collapsed="false" customWidth="true" hidden="false" outlineLevel="0" max="154" min="152" style="9" width="5.41"/>
    <col collapsed="false" customWidth="true" hidden="false" outlineLevel="0" max="155" min="155" style="5" width="3.42"/>
    <col collapsed="false" customWidth="false" hidden="true" outlineLevel="0" max="156" min="156" style="1" width="11.42"/>
    <col collapsed="false" customWidth="true" hidden="false" outlineLevel="0" max="157" min="157" style="1" width="3.14"/>
    <col collapsed="false" customWidth="true" hidden="false" outlineLevel="0" max="176" min="158" style="9" width="3.56"/>
    <col collapsed="false" customWidth="true" hidden="false" outlineLevel="0" max="177" min="177" style="9" width="4.85"/>
    <col collapsed="false" customWidth="true" hidden="false" outlineLevel="0" max="180" min="178" style="9" width="5.41"/>
    <col collapsed="false" customWidth="true" hidden="false" outlineLevel="0" max="181" min="181" style="5" width="3.42"/>
    <col collapsed="false" customWidth="false" hidden="true" outlineLevel="0" max="182" min="182" style="1" width="11.42"/>
    <col collapsed="false" customWidth="true" hidden="false" outlineLevel="0" max="183" min="183" style="1" width="3.14"/>
    <col collapsed="false" customWidth="true" hidden="false" outlineLevel="0" max="202" min="184" style="9" width="3.56"/>
    <col collapsed="false" customWidth="true" hidden="false" outlineLevel="0" max="203" min="203" style="9" width="4.85"/>
    <col collapsed="false" customWidth="true" hidden="false" outlineLevel="0" max="206" min="204" style="9" width="5.41"/>
    <col collapsed="false" customWidth="false" hidden="false" outlineLevel="0" max="257" min="207" style="1" width="11.42"/>
  </cols>
  <sheetData>
    <row r="1" s="15" customFormat="true" ht="16.5" hidden="false" customHeight="false" outlineLevel="0" collapsed="false">
      <c r="A1" s="10" t="s">
        <v>0</v>
      </c>
      <c r="B1" s="10"/>
      <c r="C1" s="10"/>
      <c r="D1" s="11"/>
      <c r="E1" s="12" t="s">
        <v>1</v>
      </c>
      <c r="F1" s="13"/>
      <c r="G1" s="14"/>
      <c r="H1" s="10" t="s">
        <v>2</v>
      </c>
      <c r="I1" s="10"/>
      <c r="J1" s="10"/>
      <c r="K1" s="10"/>
      <c r="L1" s="13"/>
      <c r="N1" s="16" t="n">
        <v>0</v>
      </c>
      <c r="O1" s="17" t="s">
        <v>3</v>
      </c>
      <c r="P1" s="18" t="n">
        <f aca="false">N1/100</f>
        <v>0</v>
      </c>
      <c r="Q1" s="18"/>
      <c r="R1" s="19"/>
      <c r="S1" s="20"/>
      <c r="T1" s="21"/>
      <c r="U1" s="22"/>
      <c r="V1" s="22"/>
      <c r="W1" s="22"/>
      <c r="X1" s="23" t="s">
        <v>4</v>
      </c>
      <c r="AB1" s="24"/>
      <c r="AC1" s="25"/>
      <c r="AE1" s="15" t="str">
        <f aca="false">A1</f>
        <v>Gruppe</v>
      </c>
      <c r="AF1" s="6"/>
      <c r="AG1" s="6"/>
      <c r="AH1" s="7"/>
      <c r="AI1" s="7"/>
      <c r="AJ1" s="7"/>
      <c r="AK1" s="7"/>
      <c r="AL1" s="7"/>
      <c r="AM1" s="7"/>
      <c r="AO1" s="6"/>
      <c r="AP1" s="6"/>
      <c r="AQ1" s="6"/>
      <c r="AR1" s="7"/>
      <c r="AS1" s="7"/>
      <c r="AT1" s="26" t="str">
        <f aca="false">H1</f>
        <v>2004 / 2005</v>
      </c>
      <c r="AU1" s="26"/>
      <c r="AV1" s="26"/>
      <c r="AW1" s="26"/>
      <c r="AZ1" s="27"/>
      <c r="BA1" s="28" t="str">
        <f aca="false">A1</f>
        <v>Gruppe</v>
      </c>
      <c r="BB1" s="28"/>
      <c r="BC1" s="28"/>
      <c r="BD1" s="28"/>
      <c r="BE1" s="28"/>
      <c r="BF1" s="28"/>
      <c r="BG1" s="28"/>
      <c r="BH1" s="28"/>
      <c r="BI1" s="28"/>
      <c r="BJ1" s="29"/>
      <c r="BK1" s="29"/>
      <c r="BL1" s="28"/>
      <c r="BM1" s="30" t="s">
        <v>5</v>
      </c>
      <c r="BN1" s="28" t="n">
        <v>1</v>
      </c>
      <c r="BO1" s="28"/>
      <c r="BP1" s="28"/>
      <c r="BQ1" s="28"/>
      <c r="BR1" s="28"/>
      <c r="BS1" s="28"/>
      <c r="BT1" s="28"/>
      <c r="BU1" s="28"/>
      <c r="BV1" s="31" t="s">
        <v>6</v>
      </c>
      <c r="BW1" s="31"/>
      <c r="BX1" s="31"/>
      <c r="BY1" s="27"/>
      <c r="CA1" s="28" t="str">
        <f aca="false">A1</f>
        <v>Gruppe</v>
      </c>
      <c r="CB1" s="28"/>
      <c r="CC1" s="28"/>
      <c r="CD1" s="28"/>
      <c r="CE1" s="28"/>
      <c r="CF1" s="28"/>
      <c r="CG1" s="28"/>
      <c r="CH1" s="28"/>
      <c r="CI1" s="28"/>
      <c r="CJ1" s="29"/>
      <c r="CK1" s="29"/>
      <c r="CL1" s="28"/>
      <c r="CM1" s="29" t="str">
        <f aca="false">$BM$1</f>
        <v>Test</v>
      </c>
      <c r="CN1" s="28" t="n">
        <v>2</v>
      </c>
      <c r="CO1" s="28"/>
      <c r="CP1" s="28"/>
      <c r="CQ1" s="28"/>
      <c r="CR1" s="28"/>
      <c r="CS1" s="28"/>
      <c r="CT1" s="28"/>
      <c r="CU1" s="28"/>
      <c r="CV1" s="31" t="s">
        <v>6</v>
      </c>
      <c r="CW1" s="31"/>
      <c r="CX1" s="31"/>
      <c r="CY1" s="27"/>
      <c r="DA1" s="28" t="str">
        <f aca="false">A1</f>
        <v>Gruppe</v>
      </c>
      <c r="DB1" s="28"/>
      <c r="DC1" s="28"/>
      <c r="DD1" s="28"/>
      <c r="DE1" s="28"/>
      <c r="DF1" s="28"/>
      <c r="DG1" s="28"/>
      <c r="DH1" s="28"/>
      <c r="DI1" s="28"/>
      <c r="DJ1" s="29"/>
      <c r="DM1" s="29" t="str">
        <f aca="false">$BM$1</f>
        <v>Test</v>
      </c>
      <c r="DN1" s="28" t="n">
        <v>3</v>
      </c>
      <c r="DO1" s="28"/>
      <c r="DP1" s="28"/>
      <c r="DQ1" s="28"/>
      <c r="DR1" s="28"/>
      <c r="DS1" s="28"/>
      <c r="DT1" s="28"/>
      <c r="DU1" s="28"/>
      <c r="DV1" s="31" t="s">
        <v>6</v>
      </c>
      <c r="DW1" s="31"/>
      <c r="DX1" s="31"/>
      <c r="DY1" s="27"/>
      <c r="EA1" s="28" t="str">
        <f aca="false">A1</f>
        <v>Gruppe</v>
      </c>
      <c r="EB1" s="28"/>
      <c r="EC1" s="28"/>
      <c r="ED1" s="28"/>
      <c r="EE1" s="28"/>
      <c r="EF1" s="28"/>
      <c r="EG1" s="28"/>
      <c r="EH1" s="28"/>
      <c r="EI1" s="28"/>
      <c r="EJ1" s="29"/>
      <c r="EM1" s="29" t="str">
        <f aca="false">$BM$1</f>
        <v>Test</v>
      </c>
      <c r="EN1" s="28" t="n">
        <v>4</v>
      </c>
      <c r="EO1" s="28"/>
      <c r="EP1" s="28"/>
      <c r="EQ1" s="28"/>
      <c r="ER1" s="28"/>
      <c r="ES1" s="28"/>
      <c r="ET1" s="28"/>
      <c r="EU1" s="28"/>
      <c r="EV1" s="31" t="s">
        <v>6</v>
      </c>
      <c r="EW1" s="31"/>
      <c r="EX1" s="31"/>
      <c r="EY1" s="27"/>
      <c r="FA1" s="28" t="str">
        <f aca="false">A1</f>
        <v>Gruppe</v>
      </c>
      <c r="FB1" s="28"/>
      <c r="FC1" s="28"/>
      <c r="FD1" s="28"/>
      <c r="FE1" s="28"/>
      <c r="FF1" s="28"/>
      <c r="FG1" s="28"/>
      <c r="FH1" s="28"/>
      <c r="FI1" s="28"/>
      <c r="FJ1" s="29"/>
      <c r="FK1" s="29"/>
      <c r="FL1" s="28"/>
      <c r="FM1" s="29" t="str">
        <f aca="false">$BM$1</f>
        <v>Test</v>
      </c>
      <c r="FN1" s="28" t="n">
        <v>5</v>
      </c>
      <c r="FO1" s="28"/>
      <c r="FP1" s="28"/>
      <c r="FQ1" s="28"/>
      <c r="FR1" s="28"/>
      <c r="FS1" s="28"/>
      <c r="FT1" s="28"/>
      <c r="FU1" s="28"/>
      <c r="FV1" s="31" t="s">
        <v>6</v>
      </c>
      <c r="FW1" s="31"/>
      <c r="FX1" s="31"/>
      <c r="FY1" s="27"/>
      <c r="GA1" s="28" t="str">
        <f aca="false">A1</f>
        <v>Gruppe</v>
      </c>
      <c r="GB1" s="28"/>
      <c r="GC1" s="28"/>
      <c r="GD1" s="28"/>
      <c r="GE1" s="28"/>
      <c r="GF1" s="28"/>
      <c r="GG1" s="28"/>
      <c r="GH1" s="28"/>
      <c r="GI1" s="28"/>
      <c r="GJ1" s="29"/>
      <c r="GM1" s="29" t="str">
        <f aca="false">$BM$1</f>
        <v>Test</v>
      </c>
      <c r="GN1" s="28" t="n">
        <v>6</v>
      </c>
      <c r="GO1" s="28"/>
      <c r="GP1" s="28"/>
      <c r="GQ1" s="28"/>
      <c r="GR1" s="28"/>
      <c r="GS1" s="28"/>
      <c r="GT1" s="28"/>
      <c r="GU1" s="28"/>
      <c r="GV1" s="31" t="s">
        <v>6</v>
      </c>
      <c r="GW1" s="31"/>
      <c r="GX1" s="31"/>
    </row>
    <row r="2" s="6" customFormat="true" ht="13.5" hidden="false" customHeight="true" outlineLevel="0" collapsed="false">
      <c r="A2" s="32"/>
      <c r="E2" s="3"/>
      <c r="F2" s="3"/>
      <c r="H2" s="3"/>
      <c r="I2" s="3"/>
      <c r="J2" s="3"/>
      <c r="K2" s="3"/>
      <c r="L2" s="3"/>
      <c r="M2" s="3"/>
      <c r="N2" s="33"/>
      <c r="O2" s="34"/>
      <c r="P2" s="35" t="s">
        <v>7</v>
      </c>
      <c r="Q2" s="36" t="str">
        <f aca="false">"="</f>
        <v>=</v>
      </c>
      <c r="R2" s="37" t="n">
        <f aca="false">P1</f>
        <v>0</v>
      </c>
      <c r="S2" s="37"/>
      <c r="T2" s="35" t="s">
        <v>8</v>
      </c>
      <c r="U2" s="36" t="str">
        <f aca="false">"+"</f>
        <v>+</v>
      </c>
      <c r="V2" s="37" t="n">
        <f aca="false">1-P1</f>
        <v>1</v>
      </c>
      <c r="W2" s="37"/>
      <c r="X2" s="38" t="s">
        <v>9</v>
      </c>
      <c r="Y2" s="8"/>
      <c r="Z2" s="8"/>
      <c r="AA2" s="8"/>
      <c r="AB2" s="39"/>
      <c r="AC2" s="40"/>
      <c r="AH2" s="7"/>
      <c r="AI2" s="7"/>
      <c r="AK2" s="7"/>
      <c r="AL2" s="41" t="s">
        <v>10</v>
      </c>
      <c r="AM2" s="7"/>
      <c r="AN2" s="8"/>
      <c r="AR2" s="7"/>
      <c r="AS2" s="7"/>
      <c r="AT2" s="7"/>
      <c r="AU2" s="7"/>
      <c r="AV2" s="7"/>
      <c r="AW2" s="7"/>
      <c r="AX2" s="7"/>
      <c r="AY2" s="8"/>
      <c r="AZ2" s="42"/>
      <c r="BA2" s="40" t="s">
        <v>11</v>
      </c>
      <c r="BB2" s="7"/>
      <c r="BC2" s="43"/>
      <c r="BE2" s="7"/>
      <c r="BF2" s="7"/>
      <c r="BG2" s="7"/>
      <c r="BH2" s="44"/>
      <c r="BI2" s="7"/>
      <c r="BJ2" s="7"/>
      <c r="BK2" s="7"/>
      <c r="BL2" s="7"/>
      <c r="BM2" s="7"/>
      <c r="BN2" s="7"/>
      <c r="BO2" s="7"/>
      <c r="BP2" s="7"/>
      <c r="BQ2" s="7"/>
      <c r="BR2" s="7"/>
      <c r="BS2" s="7"/>
      <c r="BT2" s="7"/>
      <c r="BU2" s="7"/>
      <c r="BV2" s="7"/>
      <c r="BW2" s="45"/>
      <c r="BX2" s="46"/>
      <c r="BY2" s="42"/>
      <c r="CA2" s="6" t="s">
        <v>11</v>
      </c>
      <c r="CB2" s="7"/>
      <c r="CC2" s="43"/>
      <c r="CE2" s="7"/>
      <c r="CF2" s="7"/>
      <c r="CG2" s="7"/>
      <c r="CH2" s="47"/>
      <c r="CI2" s="7"/>
      <c r="CJ2" s="7"/>
      <c r="CK2" s="7"/>
      <c r="CL2" s="7"/>
      <c r="CM2" s="7"/>
      <c r="CN2" s="7"/>
      <c r="CO2" s="7"/>
      <c r="CP2" s="7"/>
      <c r="CQ2" s="7"/>
      <c r="CR2" s="7"/>
      <c r="CS2" s="7"/>
      <c r="CT2" s="7"/>
      <c r="CU2" s="7"/>
      <c r="CV2" s="7"/>
      <c r="CW2" s="45"/>
      <c r="CX2" s="46"/>
      <c r="CY2" s="42"/>
      <c r="DA2" s="6" t="s">
        <v>11</v>
      </c>
      <c r="DB2" s="7"/>
      <c r="DC2" s="43"/>
      <c r="DE2" s="7"/>
      <c r="DF2" s="7"/>
      <c r="DG2" s="7"/>
      <c r="DH2" s="47"/>
      <c r="DI2" s="7"/>
      <c r="DJ2" s="7"/>
      <c r="DK2" s="7"/>
      <c r="DL2" s="7"/>
      <c r="DM2" s="7"/>
      <c r="DN2" s="7"/>
      <c r="DO2" s="7"/>
      <c r="DP2" s="7"/>
      <c r="DQ2" s="7"/>
      <c r="DR2" s="7"/>
      <c r="DS2" s="7"/>
      <c r="DT2" s="7"/>
      <c r="DU2" s="7"/>
      <c r="DV2" s="7"/>
      <c r="DW2" s="45"/>
      <c r="DX2" s="46"/>
      <c r="DY2" s="42"/>
      <c r="EA2" s="6" t="s">
        <v>11</v>
      </c>
      <c r="EB2" s="7"/>
      <c r="EC2" s="43"/>
      <c r="EE2" s="7"/>
      <c r="EF2" s="7"/>
      <c r="EG2" s="7"/>
      <c r="EH2" s="47"/>
      <c r="EI2" s="7"/>
      <c r="EJ2" s="7"/>
      <c r="EK2" s="7"/>
      <c r="EL2" s="7"/>
      <c r="EM2" s="7"/>
      <c r="EN2" s="7"/>
      <c r="EO2" s="7"/>
      <c r="EP2" s="7"/>
      <c r="EQ2" s="7"/>
      <c r="ER2" s="7"/>
      <c r="ES2" s="7"/>
      <c r="ET2" s="7"/>
      <c r="EU2" s="7"/>
      <c r="EV2" s="7"/>
      <c r="EW2" s="45"/>
      <c r="EX2" s="46"/>
      <c r="EY2" s="42"/>
      <c r="FA2" s="6" t="s">
        <v>11</v>
      </c>
      <c r="FB2" s="7"/>
      <c r="FC2" s="43"/>
      <c r="FE2" s="7"/>
      <c r="FF2" s="7"/>
      <c r="FG2" s="7"/>
      <c r="FH2" s="47"/>
      <c r="FI2" s="7"/>
      <c r="FJ2" s="7"/>
      <c r="FK2" s="7"/>
      <c r="FL2" s="7"/>
      <c r="FM2" s="7"/>
      <c r="FN2" s="7"/>
      <c r="FO2" s="7"/>
      <c r="FP2" s="7"/>
      <c r="FQ2" s="7"/>
      <c r="FR2" s="7"/>
      <c r="FS2" s="7"/>
      <c r="FT2" s="7"/>
      <c r="FU2" s="7"/>
      <c r="FV2" s="7"/>
      <c r="FW2" s="45"/>
      <c r="FX2" s="46"/>
      <c r="FY2" s="42"/>
      <c r="GA2" s="6" t="s">
        <v>11</v>
      </c>
      <c r="GB2" s="7"/>
      <c r="GC2" s="43"/>
      <c r="GE2" s="7"/>
      <c r="GF2" s="7"/>
      <c r="GG2" s="7"/>
      <c r="GH2" s="47"/>
      <c r="GI2" s="7"/>
      <c r="GJ2" s="7"/>
      <c r="GK2" s="7"/>
      <c r="GL2" s="7"/>
      <c r="GM2" s="7"/>
      <c r="GN2" s="7"/>
      <c r="GO2" s="7"/>
      <c r="GP2" s="7"/>
      <c r="GQ2" s="7"/>
      <c r="GR2" s="7"/>
      <c r="GS2" s="7"/>
      <c r="GT2" s="7"/>
      <c r="GU2" s="7"/>
      <c r="GV2" s="7"/>
      <c r="GW2" s="45"/>
      <c r="GX2" s="46"/>
    </row>
    <row r="3" s="55" customFormat="true" ht="16.5" hidden="false" customHeight="true" outlineLevel="0" collapsed="false">
      <c r="A3" s="48"/>
      <c r="B3" s="49"/>
      <c r="C3" s="49"/>
      <c r="D3" s="50" t="s">
        <v>12</v>
      </c>
      <c r="E3" s="51" t="s">
        <v>13</v>
      </c>
      <c r="F3" s="51"/>
      <c r="G3" s="51"/>
      <c r="H3" s="51"/>
      <c r="I3" s="51"/>
      <c r="J3" s="51"/>
      <c r="K3" s="51"/>
      <c r="L3" s="51"/>
      <c r="M3" s="51"/>
      <c r="N3" s="52"/>
      <c r="O3" s="51" t="s">
        <v>14</v>
      </c>
      <c r="P3" s="51"/>
      <c r="Q3" s="51"/>
      <c r="R3" s="51"/>
      <c r="S3" s="51"/>
      <c r="T3" s="51"/>
      <c r="U3" s="51"/>
      <c r="V3" s="51"/>
      <c r="W3" s="51"/>
      <c r="X3" s="51"/>
      <c r="Y3" s="53"/>
      <c r="Z3" s="53"/>
      <c r="AA3" s="53"/>
      <c r="AB3" s="54"/>
      <c r="AE3" s="51" t="s">
        <v>13</v>
      </c>
      <c r="AF3" s="51"/>
      <c r="AG3" s="51"/>
      <c r="AH3" s="51"/>
      <c r="AI3" s="51"/>
      <c r="AJ3" s="51"/>
      <c r="AK3" s="51"/>
      <c r="AL3" s="51"/>
      <c r="AM3" s="51"/>
      <c r="AN3" s="56"/>
      <c r="AO3" s="51" t="s">
        <v>14</v>
      </c>
      <c r="AP3" s="51"/>
      <c r="AQ3" s="51"/>
      <c r="AR3" s="51"/>
      <c r="AS3" s="51"/>
      <c r="AT3" s="51"/>
      <c r="AU3" s="51"/>
      <c r="AV3" s="51"/>
      <c r="AW3" s="51"/>
      <c r="AX3" s="51"/>
      <c r="AY3" s="53"/>
      <c r="AZ3" s="57"/>
      <c r="BA3" s="58"/>
      <c r="BB3" s="59"/>
      <c r="BC3" s="60"/>
      <c r="BD3" s="60"/>
      <c r="BE3" s="59"/>
      <c r="BF3" s="60"/>
      <c r="BG3" s="59"/>
      <c r="BH3" s="61" t="s">
        <v>15</v>
      </c>
      <c r="BI3" s="62"/>
      <c r="BJ3" s="63"/>
      <c r="BK3" s="63"/>
      <c r="BL3" s="64"/>
      <c r="BM3" s="65"/>
      <c r="BN3" s="65"/>
      <c r="BO3" s="63"/>
      <c r="BP3" s="63"/>
      <c r="BQ3" s="64"/>
      <c r="BR3" s="64"/>
      <c r="BS3" s="64"/>
      <c r="BT3" s="66"/>
      <c r="BU3" s="67" t="s">
        <v>16</v>
      </c>
      <c r="BV3" s="68" t="s">
        <v>17</v>
      </c>
      <c r="BW3" s="69" t="s">
        <v>18</v>
      </c>
      <c r="BX3" s="70" t="s">
        <v>19</v>
      </c>
      <c r="BY3" s="57"/>
      <c r="CA3" s="58"/>
      <c r="CB3" s="59"/>
      <c r="CC3" s="60"/>
      <c r="CD3" s="60"/>
      <c r="CE3" s="59"/>
      <c r="CF3" s="60"/>
      <c r="CG3" s="59"/>
      <c r="CH3" s="61" t="s">
        <v>15</v>
      </c>
      <c r="CI3" s="65"/>
      <c r="CJ3" s="63"/>
      <c r="CK3" s="63"/>
      <c r="CL3" s="64"/>
      <c r="CM3" s="65"/>
      <c r="CN3" s="65"/>
      <c r="CO3" s="63"/>
      <c r="CP3" s="63"/>
      <c r="CQ3" s="64"/>
      <c r="CR3" s="64"/>
      <c r="CS3" s="64"/>
      <c r="CT3" s="66"/>
      <c r="CU3" s="67" t="s">
        <v>16</v>
      </c>
      <c r="CV3" s="68" t="s">
        <v>17</v>
      </c>
      <c r="CW3" s="69" t="s">
        <v>18</v>
      </c>
      <c r="CX3" s="70" t="s">
        <v>19</v>
      </c>
      <c r="CY3" s="57"/>
      <c r="DA3" s="58"/>
      <c r="DB3" s="59"/>
      <c r="DC3" s="60"/>
      <c r="DD3" s="60"/>
      <c r="DE3" s="59"/>
      <c r="DF3" s="60"/>
      <c r="DG3" s="59"/>
      <c r="DH3" s="61" t="s">
        <v>15</v>
      </c>
      <c r="DI3" s="65"/>
      <c r="DJ3" s="63"/>
      <c r="DK3" s="63"/>
      <c r="DL3" s="64"/>
      <c r="DM3" s="65"/>
      <c r="DN3" s="65"/>
      <c r="DO3" s="63"/>
      <c r="DP3" s="63"/>
      <c r="DQ3" s="64"/>
      <c r="DR3" s="64"/>
      <c r="DS3" s="64"/>
      <c r="DT3" s="66"/>
      <c r="DU3" s="67" t="s">
        <v>16</v>
      </c>
      <c r="DV3" s="68" t="s">
        <v>17</v>
      </c>
      <c r="DW3" s="69" t="s">
        <v>18</v>
      </c>
      <c r="DX3" s="70" t="s">
        <v>19</v>
      </c>
      <c r="DY3" s="57"/>
      <c r="EA3" s="58"/>
      <c r="EB3" s="59"/>
      <c r="EC3" s="60"/>
      <c r="ED3" s="60"/>
      <c r="EE3" s="59"/>
      <c r="EF3" s="60"/>
      <c r="EG3" s="59"/>
      <c r="EH3" s="61" t="s">
        <v>15</v>
      </c>
      <c r="EI3" s="65"/>
      <c r="EJ3" s="63"/>
      <c r="EK3" s="63"/>
      <c r="EL3" s="64"/>
      <c r="EM3" s="65"/>
      <c r="EN3" s="65"/>
      <c r="EO3" s="63"/>
      <c r="EP3" s="63"/>
      <c r="EQ3" s="64"/>
      <c r="ER3" s="64"/>
      <c r="ES3" s="64"/>
      <c r="ET3" s="66"/>
      <c r="EU3" s="67" t="s">
        <v>16</v>
      </c>
      <c r="EV3" s="68" t="s">
        <v>17</v>
      </c>
      <c r="EW3" s="69" t="s">
        <v>18</v>
      </c>
      <c r="EX3" s="70" t="s">
        <v>19</v>
      </c>
      <c r="EY3" s="57"/>
      <c r="FA3" s="58"/>
      <c r="FB3" s="59"/>
      <c r="FC3" s="60"/>
      <c r="FD3" s="60"/>
      <c r="FE3" s="59"/>
      <c r="FF3" s="60"/>
      <c r="FG3" s="59"/>
      <c r="FH3" s="61" t="s">
        <v>15</v>
      </c>
      <c r="FI3" s="65"/>
      <c r="FJ3" s="63"/>
      <c r="FK3" s="63"/>
      <c r="FL3" s="64"/>
      <c r="FM3" s="65"/>
      <c r="FN3" s="65"/>
      <c r="FO3" s="63"/>
      <c r="FP3" s="63"/>
      <c r="FQ3" s="64"/>
      <c r="FR3" s="64"/>
      <c r="FS3" s="64"/>
      <c r="FT3" s="66"/>
      <c r="FU3" s="67" t="s">
        <v>16</v>
      </c>
      <c r="FV3" s="68" t="s">
        <v>17</v>
      </c>
      <c r="FW3" s="69" t="s">
        <v>18</v>
      </c>
      <c r="FX3" s="70" t="s">
        <v>19</v>
      </c>
      <c r="FY3" s="57"/>
      <c r="GA3" s="58"/>
      <c r="GB3" s="59"/>
      <c r="GC3" s="60"/>
      <c r="GD3" s="60"/>
      <c r="GE3" s="59"/>
      <c r="GF3" s="60"/>
      <c r="GG3" s="59"/>
      <c r="GH3" s="61" t="s">
        <v>15</v>
      </c>
      <c r="GI3" s="65"/>
      <c r="GJ3" s="63"/>
      <c r="GK3" s="63"/>
      <c r="GL3" s="64"/>
      <c r="GM3" s="65"/>
      <c r="GN3" s="65"/>
      <c r="GO3" s="63"/>
      <c r="GP3" s="63"/>
      <c r="GQ3" s="64"/>
      <c r="GR3" s="64"/>
      <c r="GS3" s="64"/>
      <c r="GT3" s="66"/>
      <c r="GU3" s="67" t="s">
        <v>16</v>
      </c>
      <c r="GV3" s="68" t="s">
        <v>17</v>
      </c>
      <c r="GW3" s="69" t="s">
        <v>18</v>
      </c>
      <c r="GX3" s="70" t="s">
        <v>19</v>
      </c>
    </row>
    <row r="4" s="55" customFormat="true" ht="16.5" hidden="false" customHeight="true" outlineLevel="0" collapsed="false">
      <c r="A4" s="71"/>
      <c r="B4" s="72" t="s">
        <v>20</v>
      </c>
      <c r="C4" s="72" t="s">
        <v>21</v>
      </c>
      <c r="D4" s="50"/>
      <c r="E4" s="73" t="s">
        <v>22</v>
      </c>
      <c r="F4" s="74" t="s">
        <v>23</v>
      </c>
      <c r="G4" s="75" t="s">
        <v>24</v>
      </c>
      <c r="H4" s="73" t="s">
        <v>25</v>
      </c>
      <c r="I4" s="74" t="s">
        <v>26</v>
      </c>
      <c r="J4" s="76" t="s">
        <v>27</v>
      </c>
      <c r="K4" s="77" t="s">
        <v>16</v>
      </c>
      <c r="L4" s="78" t="s">
        <v>28</v>
      </c>
      <c r="M4" s="79" t="s">
        <v>8</v>
      </c>
      <c r="N4" s="80"/>
      <c r="O4" s="81" t="s">
        <v>29</v>
      </c>
      <c r="P4" s="82" t="s">
        <v>30</v>
      </c>
      <c r="Q4" s="83" t="s">
        <v>31</v>
      </c>
      <c r="R4" s="81" t="s">
        <v>32</v>
      </c>
      <c r="S4" s="82" t="s">
        <v>33</v>
      </c>
      <c r="T4" s="84" t="s">
        <v>34</v>
      </c>
      <c r="U4" s="85" t="s">
        <v>16</v>
      </c>
      <c r="V4" s="86" t="s">
        <v>28</v>
      </c>
      <c r="W4" s="87" t="s">
        <v>9</v>
      </c>
      <c r="X4" s="79" t="s">
        <v>7</v>
      </c>
      <c r="Y4" s="88"/>
      <c r="Z4" s="88"/>
      <c r="AA4" s="88"/>
      <c r="AB4" s="57"/>
      <c r="AE4" s="89" t="s">
        <v>35</v>
      </c>
      <c r="AF4" s="90" t="s">
        <v>36</v>
      </c>
      <c r="AG4" s="91" t="s">
        <v>37</v>
      </c>
      <c r="AH4" s="89" t="s">
        <v>25</v>
      </c>
      <c r="AI4" s="90" t="s">
        <v>26</v>
      </c>
      <c r="AJ4" s="91" t="s">
        <v>27</v>
      </c>
      <c r="AK4" s="92" t="s">
        <v>16</v>
      </c>
      <c r="AL4" s="93" t="s">
        <v>28</v>
      </c>
      <c r="AM4" s="94" t="s">
        <v>8</v>
      </c>
      <c r="AN4" s="95"/>
      <c r="AO4" s="89" t="s">
        <v>38</v>
      </c>
      <c r="AP4" s="90" t="s">
        <v>39</v>
      </c>
      <c r="AQ4" s="91" t="s">
        <v>40</v>
      </c>
      <c r="AR4" s="89" t="s">
        <v>32</v>
      </c>
      <c r="AS4" s="90" t="s">
        <v>33</v>
      </c>
      <c r="AT4" s="91" t="s">
        <v>34</v>
      </c>
      <c r="AU4" s="92" t="s">
        <v>16</v>
      </c>
      <c r="AV4" s="93" t="s">
        <v>28</v>
      </c>
      <c r="AW4" s="96" t="s">
        <v>7</v>
      </c>
      <c r="AX4" s="97" t="s">
        <v>9</v>
      </c>
      <c r="AY4" s="98"/>
      <c r="AZ4" s="57"/>
      <c r="BA4" s="48"/>
      <c r="BB4" s="99"/>
      <c r="BC4" s="100"/>
      <c r="BD4" s="100"/>
      <c r="BE4" s="99"/>
      <c r="BF4" s="100"/>
      <c r="BG4" s="99"/>
      <c r="BH4" s="101" t="s">
        <v>10</v>
      </c>
      <c r="BI4" s="62"/>
      <c r="BJ4" s="63"/>
      <c r="BK4" s="63"/>
      <c r="BL4" s="64"/>
      <c r="BM4" s="65"/>
      <c r="BN4" s="65"/>
      <c r="BO4" s="63"/>
      <c r="BP4" s="63"/>
      <c r="BQ4" s="64"/>
      <c r="BR4" s="64"/>
      <c r="BS4" s="64"/>
      <c r="BT4" s="66"/>
      <c r="BU4" s="102" t="str">
        <f aca="false">IF(COUNT(BI4:BT4)=0,"",SUM(BI4:BT4))</f>
        <v/>
      </c>
      <c r="BV4" s="68"/>
      <c r="BW4" s="69"/>
      <c r="BX4" s="70"/>
      <c r="BY4" s="57"/>
      <c r="CA4" s="48"/>
      <c r="CB4" s="99"/>
      <c r="CC4" s="100"/>
      <c r="CD4" s="100"/>
      <c r="CE4" s="99"/>
      <c r="CF4" s="100"/>
      <c r="CG4" s="99"/>
      <c r="CH4" s="101" t="s">
        <v>10</v>
      </c>
      <c r="CI4" s="65"/>
      <c r="CJ4" s="63"/>
      <c r="CK4" s="63"/>
      <c r="CL4" s="64"/>
      <c r="CM4" s="65"/>
      <c r="CN4" s="65"/>
      <c r="CO4" s="63"/>
      <c r="CP4" s="63"/>
      <c r="CQ4" s="64"/>
      <c r="CR4" s="64"/>
      <c r="CS4" s="64"/>
      <c r="CT4" s="66"/>
      <c r="CU4" s="102" t="str">
        <f aca="false">IF(COUNT(CI4:CT4)=0,"",SUM(CI4:CT4))</f>
        <v/>
      </c>
      <c r="CV4" s="68"/>
      <c r="CW4" s="69"/>
      <c r="CX4" s="70"/>
      <c r="CY4" s="57"/>
      <c r="DA4" s="48"/>
      <c r="DB4" s="99"/>
      <c r="DC4" s="100"/>
      <c r="DD4" s="100"/>
      <c r="DE4" s="99"/>
      <c r="DF4" s="100"/>
      <c r="DG4" s="99"/>
      <c r="DH4" s="101" t="s">
        <v>10</v>
      </c>
      <c r="DI4" s="65"/>
      <c r="DJ4" s="63"/>
      <c r="DK4" s="63"/>
      <c r="DL4" s="64"/>
      <c r="DM4" s="65"/>
      <c r="DN4" s="65"/>
      <c r="DO4" s="63"/>
      <c r="DP4" s="63"/>
      <c r="DQ4" s="64"/>
      <c r="DR4" s="64"/>
      <c r="DS4" s="64"/>
      <c r="DT4" s="66"/>
      <c r="DU4" s="102" t="str">
        <f aca="false">IF(COUNT(DI4:DT4)=0,"",SUM(DI4:DT4))</f>
        <v/>
      </c>
      <c r="DV4" s="68"/>
      <c r="DW4" s="69"/>
      <c r="DX4" s="70"/>
      <c r="DY4" s="57"/>
      <c r="EA4" s="48"/>
      <c r="EB4" s="99"/>
      <c r="EC4" s="100"/>
      <c r="ED4" s="100"/>
      <c r="EE4" s="99"/>
      <c r="EF4" s="100"/>
      <c r="EG4" s="99"/>
      <c r="EH4" s="101" t="s">
        <v>10</v>
      </c>
      <c r="EI4" s="65"/>
      <c r="EJ4" s="63"/>
      <c r="EK4" s="63"/>
      <c r="EL4" s="64"/>
      <c r="EM4" s="65"/>
      <c r="EN4" s="65"/>
      <c r="EO4" s="63"/>
      <c r="EP4" s="63"/>
      <c r="EQ4" s="64"/>
      <c r="ER4" s="64"/>
      <c r="ES4" s="64"/>
      <c r="ET4" s="66"/>
      <c r="EU4" s="102" t="str">
        <f aca="false">IF(COUNT(EI4:ET4)=0,"",SUM(EI4:ET4))</f>
        <v/>
      </c>
      <c r="EV4" s="68"/>
      <c r="EW4" s="69"/>
      <c r="EX4" s="70"/>
      <c r="EY4" s="57"/>
      <c r="FA4" s="48"/>
      <c r="FB4" s="99"/>
      <c r="FC4" s="100"/>
      <c r="FD4" s="100"/>
      <c r="FE4" s="99"/>
      <c r="FF4" s="100"/>
      <c r="FG4" s="99"/>
      <c r="FH4" s="101" t="s">
        <v>10</v>
      </c>
      <c r="FI4" s="65"/>
      <c r="FJ4" s="63"/>
      <c r="FK4" s="63"/>
      <c r="FL4" s="64"/>
      <c r="FM4" s="65"/>
      <c r="FN4" s="65"/>
      <c r="FO4" s="63"/>
      <c r="FP4" s="63"/>
      <c r="FQ4" s="64"/>
      <c r="FR4" s="64"/>
      <c r="FS4" s="64"/>
      <c r="FT4" s="66"/>
      <c r="FU4" s="102" t="str">
        <f aca="false">IF(COUNT(FI4:FT4)=0,"",SUM(FI4:FT4))</f>
        <v/>
      </c>
      <c r="FV4" s="68"/>
      <c r="FW4" s="69"/>
      <c r="FX4" s="70"/>
      <c r="FY4" s="57"/>
      <c r="GA4" s="48"/>
      <c r="GB4" s="99"/>
      <c r="GC4" s="100"/>
      <c r="GD4" s="100"/>
      <c r="GE4" s="99"/>
      <c r="GF4" s="100"/>
      <c r="GG4" s="99"/>
      <c r="GH4" s="101" t="s">
        <v>10</v>
      </c>
      <c r="GI4" s="65"/>
      <c r="GJ4" s="63"/>
      <c r="GK4" s="63"/>
      <c r="GL4" s="64"/>
      <c r="GM4" s="65"/>
      <c r="GN4" s="65"/>
      <c r="GO4" s="63"/>
      <c r="GP4" s="63"/>
      <c r="GQ4" s="64"/>
      <c r="GR4" s="64"/>
      <c r="GS4" s="64"/>
      <c r="GT4" s="66"/>
      <c r="GU4" s="102" t="str">
        <f aca="false">IF(COUNT(GI4:GT4)=0,"",SUM(GI4:GT4))</f>
        <v/>
      </c>
      <c r="GV4" s="68"/>
      <c r="GW4" s="69"/>
      <c r="GX4" s="70"/>
    </row>
    <row r="5" s="55" customFormat="true" ht="15.75" hidden="false" customHeight="false" outlineLevel="0" collapsed="false">
      <c r="A5" s="103" t="str">
        <f aca="false">IF(B5="","",MAX(A$4:A4)+1)</f>
        <v/>
      </c>
      <c r="B5" s="104"/>
      <c r="C5" s="105"/>
      <c r="D5" s="106"/>
      <c r="E5" s="107" t="str">
        <f aca="false">IF(BX5="",Nachschreiber!BX5,BX5)</f>
        <v/>
      </c>
      <c r="F5" s="108" t="str">
        <f aca="false">IF(CX5="",Nachschreiber!CX5,CX5)</f>
        <v/>
      </c>
      <c r="G5" s="109" t="str">
        <f aca="false">IF(DX5="",Nachschreiber!DX5,DX5)</f>
        <v/>
      </c>
      <c r="H5" s="110"/>
      <c r="I5" s="111"/>
      <c r="J5" s="112"/>
      <c r="K5" s="113" t="str">
        <f aca="false">IF(AK5="","",IF(AK5&lt;7.5,IF(AK5&lt;3.5,IF(AK5&lt;1.5,IF(AK5&lt;0.5,6,"5-"),IF(AK5&lt;2.5,5,"5+")),IF(AK5&lt;5.5,IF(AK5&lt;4.5,"4-",4),IF(AK5&lt;6.5,"4+","3-"))),IF(AK5&lt;11.5,IF(AK5&lt;9.5,IF(AK5&lt;8.5,3,"3+"),IF(AK5&lt;10.5,"2-",2)),IF(AK5&lt;13.5,IF(AK5&lt;12.5,"2+","1-"),IF(AK5&lt;14.5,1,"1+")))))</f>
        <v/>
      </c>
      <c r="L5" s="114" t="str">
        <f aca="false">IF(AL5="","",IF(AL5&lt;7.5,IF(AL5&lt;3.5,IF(AL5&lt;1.5,IF(AL5&lt;0.5,6,"5-"),IF(AL5&lt;2.5,5,"5+")),IF(AL5&lt;5.5,IF(AL5&lt;4.5,"4-",4),IF(AL5&lt;6.5,"4+","3-"))),IF(AL5&lt;11.5,IF(AL5&lt;9.5,IF(AL5&lt;8.5,3,"3+"),IF(AL5&lt;10.5,"2-",2)),IF(AL5&lt;13.5,IF(AL5&lt;12.5,"2+","1-"),IF(AL5&lt;14.5,1,"1+")))))</f>
        <v/>
      </c>
      <c r="M5" s="115" t="str">
        <f aca="false">IF(AM5="","",IF(AM5&lt;7.5,IF(AM5&lt;3.5,IF(AM5&lt;1.5,IF(AM5&lt;0.5,6,"5-"),IF(AM5&lt;2.5,5,"5+")),IF(AM5&lt;5.5,IF(AM5&lt;4.5,"4-",4),IF(AM5&lt;6.5,"4+","3-"))),IF(AM5&lt;11.5,IF(AM5&lt;9.5,IF(AM5&lt;8.5,3,"3+"),IF(AM5&lt;10.5,"2-",2)),IF(AM5&lt;13.5,IF(AM5&lt;12.5,"2+","1-"),IF(AM5&lt;14.5,1,"1+")))))</f>
        <v/>
      </c>
      <c r="N5" s="80"/>
      <c r="O5" s="116" t="str">
        <f aca="false">IF(EX5="",Nachschreiber!EX5,EX5)</f>
        <v/>
      </c>
      <c r="P5" s="108" t="str">
        <f aca="false">IF(FX5="",Nachschreiber!FX5,FX5)</f>
        <v/>
      </c>
      <c r="Q5" s="109" t="str">
        <f aca="false">IF(GX5="",Nachschreiber!GX5,GX5)</f>
        <v/>
      </c>
      <c r="R5" s="110"/>
      <c r="S5" s="111"/>
      <c r="T5" s="112"/>
      <c r="U5" s="113" t="str">
        <f aca="false">IF(AU5="","",IF(AU5&lt;7.5,IF(AU5&lt;3.5,IF(AU5&lt;1.5,IF(AU5&lt;0.5,6,"5-"),IF(AU5&lt;2.5,5,"5+")),IF(AU5&lt;5.5,IF(AU5&lt;4.5,"4-",4),IF(AU5&lt;6.5,"4+","3-"))),IF(AU5&lt;11.5,IF(AU5&lt;9.5,IF(AU5&lt;8.5,3,"3+"),IF(AU5&lt;10.5,"2-",2)),IF(AU5&lt;13.5,IF(AU5&lt;12.5,"2+","1-"),IF(AU5&lt;14.5,1,"1+")))))</f>
        <v/>
      </c>
      <c r="V5" s="114" t="str">
        <f aca="false">IF(AV5="","",IF(AV5&lt;7.5,IF(AV5&lt;3.5,IF(AV5&lt;1.5,IF(AV5&lt;0.5,6,"5-"),IF(AV5&lt;2.5,5,"5+")),IF(AV5&lt;5.5,IF(AV5&lt;4.5,"4-",4),IF(AV5&lt;6.5,"4+","3-"))),IF(AV5&lt;11.5,IF(AV5&lt;9.5,IF(AV5&lt;8.5,3,"3+"),IF(AV5&lt;10.5,"2-",2)),IF(AV5&lt;13.5,IF(AV5&lt;12.5,"2+","1-"),IF(AV5&lt;14.5,1,"1+")))))</f>
        <v/>
      </c>
      <c r="W5" s="117" t="str">
        <f aca="false">IF(AW5="","",IF(AW5&lt;7.5,IF(AW5&lt;3.5,IF(AW5&lt;1.5,IF(AW5&lt;0.5,6,"5-"),IF(AW5&lt;2.5,5,"5+")),IF(AW5&lt;5.5,IF(AW5&lt;4.5,"4-",4),IF(AW5&lt;6.5,"4+","3-"))),IF(AW5&lt;11.5,IF(AW5&lt;9.5,IF(AW5&lt;8.5,3,"3+"),IF(AW5&lt;10.5,"2-",2)),IF(AW5&lt;13.5,IF(AW5&lt;12.5,"2+","1-"),IF(AW5&lt;14.5,1,"1+")))))</f>
        <v/>
      </c>
      <c r="X5" s="115" t="str">
        <f aca="false">IF(AX5="","",IF(AX5&lt;7.5,IF(AX5&lt;3.5,IF(AX5&lt;1.5,IF(AX5&lt;0.5,6,"5-"),IF(AX5&lt;2.5,5,"5+")),IF(AX5&lt;5.5,IF(AX5&lt;4.5,"4-",4),IF(AX5&lt;6.5,"4+","3-"))),IF(AX5&lt;11.5,IF(AX5&lt;9.5,IF(AX5&lt;8.5,3,"3+"),IF(AX5&lt;10.5,"2-",2)),IF(AX5&lt;13.5,IF(AX5&lt;12.5,"2+","1-"),IF(AX5&lt;14.5,1,"1+")))))</f>
        <v/>
      </c>
      <c r="Y5" s="118"/>
      <c r="Z5" s="118"/>
      <c r="AA5" s="118"/>
      <c r="AB5" s="57"/>
      <c r="AE5" s="119" t="str">
        <f aca="false">IF(E5="","",IF(OR(E5="1+",E5=1,E5="1-",E5="2+",E5=2,E5="2-",E5="3+",E5=3),IF(OR(E5="1+",E5=1,E5="1-",E5="2+"),IF(OR(E5="1+",E5=1),IF(E5="1+",15,14),IF(E5="1-",13,12)),IF(OR(E5=2,E5="2-"),IF(E5=2,11,10),IF(E5="3+",9,8))),IF(OR(E5="3-",E5="4+",E5=4,E5="4-"),IF(OR(E5="3-",E5="4+"),IF(E5="3-",7,6),IF(E5=4,5,4)),IF(OR(E5="5+",E5=5),IF(E5="5+",3,2),IF(E5="5-",1,0)))))</f>
        <v/>
      </c>
      <c r="AF5" s="120" t="str">
        <f aca="false">IF(F5="","",IF(OR(F5="1+",F5=1,F5="1-",F5="2+",F5=2,F5="2-",F5="3+",F5=3),IF(OR(F5="1+",F5=1,F5="1-",F5="2+"),IF(OR(F5="1+",F5=1),IF(F5="1+",15,14),IF(F5="1-",13,12)),IF(OR(F5=2,F5="2-"),IF(F5=2,11,10),IF(F5="3+",9,8))),IF(OR(F5="3-",F5="4+",F5=4,F5="4-"),IF(OR(F5="3-",F5="4+"),IF(F5="3-",7,6),IF(F5=4,5,4)),IF(OR(F5="5+",F5=5),IF(F5="5+",3,2),IF(F5="5-",1,0)))))</f>
        <v/>
      </c>
      <c r="AG5" s="121" t="str">
        <f aca="false">IF(G5="","",IF(OR(G5="1+",G5=1,G5="1-",G5="2+",G5=2,G5="2-",G5="3+",G5=3),IF(OR(G5="1+",G5=1,G5="1-",G5="2+"),IF(OR(G5="1+",G5=1),IF(G5="1+",15,14),IF(G5="1-",13,12)),IF(OR(G5=2,G5="2-"),IF(G5=2,11,10),IF(G5="3+",9,8))),IF(OR(G5="3-",G5="4+",G5=4,G5="4-"),IF(OR(G5="3-",G5="4+"),IF(G5="3-",7,6),IF(G5=4,5,4)),IF(OR(G5="5+",G5=5),IF(G5="5+",3,2),IF(G5="5-",1,0)))))</f>
        <v/>
      </c>
      <c r="AH5" s="119" t="str">
        <f aca="false">IF(H5="","",IF(OR(H5="1+",H5=1,H5="1-",H5="2+",H5=2,H5="2-",H5="3+",H5=3),IF(OR(H5="1+",H5=1,H5="1-",H5="2+"),IF(OR(H5="1+",H5=1),IF(H5="1+",15,14),IF(H5="1-",13,12)),IF(OR(H5=2,H5="2-"),IF(H5=2,11,10),IF(H5="3+",9,8))),IF(OR(H5="3-",H5="4+",H5=4,H5="4-"),IF(OR(H5="3-",H5="4+"),IF(H5="3-",7,6),IF(H5=4,5,4)),IF(OR(H5="5+",H5=5),IF(H5="5+",3,2),IF(H5="5-",1,0)))))</f>
        <v/>
      </c>
      <c r="AI5" s="120" t="str">
        <f aca="false">IF(I5="","",IF(OR(I5="1+",I5=1,I5="1-",I5="2+",I5=2,I5="2-",I5="3+",I5=3),IF(OR(I5="1+",I5=1,I5="1-",I5="2+"),IF(OR(I5="1+",I5=1),IF(I5="1+",15,14),IF(I5="1-",13,12)),IF(OR(I5=2,I5="2-"),IF(I5=2,11,10),IF(I5="3+",9,8))),IF(OR(I5="3-",I5="4+",I5=4,I5="4-"),IF(OR(I5="3-",I5="4+"),IF(I5="3-",7,6),IF(I5=4,5,4)),IF(OR(I5="5+",I5=5),IF(I5="5+",3,2),IF(I5="5-",1,0)))))</f>
        <v/>
      </c>
      <c r="AJ5" s="122" t="str">
        <f aca="false">IF(J5="","",IF(OR(J5="1+",J5=1,J5="1-",J5="2+",J5=2,J5="2-",J5="3+",J5=3),IF(OR(J5="1+",J5=1,J5="1-",J5="2+"),IF(OR(J5="1+",J5=1),IF(J5="1+",15,14),IF(J5="1-",13,12)),IF(OR(J5=2,J5="2-"),IF(J5=2,11,10),IF(J5="3+",9,8))),IF(OR(J5="3-",J5="4+",J5=4,J5="4-"),IF(OR(J5="3-",J5="4+"),IF(J5="3-",7,6),IF(J5=4,5,4)),IF(OR(J5="5+",J5=5),IF(J5="5+",3,2),IF(J5="5-",1,0)))))</f>
        <v/>
      </c>
      <c r="AK5" s="123" t="str">
        <f aca="false">IF(COUNT(AE5:AG5)=0,"",AVERAGE(AE5:AG5))</f>
        <v/>
      </c>
      <c r="AL5" s="124" t="str">
        <f aca="false">IF(COUNT(AH5:AJ5)=0,"",AVERAGE(AH5:AJ5))</f>
        <v/>
      </c>
      <c r="AM5" s="125" t="str">
        <f aca="false">IF(COUNT(AK5:AL5)=0,"",AVERAGE(AK5:AL5))</f>
        <v/>
      </c>
      <c r="AN5" s="126"/>
      <c r="AO5" s="119" t="str">
        <f aca="false">IF(O5="","",IF(OR(O5="1+",O5=1,O5="1-",O5="2+",O5=2,O5="2-",O5="3+",O5=3),IF(OR(O5="1+",O5=1,O5="1-",O5="2+"),IF(OR(O5="1+",O5=1),IF(O5="1+",15,14),IF(O5="1-",13,12)),IF(OR(O5=2,O5="2-"),IF(O5=2,11,10),IF(O5="3+",9,8))),IF(OR(O5="3-",O5="4+",O5=4,O5="4-"),IF(OR(O5="3-",O5="4+"),IF(O5="3-",7,6),IF(O5=4,5,4)),IF(OR(O5="5+",O5=5),IF(O5="5+",3,2),IF(O5="5-",1,0)))))</f>
        <v/>
      </c>
      <c r="AP5" s="120" t="str">
        <f aca="false">IF(P5="","",IF(OR(P5="1+",P5=1,P5="1-",P5="2+",P5=2,P5="2-",P5="3+",P5=3),IF(OR(P5="1+",P5=1,P5="1-",P5="2+"),IF(OR(P5="1+",P5=1),IF(P5="1+",15,14),IF(P5="1-",13,12)),IF(OR(P5=2,P5="2-"),IF(P5=2,11,10),IF(P5="3+",9,8))),IF(OR(P5="3-",P5="4+",P5=4,P5="4-"),IF(OR(P5="3-",P5="4+"),IF(P5="3-",7,6),IF(P5=4,5,4)),IF(OR(P5="5+",P5=5),IF(P5="5+",3,2),IF(P5="5-",1,0)))))</f>
        <v/>
      </c>
      <c r="AQ5" s="121" t="str">
        <f aca="false">IF(Q5="","",IF(OR(Q5="1+",Q5=1,Q5="1-",Q5="2+",Q5=2,Q5="2-",Q5="3+",Q5=3),IF(OR(Q5="1+",Q5=1,Q5="1-",Q5="2+"),IF(OR(Q5="1+",Q5=1),IF(Q5="1+",15,14),IF(Q5="1-",13,12)),IF(OR(Q5=2,Q5="2-"),IF(Q5=2,11,10),IF(Q5="3+",9,8))),IF(OR(Q5="3-",Q5="4+",Q5=4,Q5="4-"),IF(OR(Q5="3-",Q5="4+"),IF(Q5="3-",7,6),IF(Q5=4,5,4)),IF(OR(Q5="5+",Q5=5),IF(Q5="5+",3,2),IF(Q5="5-",1,0)))))</f>
        <v/>
      </c>
      <c r="AR5" s="119" t="str">
        <f aca="false">IF(R5="","",IF(OR(R5="1+",R5=1,R5="1-",R5="2+",R5=2,R5="2-",R5="3+",R5=3),IF(OR(R5="1+",R5=1,R5="1-",R5="2+"),IF(OR(R5="1+",R5=1),IF(R5="1+",15,14),IF(R5="1-",13,12)),IF(OR(R5=2,R5="2-"),IF(R5=2,11,10),IF(R5="3+",9,8))),IF(OR(R5="3-",R5="4+",R5=4,R5="4-"),IF(OR(R5="3-",R5="4+"),IF(R5="3-",7,6),IF(R5=4,5,4)),IF(OR(R5="5+",R5=5),IF(R5="5+",3,2),IF(R5="5-",1,0)))))</f>
        <v/>
      </c>
      <c r="AS5" s="120" t="str">
        <f aca="false">IF(S5="","",IF(OR(S5="1+",S5=1,S5="1-",S5="2+",S5=2,S5="2-",S5="3+",S5=3),IF(OR(S5="1+",S5=1,S5="1-",S5="2+"),IF(OR(S5="1+",S5=1),IF(S5="1+",15,14),IF(S5="1-",13,12)),IF(OR(S5=2,S5="2-"),IF(S5=2,11,10),IF(S5="3+",9,8))),IF(OR(S5="3-",S5="4+",S5=4,S5="4-"),IF(OR(S5="3-",S5="4+"),IF(S5="3-",7,6),IF(S5=4,5,4)),IF(OR(S5="5+",S5=5),IF(S5="5+",3,2),IF(S5="5-",1,0)))))</f>
        <v/>
      </c>
      <c r="AT5" s="122" t="str">
        <f aca="false">IF(T5="","",IF(OR(T5="1+",T5=1,T5="1-",T5="2+",T5=2,T5="2-",T5="3+",T5=3),IF(OR(T5="1+",T5=1,T5="1-",T5="2+"),IF(OR(T5="1+",T5=1),IF(T5="1+",15,14),IF(T5="1-",13,12)),IF(OR(T5=2,T5="2-"),IF(T5=2,11,10),IF(T5="3+",9,8))),IF(OR(T5="3-",T5="4+",T5=4,T5="4-"),IF(OR(T5="3-",T5="4+"),IF(T5="3-",7,6),IF(T5=4,5,4)),IF(OR(T5="5+",T5=5),IF(T5="5+",3,2),IF(T5="5-",1,0)))))</f>
        <v/>
      </c>
      <c r="AU5" s="123" t="str">
        <f aca="false">IF(COUNT(AO5:AQ5)=0,"",AVERAGE(AO5:AQ5))</f>
        <v/>
      </c>
      <c r="AV5" s="124" t="str">
        <f aca="false">IF(COUNT(AR5:AT5)=0,"",AVERAGE(AR5:AT5))</f>
        <v/>
      </c>
      <c r="AW5" s="127" t="str">
        <f aca="false">IF(COUNT(AU5:AV5)=0,"",AVERAGE(AU5:AV5))</f>
        <v/>
      </c>
      <c r="AX5" s="125" t="str">
        <f aca="false">IF(AW5="","",IF(AM5="",AW5,$P$1*AM5+(1-$P$1)*AW5))</f>
        <v/>
      </c>
      <c r="AY5" s="118"/>
      <c r="AZ5" s="57"/>
      <c r="BA5" s="128" t="str">
        <f aca="false">IF(BB5="","",MAX(BA$4:BA4)+1)</f>
        <v/>
      </c>
      <c r="BB5" s="129" t="str">
        <f aca="false">IF($B5="","",$B5)</f>
        <v/>
      </c>
      <c r="BC5" s="130"/>
      <c r="BD5" s="130"/>
      <c r="BE5" s="130"/>
      <c r="BF5" s="129" t="str">
        <f aca="false">IF($C5="","",$C5)</f>
        <v/>
      </c>
      <c r="BG5" s="130"/>
      <c r="BH5" s="131"/>
      <c r="BI5" s="132"/>
      <c r="BJ5" s="133"/>
      <c r="BK5" s="133"/>
      <c r="BL5" s="133"/>
      <c r="BM5" s="134"/>
      <c r="BN5" s="134"/>
      <c r="BO5" s="133"/>
      <c r="BP5" s="133"/>
      <c r="BQ5" s="133"/>
      <c r="BR5" s="133"/>
      <c r="BS5" s="133"/>
      <c r="BT5" s="135"/>
      <c r="BU5" s="136" t="str">
        <f aca="false">IF(COUNT(BI5:BT5)=0,"",SUM(BI5:BT5))</f>
        <v/>
      </c>
      <c r="BV5" s="137" t="str">
        <f aca="false">IF(BU5="","",BU5/BU$4)</f>
        <v/>
      </c>
      <c r="BW5" s="138" t="str">
        <f aca="false">IF(BU5="","",IF(BU5&lt;BI$48,IF(BU5&lt;BM$48,IF(BU5&lt;BO$48,IF(BU5&lt;BP$48,"00","01"),IF(BU5&lt;BN$48,"02","03")),IF(BU5&lt;BK$48,IF(BU5&lt;BL$48,"04","05"),IF(BU5&lt;BJ$48,"06","07"))),IF(BU5&lt;BE$48,IF(BU5&lt;BG$48,IF(BU5&lt;BH$48,"08","09"),IF(BU5&lt;BF$48,10,11)),IF(BU5&lt;BC$48,IF(BU5&lt;BD$48,12,13),IF(BU5&lt;BB$48,14,15)))))</f>
        <v/>
      </c>
      <c r="BX5" s="139" t="str">
        <f aca="false">IF(BU5="","",IF(BU5&lt;BI$48,IF(BU5&lt;BM$48,IF(BU5&lt;BO$48,IF(BU5&lt;BP$48,6,"5-"),IF(BU5&lt;BN$48,5,"5+")),IF(BU5&lt;BK$48,IF(BU5&lt;BL$48,"4-",4),IF(BU5&lt;BJ$48,"4+","3-"))),IF(BU5&lt;BE$48,IF(BU5&lt;BG$48,IF(BU5&lt;BH$48,3,"3+"),IF(BU5&lt;BF$48,"2-",2)),IF(BU5&lt;BC$48,IF(BU5&lt;BD$48,"2+","1-"),IF(BU5&lt;BB$48,1,"1+")))))</f>
        <v/>
      </c>
      <c r="BY5" s="57"/>
      <c r="CA5" s="128" t="str">
        <f aca="false">IF(CB5="","",MAX(CA$4:CA4)+1)</f>
        <v/>
      </c>
      <c r="CB5" s="129" t="str">
        <f aca="false">IF($B5="","",$B5)</f>
        <v/>
      </c>
      <c r="CC5" s="130"/>
      <c r="CD5" s="130"/>
      <c r="CE5" s="130"/>
      <c r="CF5" s="129" t="str">
        <f aca="false">IF($C5="","",$C5)</f>
        <v/>
      </c>
      <c r="CG5" s="130"/>
      <c r="CH5" s="131"/>
      <c r="CI5" s="140"/>
      <c r="CJ5" s="133"/>
      <c r="CK5" s="133"/>
      <c r="CL5" s="133"/>
      <c r="CM5" s="134"/>
      <c r="CN5" s="134"/>
      <c r="CO5" s="133"/>
      <c r="CP5" s="133"/>
      <c r="CQ5" s="133"/>
      <c r="CR5" s="133"/>
      <c r="CS5" s="133"/>
      <c r="CT5" s="135"/>
      <c r="CU5" s="136" t="str">
        <f aca="false">IF(COUNT(CI5:CT5)=0,"",SUM(CI5:CT5))</f>
        <v/>
      </c>
      <c r="CV5" s="137" t="str">
        <f aca="false">IF(CU5="","",CU5/CU$4)</f>
        <v/>
      </c>
      <c r="CW5" s="138" t="str">
        <f aca="false">IF(CU5="","",IF(CU5&lt;CI$48,IF(CU5&lt;CM$48,IF(CU5&lt;CO$48,IF(CU5&lt;CP$48,"00","01"),IF(CU5&lt;CN$48,"02","03")),IF(CU5&lt;CK$48,IF(CU5&lt;CL$48,"04","05"),IF(CU5&lt;CJ$48,"06","07"))),IF(CU5&lt;CE$48,IF(CU5&lt;CG$48,IF(CU5&lt;CH$48,"08","09"),IF(CU5&lt;CF$48,10,11)),IF(CU5&lt;CC$48,IF(CU5&lt;CD$48,12,13),IF(CU5&lt;CB$48,14,15)))))</f>
        <v/>
      </c>
      <c r="CX5" s="139" t="str">
        <f aca="false">IF(CU5="","",IF(CU5&lt;CI$48,IF(CU5&lt;CM$48,IF(CU5&lt;CO$48,IF(CU5&lt;CP$48,6,"5-"),IF(CU5&lt;CN$48,5,"5+")),IF(CU5&lt;CK$48,IF(CU5&lt;CL$48,"4-",4),IF(CU5&lt;CJ$48,"4+","3-"))),IF(CU5&lt;CE$48,IF(CU5&lt;CG$48,IF(CU5&lt;CH$48,3,"3+"),IF(CU5&lt;CF$48,"2-",2)),IF(CU5&lt;CC$48,IF(CU5&lt;CD$48,"2+","1-"),IF(CU5&lt;CB$48,1,"1+")))))</f>
        <v/>
      </c>
      <c r="CY5" s="57"/>
      <c r="DA5" s="128" t="str">
        <f aca="false">IF(DB5="","",MAX(DA$4:DA4)+1)</f>
        <v/>
      </c>
      <c r="DB5" s="129" t="str">
        <f aca="false">IF($B5="","",$B5)</f>
        <v/>
      </c>
      <c r="DC5" s="130"/>
      <c r="DD5" s="130"/>
      <c r="DE5" s="130"/>
      <c r="DF5" s="129" t="str">
        <f aca="false">IF($C5="","",$C5)</f>
        <v/>
      </c>
      <c r="DG5" s="130"/>
      <c r="DH5" s="131"/>
      <c r="DI5" s="140"/>
      <c r="DJ5" s="133"/>
      <c r="DK5" s="133"/>
      <c r="DL5" s="133"/>
      <c r="DM5" s="134"/>
      <c r="DN5" s="134"/>
      <c r="DO5" s="133"/>
      <c r="DP5" s="133"/>
      <c r="DQ5" s="133"/>
      <c r="DR5" s="133"/>
      <c r="DS5" s="133"/>
      <c r="DT5" s="135"/>
      <c r="DU5" s="136" t="str">
        <f aca="false">IF(COUNT(DI5:DT5)=0,"",SUM(DI5:DT5))</f>
        <v/>
      </c>
      <c r="DV5" s="137" t="str">
        <f aca="false">IF(DU5="","",DU5/DU$4)</f>
        <v/>
      </c>
      <c r="DW5" s="138" t="str">
        <f aca="false">IF(DU5="","",IF(DU5&lt;DI$48,IF(DU5&lt;DM$48,IF(DU5&lt;DO$48,IF(DU5&lt;DP$48,"00","01"),IF(DU5&lt;DN$48,"02","03")),IF(DU5&lt;DK$48,IF(DU5&lt;DL$48,"04","05"),IF(DU5&lt;DJ$48,"06","07"))),IF(DU5&lt;DE$48,IF(DU5&lt;DG$48,IF(DU5&lt;DH$48,"08","09"),IF(DU5&lt;DF$48,10,11)),IF(DU5&lt;DC$48,IF(DU5&lt;DD$48,12,13),IF(DU5&lt;DB$48,14,15)))))</f>
        <v/>
      </c>
      <c r="DX5" s="139" t="str">
        <f aca="false">IF(DU5="","",IF(DU5&lt;DI$48,IF(DU5&lt;DM$48,IF(DU5&lt;DO$48,IF(DU5&lt;DP$48,6,"5-"),IF(DU5&lt;DN$48,5,"5+")),IF(DU5&lt;DK$48,IF(DU5&lt;DL$48,"4-",4),IF(DU5&lt;DJ$48,"4+","3-"))),IF(DU5&lt;DE$48,IF(DU5&lt;DG$48,IF(DU5&lt;DH$48,3,"3+"),IF(DU5&lt;DF$48,"2-",2)),IF(DU5&lt;DC$48,IF(DU5&lt;DD$48,"2+","1-"),IF(DU5&lt;DB$48,1,"1+")))))</f>
        <v/>
      </c>
      <c r="DY5" s="57"/>
      <c r="EA5" s="128" t="str">
        <f aca="false">IF(EB5="","",MAX(EA$4:EA4)+1)</f>
        <v/>
      </c>
      <c r="EB5" s="129" t="str">
        <f aca="false">IF($B5="","",$B5)</f>
        <v/>
      </c>
      <c r="EC5" s="130"/>
      <c r="ED5" s="130"/>
      <c r="EE5" s="130"/>
      <c r="EF5" s="129" t="str">
        <f aca="false">IF($C5="","",$C5)</f>
        <v/>
      </c>
      <c r="EG5" s="130"/>
      <c r="EH5" s="131"/>
      <c r="EI5" s="140"/>
      <c r="EJ5" s="133"/>
      <c r="EK5" s="133"/>
      <c r="EL5" s="133"/>
      <c r="EM5" s="134"/>
      <c r="EN5" s="134"/>
      <c r="EO5" s="133"/>
      <c r="EP5" s="133"/>
      <c r="EQ5" s="133"/>
      <c r="ER5" s="133"/>
      <c r="ES5" s="133"/>
      <c r="ET5" s="135"/>
      <c r="EU5" s="136" t="str">
        <f aca="false">IF(COUNT(EI5:ET5)=0,"",SUM(EI5:ET5))</f>
        <v/>
      </c>
      <c r="EV5" s="137" t="str">
        <f aca="false">IF(EU5="","",EU5/EU$4)</f>
        <v/>
      </c>
      <c r="EW5" s="138" t="str">
        <f aca="false">IF(EU5="","",IF(EU5&lt;EI$48,IF(EU5&lt;EM$48,IF(EU5&lt;EO$48,IF(EU5&lt;EP$48,"00","01"),IF(EU5&lt;EN$48,"02","03")),IF(EU5&lt;EK$48,IF(EU5&lt;EL$48,"04","05"),IF(EU5&lt;EJ$48,"06","07"))),IF(EU5&lt;EE$48,IF(EU5&lt;EG$48,IF(EU5&lt;EH$48,"08","09"),IF(EU5&lt;EF$48,10,11)),IF(EU5&lt;EC$48,IF(EU5&lt;ED$48,12,13),IF(EU5&lt;EB$48,14,15)))))</f>
        <v/>
      </c>
      <c r="EX5" s="139" t="str">
        <f aca="false">IF(EU5="","",IF(EU5&lt;EI$48,IF(EU5&lt;EM$48,IF(EU5&lt;EO$48,IF(EU5&lt;EP$48,6,"5-"),IF(EU5&lt;EN$48,5,"5+")),IF(EU5&lt;EK$48,IF(EU5&lt;EL$48,"4-",4),IF(EU5&lt;EJ$48,"4+","3-"))),IF(EU5&lt;EE$48,IF(EU5&lt;EG$48,IF(EU5&lt;EH$48,3,"3+"),IF(EU5&lt;EF$48,"2-",2)),IF(EU5&lt;EC$48,IF(EU5&lt;ED$48,"2+","1-"),IF(EU5&lt;EB$48,1,"1+")))))</f>
        <v/>
      </c>
      <c r="EY5" s="57"/>
      <c r="FA5" s="128" t="str">
        <f aca="false">IF(FB5="","",MAX(FA$4:FA4)+1)</f>
        <v/>
      </c>
      <c r="FB5" s="129" t="str">
        <f aca="false">IF($B5="","",$B5)</f>
        <v/>
      </c>
      <c r="FC5" s="130"/>
      <c r="FD5" s="130"/>
      <c r="FE5" s="130"/>
      <c r="FF5" s="129" t="str">
        <f aca="false">IF($C5="","",$C5)</f>
        <v/>
      </c>
      <c r="FG5" s="130"/>
      <c r="FH5" s="131"/>
      <c r="FI5" s="140"/>
      <c r="FJ5" s="133"/>
      <c r="FK5" s="133"/>
      <c r="FL5" s="133"/>
      <c r="FM5" s="134"/>
      <c r="FN5" s="134"/>
      <c r="FO5" s="133"/>
      <c r="FP5" s="133"/>
      <c r="FQ5" s="133"/>
      <c r="FR5" s="133"/>
      <c r="FS5" s="133"/>
      <c r="FT5" s="135"/>
      <c r="FU5" s="136" t="str">
        <f aca="false">IF(COUNT(FI5:FT5)=0,"",SUM(FI5:FT5))</f>
        <v/>
      </c>
      <c r="FV5" s="137" t="str">
        <f aca="false">IF(FU5="","",FU5/FU$4)</f>
        <v/>
      </c>
      <c r="FW5" s="138" t="str">
        <f aca="false">IF(FU5="","",IF(FU5&lt;FI$48,IF(FU5&lt;FM$48,IF(FU5&lt;FO$48,IF(FU5&lt;FP$48,"00","01"),IF(FU5&lt;FN$48,"02","03")),IF(FU5&lt;FK$48,IF(FU5&lt;FL$48,"04","05"),IF(FU5&lt;FJ$48,"06","07"))),IF(FU5&lt;FE$48,IF(FU5&lt;FG$48,IF(FU5&lt;FH$48,"08","09"),IF(FU5&lt;FF$48,10,11)),IF(FU5&lt;FC$48,IF(FU5&lt;FD$48,12,13),IF(FU5&lt;FB$48,14,15)))))</f>
        <v/>
      </c>
      <c r="FX5" s="139" t="str">
        <f aca="false">IF(FU5="","",IF(FU5&lt;FI$48,IF(FU5&lt;FM$48,IF(FU5&lt;FO$48,IF(FU5&lt;FP$48,6,"5-"),IF(FU5&lt;FN$48,5,"5+")),IF(FU5&lt;FK$48,IF(FU5&lt;FL$48,"4-",4),IF(FU5&lt;FJ$48,"4+","3-"))),IF(FU5&lt;FE$48,IF(FU5&lt;FG$48,IF(FU5&lt;FH$48,3,"3+"),IF(FU5&lt;FF$48,"2-",2)),IF(FU5&lt;FC$48,IF(FU5&lt;FD$48,"2+","1-"),IF(FU5&lt;FB$48,1,"1+")))))</f>
        <v/>
      </c>
      <c r="FY5" s="57"/>
      <c r="GA5" s="128" t="str">
        <f aca="false">IF(GB5="","",MAX(GA$4:GA4)+1)</f>
        <v/>
      </c>
      <c r="GB5" s="129" t="str">
        <f aca="false">IF($B5="","",$B5)</f>
        <v/>
      </c>
      <c r="GC5" s="130"/>
      <c r="GD5" s="130"/>
      <c r="GE5" s="130"/>
      <c r="GF5" s="129" t="str">
        <f aca="false">IF($C5="","",$C5)</f>
        <v/>
      </c>
      <c r="GG5" s="130"/>
      <c r="GH5" s="131"/>
      <c r="GI5" s="140"/>
      <c r="GJ5" s="133"/>
      <c r="GK5" s="133"/>
      <c r="GL5" s="133"/>
      <c r="GM5" s="134"/>
      <c r="GN5" s="134"/>
      <c r="GO5" s="133"/>
      <c r="GP5" s="133"/>
      <c r="GQ5" s="133"/>
      <c r="GR5" s="133"/>
      <c r="GS5" s="133"/>
      <c r="GT5" s="135"/>
      <c r="GU5" s="136" t="str">
        <f aca="false">IF(COUNT(GI5:GT5)=0,"",SUM(GI5:GT5))</f>
        <v/>
      </c>
      <c r="GV5" s="137" t="str">
        <f aca="false">IF(GU5="","",GU5/GU$4)</f>
        <v/>
      </c>
      <c r="GW5" s="138" t="str">
        <f aca="false">IF(GU5="","",IF(GU5&lt;GI$48,IF(GU5&lt;GM$48,IF(GU5&lt;GO$48,IF(GU5&lt;GP$48,"00","01"),IF(GU5&lt;GN$48,"02","03")),IF(GU5&lt;GK$48,IF(GU5&lt;GL$48,"04","05"),IF(GU5&lt;GJ$48,"06","07"))),IF(GU5&lt;GE$48,IF(GU5&lt;GG$48,IF(GU5&lt;GH$48,"08","09"),IF(GU5&lt;GF$48,10,11)),IF(GU5&lt;GC$48,IF(GU5&lt;GD$48,12,13),IF(GU5&lt;GB$48,14,15)))))</f>
        <v/>
      </c>
      <c r="GX5" s="139" t="str">
        <f aca="false">IF(GU5="","",IF(GU5&lt;GI$48,IF(GU5&lt;GM$48,IF(GU5&lt;GO$48,IF(GU5&lt;GP$48,6,"5-"),IF(GU5&lt;GN$48,5,"5+")),IF(GU5&lt;GK$48,IF(GU5&lt;GL$48,"4-",4),IF(GU5&lt;GJ$48,"4+","3-"))),IF(GU5&lt;GE$48,IF(GU5&lt;GG$48,IF(GU5&lt;GH$48,3,"3+"),IF(GU5&lt;GF$48,"2-",2)),IF(GU5&lt;GC$48,IF(GU5&lt;GD$48,"2+","1-"),IF(GU5&lt;GB$48,1,"1+")))))</f>
        <v/>
      </c>
    </row>
    <row r="6" s="55" customFormat="true" ht="15.75" hidden="false" customHeight="false" outlineLevel="0" collapsed="false">
      <c r="A6" s="103" t="str">
        <f aca="false">IF(B6="","",MAX(A$4:A5)+1)</f>
        <v/>
      </c>
      <c r="B6" s="141"/>
      <c r="C6" s="142"/>
      <c r="D6" s="143"/>
      <c r="E6" s="144" t="str">
        <f aca="false">IF(BX6="",Nachschreiber!BX6,BX6)</f>
        <v/>
      </c>
      <c r="F6" s="108" t="str">
        <f aca="false">IF(CX6="",Nachschreiber!CX6,CX6)</f>
        <v/>
      </c>
      <c r="G6" s="109" t="str">
        <f aca="false">IF(DX6="",Nachschreiber!DX6,DX6)</f>
        <v/>
      </c>
      <c r="H6" s="145"/>
      <c r="I6" s="146"/>
      <c r="J6" s="147"/>
      <c r="K6" s="148" t="str">
        <f aca="false">IF(AK6="","",IF(AK6&lt;7.5,IF(AK6&lt;3.5,IF(AK6&lt;1.5,IF(AK6&lt;0.5,6,"5-"),IF(AK6&lt;2.5,5,"5+")),IF(AK6&lt;5.5,IF(AK6&lt;4.5,"4-",4),IF(AK6&lt;6.5,"4+","3-"))),IF(AK6&lt;11.5,IF(AK6&lt;9.5,IF(AK6&lt;8.5,3,"3+"),IF(AK6&lt;10.5,"2-",2)),IF(AK6&lt;13.5,IF(AK6&lt;12.5,"2+","1-"),IF(AK6&lt;14.5,1,"1+")))))</f>
        <v/>
      </c>
      <c r="L6" s="149" t="str">
        <f aca="false">IF(AL6="","",IF(AL6&lt;7.5,IF(AL6&lt;3.5,IF(AL6&lt;1.5,IF(AL6&lt;0.5,6,"5-"),IF(AL6&lt;2.5,5,"5+")),IF(AL6&lt;5.5,IF(AL6&lt;4.5,"4-",4),IF(AL6&lt;6.5,"4+","3-"))),IF(AL6&lt;11.5,IF(AL6&lt;9.5,IF(AL6&lt;8.5,3,"3+"),IF(AL6&lt;10.5,"2-",2)),IF(AL6&lt;13.5,IF(AL6&lt;12.5,"2+","1-"),IF(AL6&lt;14.5,1,"1+")))))</f>
        <v/>
      </c>
      <c r="M6" s="150" t="str">
        <f aca="false">IF(AM6="","",IF(AM6&lt;7.5,IF(AM6&lt;3.5,IF(AM6&lt;1.5,IF(AM6&lt;0.5,6,"5-"),IF(AM6&lt;2.5,5,"5+")),IF(AM6&lt;5.5,IF(AM6&lt;4.5,"4-",4),IF(AM6&lt;6.5,"4+","3-"))),IF(AM6&lt;11.5,IF(AM6&lt;9.5,IF(AM6&lt;8.5,3,"3+"),IF(AM6&lt;10.5,"2-",2)),IF(AM6&lt;13.5,IF(AM6&lt;12.5,"2+","1-"),IF(AM6&lt;14.5,1,"1+")))))</f>
        <v/>
      </c>
      <c r="N6" s="80"/>
      <c r="O6" s="116" t="str">
        <f aca="false">IF(EX6="",Nachschreiber!EX6,EX6)</f>
        <v/>
      </c>
      <c r="P6" s="108" t="str">
        <f aca="false">IF(FX6="",Nachschreiber!FX6,FX6)</f>
        <v/>
      </c>
      <c r="Q6" s="109" t="str">
        <f aca="false">IF(GX6="",Nachschreiber!GX6,GX6)</f>
        <v/>
      </c>
      <c r="R6" s="145"/>
      <c r="S6" s="146"/>
      <c r="T6" s="147"/>
      <c r="U6" s="148" t="str">
        <f aca="false">IF(AU6="","",IF(AU6&lt;7.5,IF(AU6&lt;3.5,IF(AU6&lt;1.5,IF(AU6&lt;0.5,6,"5-"),IF(AU6&lt;2.5,5,"5+")),IF(AU6&lt;5.5,IF(AU6&lt;4.5,"4-",4),IF(AU6&lt;6.5,"4+","3-"))),IF(AU6&lt;11.5,IF(AU6&lt;9.5,IF(AU6&lt;8.5,3,"3+"),IF(AU6&lt;10.5,"2-",2)),IF(AU6&lt;13.5,IF(AU6&lt;12.5,"2+","1-"),IF(AU6&lt;14.5,1,"1+")))))</f>
        <v/>
      </c>
      <c r="V6" s="149" t="str">
        <f aca="false">IF(AV6="","",IF(AV6&lt;7.5,IF(AV6&lt;3.5,IF(AV6&lt;1.5,IF(AV6&lt;0.5,6,"5-"),IF(AV6&lt;2.5,5,"5+")),IF(AV6&lt;5.5,IF(AV6&lt;4.5,"4-",4),IF(AV6&lt;6.5,"4+","3-"))),IF(AV6&lt;11.5,IF(AV6&lt;9.5,IF(AV6&lt;8.5,3,"3+"),IF(AV6&lt;10.5,"2-",2)),IF(AV6&lt;13.5,IF(AV6&lt;12.5,"2+","1-"),IF(AV6&lt;14.5,1,"1+")))))</f>
        <v/>
      </c>
      <c r="W6" s="151" t="str">
        <f aca="false">IF(AW6="","",IF(AW6&lt;7.5,IF(AW6&lt;3.5,IF(AW6&lt;1.5,IF(AW6&lt;0.5,6,"5-"),IF(AW6&lt;2.5,5,"5+")),IF(AW6&lt;5.5,IF(AW6&lt;4.5,"4-",4),IF(AW6&lt;6.5,"4+","3-"))),IF(AW6&lt;11.5,IF(AW6&lt;9.5,IF(AW6&lt;8.5,3,"3+"),IF(AW6&lt;10.5,"2-",2)),IF(AW6&lt;13.5,IF(AW6&lt;12.5,"2+","1-"),IF(AW6&lt;14.5,1,"1+")))))</f>
        <v/>
      </c>
      <c r="X6" s="150" t="str">
        <f aca="false">IF(AX6="","",IF(AX6&lt;7.5,IF(AX6&lt;3.5,IF(AX6&lt;1.5,IF(AX6&lt;0.5,6,"5-"),IF(AX6&lt;2.5,5,"5+")),IF(AX6&lt;5.5,IF(AX6&lt;4.5,"4-",4),IF(AX6&lt;6.5,"4+","3-"))),IF(AX6&lt;11.5,IF(AX6&lt;9.5,IF(AX6&lt;8.5,3,"3+"),IF(AX6&lt;10.5,"2-",2)),IF(AX6&lt;13.5,IF(AX6&lt;12.5,"2+","1-"),IF(AX6&lt;14.5,1,"1+")))))</f>
        <v/>
      </c>
      <c r="Y6" s="118"/>
      <c r="Z6" s="118"/>
      <c r="AA6" s="118"/>
      <c r="AB6" s="57"/>
      <c r="AE6" s="152" t="str">
        <f aca="false">IF(E6="","",IF(OR(E6="1+",E6=1,E6="1-",E6="2+",E6=2,E6="2-",E6="3+",E6=3),IF(OR(E6="1+",E6=1,E6="1-",E6="2+"),IF(OR(E6="1+",E6=1),IF(E6="1+",15,14),IF(E6="1-",13,12)),IF(OR(E6=2,E6="2-"),IF(E6=2,11,10),IF(E6="3+",9,8))),IF(OR(E6="3-",E6="4+",E6=4,E6="4-"),IF(OR(E6="3-",E6="4+"),IF(E6="3-",7,6),IF(E6=4,5,4)),IF(OR(E6="5+",E6=5),IF(E6="5+",3,2),IF(E6="5-",1,0)))))</f>
        <v/>
      </c>
      <c r="AF6" s="153" t="str">
        <f aca="false">IF(F6="","",IF(OR(F6="1+",F6=1,F6="1-",F6="2+",F6=2,F6="2-",F6="3+",F6=3),IF(OR(F6="1+",F6=1,F6="1-",F6="2+"),IF(OR(F6="1+",F6=1),IF(F6="1+",15,14),IF(F6="1-",13,12)),IF(OR(F6=2,F6="2-"),IF(F6=2,11,10),IF(F6="3+",9,8))),IF(OR(F6="3-",F6="4+",F6=4,F6="4-"),IF(OR(F6="3-",F6="4+"),IF(F6="3-",7,6),IF(F6=4,5,4)),IF(OR(F6="5+",F6=5),IF(F6="5+",3,2),IF(F6="5-",1,0)))))</f>
        <v/>
      </c>
      <c r="AG6" s="154" t="str">
        <f aca="false">IF(G6="","",IF(OR(G6="1+",G6=1,G6="1-",G6="2+",G6=2,G6="2-",G6="3+",G6=3),IF(OR(G6="1+",G6=1,G6="1-",G6="2+"),IF(OR(G6="1+",G6=1),IF(G6="1+",15,14),IF(G6="1-",13,12)),IF(OR(G6=2,G6="2-"),IF(G6=2,11,10),IF(G6="3+",9,8))),IF(OR(G6="3-",G6="4+",G6=4,G6="4-"),IF(OR(G6="3-",G6="4+"),IF(G6="3-",7,6),IF(G6=4,5,4)),IF(OR(G6="5+",G6=5),IF(G6="5+",3,2),IF(G6="5-",1,0)))))</f>
        <v/>
      </c>
      <c r="AH6" s="152" t="str">
        <f aca="false">IF(H6="","",IF(OR(H6="1+",H6=1,H6="1-",H6="2+",H6=2,H6="2-",H6="3+",H6=3),IF(OR(H6="1+",H6=1,H6="1-",H6="2+"),IF(OR(H6="1+",H6=1),IF(H6="1+",15,14),IF(H6="1-",13,12)),IF(OR(H6=2,H6="2-"),IF(H6=2,11,10),IF(H6="3+",9,8))),IF(OR(H6="3-",H6="4+",H6=4,H6="4-"),IF(OR(H6="3-",H6="4+"),IF(H6="3-",7,6),IF(H6=4,5,4)),IF(OR(H6="5+",H6=5),IF(H6="5+",3,2),IF(H6="5-",1,0)))))</f>
        <v/>
      </c>
      <c r="AI6" s="153" t="str">
        <f aca="false">IF(I6="","",IF(OR(I6="1+",I6=1,I6="1-",I6="2+",I6=2,I6="2-",I6="3+",I6=3),IF(OR(I6="1+",I6=1,I6="1-",I6="2+"),IF(OR(I6="1+",I6=1),IF(I6="1+",15,14),IF(I6="1-",13,12)),IF(OR(I6=2,I6="2-"),IF(I6=2,11,10),IF(I6="3+",9,8))),IF(OR(I6="3-",I6="4+",I6=4,I6="4-"),IF(OR(I6="3-",I6="4+"),IF(I6="3-",7,6),IF(I6=4,5,4)),IF(OR(I6="5+",I6=5),IF(I6="5+",3,2),IF(I6="5-",1,0)))))</f>
        <v/>
      </c>
      <c r="AJ6" s="155" t="str">
        <f aca="false">IF(J6="","",IF(OR(J6="1+",J6=1,J6="1-",J6="2+",J6=2,J6="2-",J6="3+",J6=3),IF(OR(J6="1+",J6=1,J6="1-",J6="2+"),IF(OR(J6="1+",J6=1),IF(J6="1+",15,14),IF(J6="1-",13,12)),IF(OR(J6=2,J6="2-"),IF(J6=2,11,10),IF(J6="3+",9,8))),IF(OR(J6="3-",J6="4+",J6=4,J6="4-"),IF(OR(J6="3-",J6="4+"),IF(J6="3-",7,6),IF(J6=4,5,4)),IF(OR(J6="5+",J6=5),IF(J6="5+",3,2),IF(J6="5-",1,0)))))</f>
        <v/>
      </c>
      <c r="AK6" s="156" t="str">
        <f aca="false">IF(COUNT(AE6:AG6)=0,"",AVERAGE(AE6:AG6))</f>
        <v/>
      </c>
      <c r="AL6" s="157" t="str">
        <f aca="false">IF(COUNT(AH6:AJ6)=0,"",AVERAGE(AH6:AJ6))</f>
        <v/>
      </c>
      <c r="AM6" s="158" t="str">
        <f aca="false">IF(COUNT(AK6:AL6)=0,"",AVERAGE(AK6:AL6))</f>
        <v/>
      </c>
      <c r="AN6" s="159"/>
      <c r="AO6" s="152" t="str">
        <f aca="false">IF(O6="","",IF(OR(O6="1+",O6=1,O6="1-",O6="2+",O6=2,O6="2-",O6="3+",O6=3),IF(OR(O6="1+",O6=1,O6="1-",O6="2+"),IF(OR(O6="1+",O6=1),IF(O6="1+",15,14),IF(O6="1-",13,12)),IF(OR(O6=2,O6="2-"),IF(O6=2,11,10),IF(O6="3+",9,8))),IF(OR(O6="3-",O6="4+",O6=4,O6="4-"),IF(OR(O6="3-",O6="4+"),IF(O6="3-",7,6),IF(O6=4,5,4)),IF(OR(O6="5+",O6=5),IF(O6="5+",3,2),IF(O6="5-",1,0)))))</f>
        <v/>
      </c>
      <c r="AP6" s="153" t="str">
        <f aca="false">IF(P6="","",IF(OR(P6="1+",P6=1,P6="1-",P6="2+",P6=2,P6="2-",P6="3+",P6=3),IF(OR(P6="1+",P6=1,P6="1-",P6="2+"),IF(OR(P6="1+",P6=1),IF(P6="1+",15,14),IF(P6="1-",13,12)),IF(OR(P6=2,P6="2-"),IF(P6=2,11,10),IF(P6="3+",9,8))),IF(OR(P6="3-",P6="4+",P6=4,P6="4-"),IF(OR(P6="3-",P6="4+"),IF(P6="3-",7,6),IF(P6=4,5,4)),IF(OR(P6="5+",P6=5),IF(P6="5+",3,2),IF(P6="5-",1,0)))))</f>
        <v/>
      </c>
      <c r="AQ6" s="154" t="str">
        <f aca="false">IF(Q6="","",IF(OR(Q6="1+",Q6=1,Q6="1-",Q6="2+",Q6=2,Q6="2-",Q6="3+",Q6=3),IF(OR(Q6="1+",Q6=1,Q6="1-",Q6="2+"),IF(OR(Q6="1+",Q6=1),IF(Q6="1+",15,14),IF(Q6="1-",13,12)),IF(OR(Q6=2,Q6="2-"),IF(Q6=2,11,10),IF(Q6="3+",9,8))),IF(OR(Q6="3-",Q6="4+",Q6=4,Q6="4-"),IF(OR(Q6="3-",Q6="4+"),IF(Q6="3-",7,6),IF(Q6=4,5,4)),IF(OR(Q6="5+",Q6=5),IF(Q6="5+",3,2),IF(Q6="5-",1,0)))))</f>
        <v/>
      </c>
      <c r="AR6" s="152" t="str">
        <f aca="false">IF(R6="","",IF(OR(R6="1+",R6=1,R6="1-",R6="2+",R6=2,R6="2-",R6="3+",R6=3),IF(OR(R6="1+",R6=1,R6="1-",R6="2+"),IF(OR(R6="1+",R6=1),IF(R6="1+",15,14),IF(R6="1-",13,12)),IF(OR(R6=2,R6="2-"),IF(R6=2,11,10),IF(R6="3+",9,8))),IF(OR(R6="3-",R6="4+",R6=4,R6="4-"),IF(OR(R6="3-",R6="4+"),IF(R6="3-",7,6),IF(R6=4,5,4)),IF(OR(R6="5+",R6=5),IF(R6="5+",3,2),IF(R6="5-",1,0)))))</f>
        <v/>
      </c>
      <c r="AS6" s="153" t="str">
        <f aca="false">IF(S6="","",IF(OR(S6="1+",S6=1,S6="1-",S6="2+",S6=2,S6="2-",S6="3+",S6=3),IF(OR(S6="1+",S6=1,S6="1-",S6="2+"),IF(OR(S6="1+",S6=1),IF(S6="1+",15,14),IF(S6="1-",13,12)),IF(OR(S6=2,S6="2-"),IF(S6=2,11,10),IF(S6="3+",9,8))),IF(OR(S6="3-",S6="4+",S6=4,S6="4-"),IF(OR(S6="3-",S6="4+"),IF(S6="3-",7,6),IF(S6=4,5,4)),IF(OR(S6="5+",S6=5),IF(S6="5+",3,2),IF(S6="5-",1,0)))))</f>
        <v/>
      </c>
      <c r="AT6" s="155" t="str">
        <f aca="false">IF(T6="","",IF(OR(T6="1+",T6=1,T6="1-",T6="2+",T6=2,T6="2-",T6="3+",T6=3),IF(OR(T6="1+",T6=1,T6="1-",T6="2+"),IF(OR(T6="1+",T6=1),IF(T6="1+",15,14),IF(T6="1-",13,12)),IF(OR(T6=2,T6="2-"),IF(T6=2,11,10),IF(T6="3+",9,8))),IF(OR(T6="3-",T6="4+",T6=4,T6="4-"),IF(OR(T6="3-",T6="4+"),IF(T6="3-",7,6),IF(T6=4,5,4)),IF(OR(T6="5+",T6=5),IF(T6="5+",3,2),IF(T6="5-",1,0)))))</f>
        <v/>
      </c>
      <c r="AU6" s="156" t="str">
        <f aca="false">IF(COUNT(AO6:AQ6)=0,"",AVERAGE(AO6:AQ6))</f>
        <v/>
      </c>
      <c r="AV6" s="157" t="str">
        <f aca="false">IF(COUNT(AR6:AT6)=0,"",AVERAGE(AR6:AT6))</f>
        <v/>
      </c>
      <c r="AW6" s="160" t="str">
        <f aca="false">IF(COUNT(AU6:AV6)=0,"",AVERAGE(AU6:AV6))</f>
        <v/>
      </c>
      <c r="AX6" s="158" t="str">
        <f aca="false">IF(AW6="","",IF(AM6="",AW6,$P$1*AM6+(1-$P$1)*AW6))</f>
        <v/>
      </c>
      <c r="AY6" s="118"/>
      <c r="AZ6" s="57"/>
      <c r="BA6" s="161" t="str">
        <f aca="false">IF(BB6="","",MAX(BA$4:BA5)+1)</f>
        <v/>
      </c>
      <c r="BB6" s="162" t="str">
        <f aca="false">IF($B6="","",$B6)</f>
        <v/>
      </c>
      <c r="BC6" s="163"/>
      <c r="BD6" s="163"/>
      <c r="BE6" s="163"/>
      <c r="BF6" s="162" t="str">
        <f aca="false">IF($C6="","",$C6)</f>
        <v/>
      </c>
      <c r="BG6" s="163"/>
      <c r="BH6" s="164"/>
      <c r="BI6" s="165"/>
      <c r="BJ6" s="166"/>
      <c r="BK6" s="166"/>
      <c r="BL6" s="166"/>
      <c r="BM6" s="167"/>
      <c r="BN6" s="167"/>
      <c r="BO6" s="166"/>
      <c r="BP6" s="166"/>
      <c r="BQ6" s="166"/>
      <c r="BR6" s="166"/>
      <c r="BS6" s="166"/>
      <c r="BT6" s="168"/>
      <c r="BU6" s="136" t="str">
        <f aca="false">IF(COUNT(BI6:BT6)=0,"",SUM(BI6:BT6))</f>
        <v/>
      </c>
      <c r="BV6" s="137" t="str">
        <f aca="false">IF(BU6="","",BU6/BU$4)</f>
        <v/>
      </c>
      <c r="BW6" s="169" t="str">
        <f aca="false">IF(BU6="","",IF(BU6&lt;BI$48,IF(BU6&lt;BM$48,IF(BU6&lt;BO$48,IF(BU6&lt;BP$48,"00","01"),IF(BU6&lt;BN$48,"02","03")),IF(BU6&lt;BK$48,IF(BU6&lt;BL$48,"04","05"),IF(BU6&lt;BJ$48,"06","07"))),IF(BU6&lt;BE$48,IF(BU6&lt;BG$48,IF(BU6&lt;BH$48,"08","09"),IF(BU6&lt;BF$48,10,11)),IF(BU6&lt;BC$48,IF(BU6&lt;BD$48,12,13),IF(BU6&lt;BB$48,14,15)))))</f>
        <v/>
      </c>
      <c r="BX6" s="170" t="str">
        <f aca="false">IF(BU6="","",IF(BU6&lt;BI$48,IF(BU6&lt;BM$48,IF(BU6&lt;BO$48,IF(BU6&lt;BP$48,6,"5-"),IF(BU6&lt;BN$48,5,"5+")),IF(BU6&lt;BK$48,IF(BU6&lt;BL$48,"4-",4),IF(BU6&lt;BJ$48,"4+","3-"))),IF(BU6&lt;BE$48,IF(BU6&lt;BG$48,IF(BU6&lt;BH$48,3,"3+"),IF(BU6&lt;BF$48,"2-",2)),IF(BU6&lt;BC$48,IF(BU6&lt;BD$48,"2+","1-"),IF(BU6&lt;BB$48,1,"1+")))))</f>
        <v/>
      </c>
      <c r="BY6" s="57"/>
      <c r="CA6" s="161" t="str">
        <f aca="false">IF(CB6="","",MAX(CA$4:CA5)+1)</f>
        <v/>
      </c>
      <c r="CB6" s="162" t="str">
        <f aca="false">IF($B6="","",$B6)</f>
        <v/>
      </c>
      <c r="CC6" s="163"/>
      <c r="CD6" s="163"/>
      <c r="CE6" s="163"/>
      <c r="CF6" s="162" t="str">
        <f aca="false">IF($C6="","",$C6)</f>
        <v/>
      </c>
      <c r="CG6" s="163"/>
      <c r="CH6" s="164"/>
      <c r="CI6" s="171"/>
      <c r="CJ6" s="166"/>
      <c r="CK6" s="166"/>
      <c r="CL6" s="166"/>
      <c r="CM6" s="167"/>
      <c r="CN6" s="167"/>
      <c r="CO6" s="166"/>
      <c r="CP6" s="166"/>
      <c r="CQ6" s="166"/>
      <c r="CR6" s="166"/>
      <c r="CS6" s="166"/>
      <c r="CT6" s="168"/>
      <c r="CU6" s="136" t="str">
        <f aca="false">IF(COUNT(CI6:CT6)=0,"",SUM(CI6:CT6))</f>
        <v/>
      </c>
      <c r="CV6" s="137" t="str">
        <f aca="false">IF(CU6="","",CU6/CU$4)</f>
        <v/>
      </c>
      <c r="CW6" s="169" t="str">
        <f aca="false">IF(CU6="","",IF(CU6&lt;CI$48,IF(CU6&lt;CM$48,IF(CU6&lt;CO$48,IF(CU6&lt;CP$48,"00","01"),IF(CU6&lt;CN$48,"02","03")),IF(CU6&lt;CK$48,IF(CU6&lt;CL$48,"04","05"),IF(CU6&lt;CJ$48,"06","07"))),IF(CU6&lt;CE$48,IF(CU6&lt;CG$48,IF(CU6&lt;CH$48,"08","09"),IF(CU6&lt;CF$48,10,11)),IF(CU6&lt;CC$48,IF(CU6&lt;CD$48,12,13),IF(CU6&lt;CB$48,14,15)))))</f>
        <v/>
      </c>
      <c r="CX6" s="170" t="str">
        <f aca="false">IF(CU6="","",IF(CU6&lt;CI$48,IF(CU6&lt;CM$48,IF(CU6&lt;CO$48,IF(CU6&lt;CP$48,6,"5-"),IF(CU6&lt;CN$48,5,"5+")),IF(CU6&lt;CK$48,IF(CU6&lt;CL$48,"4-",4),IF(CU6&lt;CJ$48,"4+","3-"))),IF(CU6&lt;CE$48,IF(CU6&lt;CG$48,IF(CU6&lt;CH$48,3,"3+"),IF(CU6&lt;CF$48,"2-",2)),IF(CU6&lt;CC$48,IF(CU6&lt;CD$48,"2+","1-"),IF(CU6&lt;CB$48,1,"1+")))))</f>
        <v/>
      </c>
      <c r="CY6" s="57"/>
      <c r="DA6" s="161" t="str">
        <f aca="false">IF(DB6="","",MAX(DA$4:DA5)+1)</f>
        <v/>
      </c>
      <c r="DB6" s="162" t="str">
        <f aca="false">IF($B6="","",$B6)</f>
        <v/>
      </c>
      <c r="DC6" s="163"/>
      <c r="DD6" s="163"/>
      <c r="DE6" s="163"/>
      <c r="DF6" s="162" t="str">
        <f aca="false">IF($C6="","",$C6)</f>
        <v/>
      </c>
      <c r="DG6" s="163"/>
      <c r="DH6" s="164"/>
      <c r="DI6" s="171"/>
      <c r="DJ6" s="166"/>
      <c r="DK6" s="166"/>
      <c r="DL6" s="166"/>
      <c r="DM6" s="167"/>
      <c r="DN6" s="167"/>
      <c r="DO6" s="166"/>
      <c r="DP6" s="166"/>
      <c r="DQ6" s="166"/>
      <c r="DR6" s="166"/>
      <c r="DS6" s="166"/>
      <c r="DT6" s="168"/>
      <c r="DU6" s="136" t="str">
        <f aca="false">IF(COUNT(DI6:DT6)=0,"",SUM(DI6:DT6))</f>
        <v/>
      </c>
      <c r="DV6" s="137" t="str">
        <f aca="false">IF(DU6="","",DU6/DU$4)</f>
        <v/>
      </c>
      <c r="DW6" s="169" t="str">
        <f aca="false">IF(DU6="","",IF(DU6&lt;DI$48,IF(DU6&lt;DM$48,IF(DU6&lt;DO$48,IF(DU6&lt;DP$48,"00","01"),IF(DU6&lt;DN$48,"02","03")),IF(DU6&lt;DK$48,IF(DU6&lt;DL$48,"04","05"),IF(DU6&lt;DJ$48,"06","07"))),IF(DU6&lt;DE$48,IF(DU6&lt;DG$48,IF(DU6&lt;DH$48,"08","09"),IF(DU6&lt;DF$48,10,11)),IF(DU6&lt;DC$48,IF(DU6&lt;DD$48,12,13),IF(DU6&lt;DB$48,14,15)))))</f>
        <v/>
      </c>
      <c r="DX6" s="170" t="str">
        <f aca="false">IF(DU6="","",IF(DU6&lt;DI$48,IF(DU6&lt;DM$48,IF(DU6&lt;DO$48,IF(DU6&lt;DP$48,6,"5-"),IF(DU6&lt;DN$48,5,"5+")),IF(DU6&lt;DK$48,IF(DU6&lt;DL$48,"4-",4),IF(DU6&lt;DJ$48,"4+","3-"))),IF(DU6&lt;DE$48,IF(DU6&lt;DG$48,IF(DU6&lt;DH$48,3,"3+"),IF(DU6&lt;DF$48,"2-",2)),IF(DU6&lt;DC$48,IF(DU6&lt;DD$48,"2+","1-"),IF(DU6&lt;DB$48,1,"1+")))))</f>
        <v/>
      </c>
      <c r="DY6" s="57"/>
      <c r="EA6" s="161" t="str">
        <f aca="false">IF(EB6="","",MAX(EA$4:EA5)+1)</f>
        <v/>
      </c>
      <c r="EB6" s="162" t="str">
        <f aca="false">IF($B6="","",$B6)</f>
        <v/>
      </c>
      <c r="EC6" s="163"/>
      <c r="ED6" s="163"/>
      <c r="EE6" s="163"/>
      <c r="EF6" s="162" t="str">
        <f aca="false">IF($C6="","",$C6)</f>
        <v/>
      </c>
      <c r="EG6" s="163"/>
      <c r="EH6" s="164"/>
      <c r="EI6" s="171"/>
      <c r="EJ6" s="166"/>
      <c r="EK6" s="166"/>
      <c r="EL6" s="166"/>
      <c r="EM6" s="167"/>
      <c r="EN6" s="167"/>
      <c r="EO6" s="166"/>
      <c r="EP6" s="166"/>
      <c r="EQ6" s="166"/>
      <c r="ER6" s="166"/>
      <c r="ES6" s="166"/>
      <c r="ET6" s="168"/>
      <c r="EU6" s="136" t="str">
        <f aca="false">IF(COUNT(EI6:ET6)=0,"",SUM(EI6:ET6))</f>
        <v/>
      </c>
      <c r="EV6" s="137" t="str">
        <f aca="false">IF(EU6="","",EU6/EU$4)</f>
        <v/>
      </c>
      <c r="EW6" s="169" t="str">
        <f aca="false">IF(EU6="","",IF(EU6&lt;EI$48,IF(EU6&lt;EM$48,IF(EU6&lt;EO$48,IF(EU6&lt;EP$48,"00","01"),IF(EU6&lt;EN$48,"02","03")),IF(EU6&lt;EK$48,IF(EU6&lt;EL$48,"04","05"),IF(EU6&lt;EJ$48,"06","07"))),IF(EU6&lt;EE$48,IF(EU6&lt;EG$48,IF(EU6&lt;EH$48,"08","09"),IF(EU6&lt;EF$48,10,11)),IF(EU6&lt;EC$48,IF(EU6&lt;ED$48,12,13),IF(EU6&lt;EB$48,14,15)))))</f>
        <v/>
      </c>
      <c r="EX6" s="170" t="str">
        <f aca="false">IF(EU6="","",IF(EU6&lt;EI$48,IF(EU6&lt;EM$48,IF(EU6&lt;EO$48,IF(EU6&lt;EP$48,6,"5-"),IF(EU6&lt;EN$48,5,"5+")),IF(EU6&lt;EK$48,IF(EU6&lt;EL$48,"4-",4),IF(EU6&lt;EJ$48,"4+","3-"))),IF(EU6&lt;EE$48,IF(EU6&lt;EG$48,IF(EU6&lt;EH$48,3,"3+"),IF(EU6&lt;EF$48,"2-",2)),IF(EU6&lt;EC$48,IF(EU6&lt;ED$48,"2+","1-"),IF(EU6&lt;EB$48,1,"1+")))))</f>
        <v/>
      </c>
      <c r="EY6" s="57"/>
      <c r="FA6" s="161" t="str">
        <f aca="false">IF(FB6="","",MAX(FA$4:FA5)+1)</f>
        <v/>
      </c>
      <c r="FB6" s="162" t="str">
        <f aca="false">IF($B6="","",$B6)</f>
        <v/>
      </c>
      <c r="FC6" s="163"/>
      <c r="FD6" s="163"/>
      <c r="FE6" s="163"/>
      <c r="FF6" s="162" t="str">
        <f aca="false">IF($C6="","",$C6)</f>
        <v/>
      </c>
      <c r="FG6" s="163"/>
      <c r="FH6" s="164"/>
      <c r="FI6" s="171"/>
      <c r="FJ6" s="166"/>
      <c r="FK6" s="166"/>
      <c r="FL6" s="166"/>
      <c r="FM6" s="167"/>
      <c r="FN6" s="167"/>
      <c r="FO6" s="166"/>
      <c r="FP6" s="166"/>
      <c r="FQ6" s="166"/>
      <c r="FR6" s="166"/>
      <c r="FS6" s="166"/>
      <c r="FT6" s="168"/>
      <c r="FU6" s="136" t="str">
        <f aca="false">IF(COUNT(FI6:FT6)=0,"",SUM(FI6:FT6))</f>
        <v/>
      </c>
      <c r="FV6" s="137" t="str">
        <f aca="false">IF(FU6="","",FU6/FU$4)</f>
        <v/>
      </c>
      <c r="FW6" s="169" t="str">
        <f aca="false">IF(FU6="","",IF(FU6&lt;FI$48,IF(FU6&lt;FM$48,IF(FU6&lt;FO$48,IF(FU6&lt;FP$48,"00","01"),IF(FU6&lt;FN$48,"02","03")),IF(FU6&lt;FK$48,IF(FU6&lt;FL$48,"04","05"),IF(FU6&lt;FJ$48,"06","07"))),IF(FU6&lt;FE$48,IF(FU6&lt;FG$48,IF(FU6&lt;FH$48,"08","09"),IF(FU6&lt;FF$48,10,11)),IF(FU6&lt;FC$48,IF(FU6&lt;FD$48,12,13),IF(FU6&lt;FB$48,14,15)))))</f>
        <v/>
      </c>
      <c r="FX6" s="170" t="str">
        <f aca="false">IF(FU6="","",IF(FU6&lt;FI$48,IF(FU6&lt;FM$48,IF(FU6&lt;FO$48,IF(FU6&lt;FP$48,6,"5-"),IF(FU6&lt;FN$48,5,"5+")),IF(FU6&lt;FK$48,IF(FU6&lt;FL$48,"4-",4),IF(FU6&lt;FJ$48,"4+","3-"))),IF(FU6&lt;FE$48,IF(FU6&lt;FG$48,IF(FU6&lt;FH$48,3,"3+"),IF(FU6&lt;FF$48,"2-",2)),IF(FU6&lt;FC$48,IF(FU6&lt;FD$48,"2+","1-"),IF(FU6&lt;FB$48,1,"1+")))))</f>
        <v/>
      </c>
      <c r="FY6" s="57"/>
      <c r="GA6" s="161" t="str">
        <f aca="false">IF(GB6="","",MAX(GA$4:GA5)+1)</f>
        <v/>
      </c>
      <c r="GB6" s="162" t="str">
        <f aca="false">IF($B6="","",$B6)</f>
        <v/>
      </c>
      <c r="GC6" s="163"/>
      <c r="GD6" s="163"/>
      <c r="GE6" s="163"/>
      <c r="GF6" s="162" t="str">
        <f aca="false">IF($C6="","",$C6)</f>
        <v/>
      </c>
      <c r="GG6" s="163"/>
      <c r="GH6" s="164"/>
      <c r="GI6" s="171"/>
      <c r="GJ6" s="166"/>
      <c r="GK6" s="166"/>
      <c r="GL6" s="166"/>
      <c r="GM6" s="167"/>
      <c r="GN6" s="167"/>
      <c r="GO6" s="166"/>
      <c r="GP6" s="166"/>
      <c r="GQ6" s="166"/>
      <c r="GR6" s="166"/>
      <c r="GS6" s="166"/>
      <c r="GT6" s="168"/>
      <c r="GU6" s="136" t="str">
        <f aca="false">IF(COUNT(GI6:GT6)=0,"",SUM(GI6:GT6))</f>
        <v/>
      </c>
      <c r="GV6" s="137" t="str">
        <f aca="false">IF(GU6="","",GU6/GU$4)</f>
        <v/>
      </c>
      <c r="GW6" s="169" t="str">
        <f aca="false">IF(GU6="","",IF(GU6&lt;GI$48,IF(GU6&lt;GM$48,IF(GU6&lt;GO$48,IF(GU6&lt;GP$48,"00","01"),IF(GU6&lt;GN$48,"02","03")),IF(GU6&lt;GK$48,IF(GU6&lt;GL$48,"04","05"),IF(GU6&lt;GJ$48,"06","07"))),IF(GU6&lt;GE$48,IF(GU6&lt;GG$48,IF(GU6&lt;GH$48,"08","09"),IF(GU6&lt;GF$48,10,11)),IF(GU6&lt;GC$48,IF(GU6&lt;GD$48,12,13),IF(GU6&lt;GB$48,14,15)))))</f>
        <v/>
      </c>
      <c r="GX6" s="170" t="str">
        <f aca="false">IF(GU6="","",IF(GU6&lt;GI$48,IF(GU6&lt;GM$48,IF(GU6&lt;GO$48,IF(GU6&lt;GP$48,6,"5-"),IF(GU6&lt;GN$48,5,"5+")),IF(GU6&lt;GK$48,IF(GU6&lt;GL$48,"4-",4),IF(GU6&lt;GJ$48,"4+","3-"))),IF(GU6&lt;GE$48,IF(GU6&lt;GG$48,IF(GU6&lt;GH$48,3,"3+"),IF(GU6&lt;GF$48,"2-",2)),IF(GU6&lt;GC$48,IF(GU6&lt;GD$48,"2+","1-"),IF(GU6&lt;GB$48,1,"1+")))))</f>
        <v/>
      </c>
    </row>
    <row r="7" s="55" customFormat="true" ht="15.75" hidden="false" customHeight="false" outlineLevel="0" collapsed="false">
      <c r="A7" s="103" t="str">
        <f aca="false">IF(B7="","",MAX(A$4:A6)+1)</f>
        <v/>
      </c>
      <c r="B7" s="141"/>
      <c r="C7" s="142"/>
      <c r="D7" s="143"/>
      <c r="E7" s="144" t="str">
        <f aca="false">IF(BX7="",Nachschreiber!BX7,BX7)</f>
        <v/>
      </c>
      <c r="F7" s="108" t="str">
        <f aca="false">IF(CX7="",Nachschreiber!CX7,CX7)</f>
        <v/>
      </c>
      <c r="G7" s="109" t="str">
        <f aca="false">IF(DX7="",Nachschreiber!DX7,DX7)</f>
        <v/>
      </c>
      <c r="H7" s="145"/>
      <c r="I7" s="146"/>
      <c r="J7" s="147"/>
      <c r="K7" s="148" t="str">
        <f aca="false">IF(AK7="","",IF(AK7&lt;7.5,IF(AK7&lt;3.5,IF(AK7&lt;1.5,IF(AK7&lt;0.5,6,"5-"),IF(AK7&lt;2.5,5,"5+")),IF(AK7&lt;5.5,IF(AK7&lt;4.5,"4-",4),IF(AK7&lt;6.5,"4+","3-"))),IF(AK7&lt;11.5,IF(AK7&lt;9.5,IF(AK7&lt;8.5,3,"3+"),IF(AK7&lt;10.5,"2-",2)),IF(AK7&lt;13.5,IF(AK7&lt;12.5,"2+","1-"),IF(AK7&lt;14.5,1,"1+")))))</f>
        <v/>
      </c>
      <c r="L7" s="149" t="str">
        <f aca="false">IF(AL7="","",IF(AL7&lt;7.5,IF(AL7&lt;3.5,IF(AL7&lt;1.5,IF(AL7&lt;0.5,6,"5-"),IF(AL7&lt;2.5,5,"5+")),IF(AL7&lt;5.5,IF(AL7&lt;4.5,"4-",4),IF(AL7&lt;6.5,"4+","3-"))),IF(AL7&lt;11.5,IF(AL7&lt;9.5,IF(AL7&lt;8.5,3,"3+"),IF(AL7&lt;10.5,"2-",2)),IF(AL7&lt;13.5,IF(AL7&lt;12.5,"2+","1-"),IF(AL7&lt;14.5,1,"1+")))))</f>
        <v/>
      </c>
      <c r="M7" s="150" t="str">
        <f aca="false">IF(AM7="","",IF(AM7&lt;7.5,IF(AM7&lt;3.5,IF(AM7&lt;1.5,IF(AM7&lt;0.5,6,"5-"),IF(AM7&lt;2.5,5,"5+")),IF(AM7&lt;5.5,IF(AM7&lt;4.5,"4-",4),IF(AM7&lt;6.5,"4+","3-"))),IF(AM7&lt;11.5,IF(AM7&lt;9.5,IF(AM7&lt;8.5,3,"3+"),IF(AM7&lt;10.5,"2-",2)),IF(AM7&lt;13.5,IF(AM7&lt;12.5,"2+","1-"),IF(AM7&lt;14.5,1,"1+")))))</f>
        <v/>
      </c>
      <c r="N7" s="80"/>
      <c r="O7" s="116" t="str">
        <f aca="false">IF(EX7="",Nachschreiber!EX7,EX7)</f>
        <v/>
      </c>
      <c r="P7" s="108" t="str">
        <f aca="false">IF(FX7="",Nachschreiber!FX7,FX7)</f>
        <v/>
      </c>
      <c r="Q7" s="109" t="str">
        <f aca="false">IF(GX7="",Nachschreiber!GX7,GX7)</f>
        <v/>
      </c>
      <c r="R7" s="145"/>
      <c r="S7" s="146"/>
      <c r="T7" s="147"/>
      <c r="U7" s="148" t="str">
        <f aca="false">IF(AU7="","",IF(AU7&lt;7.5,IF(AU7&lt;3.5,IF(AU7&lt;1.5,IF(AU7&lt;0.5,6,"5-"),IF(AU7&lt;2.5,5,"5+")),IF(AU7&lt;5.5,IF(AU7&lt;4.5,"4-",4),IF(AU7&lt;6.5,"4+","3-"))),IF(AU7&lt;11.5,IF(AU7&lt;9.5,IF(AU7&lt;8.5,3,"3+"),IF(AU7&lt;10.5,"2-",2)),IF(AU7&lt;13.5,IF(AU7&lt;12.5,"2+","1-"),IF(AU7&lt;14.5,1,"1+")))))</f>
        <v/>
      </c>
      <c r="V7" s="149" t="str">
        <f aca="false">IF(AV7="","",IF(AV7&lt;7.5,IF(AV7&lt;3.5,IF(AV7&lt;1.5,IF(AV7&lt;0.5,6,"5-"),IF(AV7&lt;2.5,5,"5+")),IF(AV7&lt;5.5,IF(AV7&lt;4.5,"4-",4),IF(AV7&lt;6.5,"4+","3-"))),IF(AV7&lt;11.5,IF(AV7&lt;9.5,IF(AV7&lt;8.5,3,"3+"),IF(AV7&lt;10.5,"2-",2)),IF(AV7&lt;13.5,IF(AV7&lt;12.5,"2+","1-"),IF(AV7&lt;14.5,1,"1+")))))</f>
        <v/>
      </c>
      <c r="W7" s="151" t="str">
        <f aca="false">IF(AW7="","",IF(AW7&lt;7.5,IF(AW7&lt;3.5,IF(AW7&lt;1.5,IF(AW7&lt;0.5,6,"5-"),IF(AW7&lt;2.5,5,"5+")),IF(AW7&lt;5.5,IF(AW7&lt;4.5,"4-",4),IF(AW7&lt;6.5,"4+","3-"))),IF(AW7&lt;11.5,IF(AW7&lt;9.5,IF(AW7&lt;8.5,3,"3+"),IF(AW7&lt;10.5,"2-",2)),IF(AW7&lt;13.5,IF(AW7&lt;12.5,"2+","1-"),IF(AW7&lt;14.5,1,"1+")))))</f>
        <v/>
      </c>
      <c r="X7" s="150" t="str">
        <f aca="false">IF(AX7="","",IF(AX7&lt;7.5,IF(AX7&lt;3.5,IF(AX7&lt;1.5,IF(AX7&lt;0.5,6,"5-"),IF(AX7&lt;2.5,5,"5+")),IF(AX7&lt;5.5,IF(AX7&lt;4.5,"4-",4),IF(AX7&lt;6.5,"4+","3-"))),IF(AX7&lt;11.5,IF(AX7&lt;9.5,IF(AX7&lt;8.5,3,"3+"),IF(AX7&lt;10.5,"2-",2)),IF(AX7&lt;13.5,IF(AX7&lt;12.5,"2+","1-"),IF(AX7&lt;14.5,1,"1+")))))</f>
        <v/>
      </c>
      <c r="Y7" s="118"/>
      <c r="Z7" s="118"/>
      <c r="AA7" s="118"/>
      <c r="AB7" s="57"/>
      <c r="AE7" s="152" t="str">
        <f aca="false">IF(E7="","",IF(OR(E7="1+",E7=1,E7="1-",E7="2+",E7=2,E7="2-",E7="3+",E7=3),IF(OR(E7="1+",E7=1,E7="1-",E7="2+"),IF(OR(E7="1+",E7=1),IF(E7="1+",15,14),IF(E7="1-",13,12)),IF(OR(E7=2,E7="2-"),IF(E7=2,11,10),IF(E7="3+",9,8))),IF(OR(E7="3-",E7="4+",E7=4,E7="4-"),IF(OR(E7="3-",E7="4+"),IF(E7="3-",7,6),IF(E7=4,5,4)),IF(OR(E7="5+",E7=5),IF(E7="5+",3,2),IF(E7="5-",1,0)))))</f>
        <v/>
      </c>
      <c r="AF7" s="153" t="str">
        <f aca="false">IF(F7="","",IF(OR(F7="1+",F7=1,F7="1-",F7="2+",F7=2,F7="2-",F7="3+",F7=3),IF(OR(F7="1+",F7=1,F7="1-",F7="2+"),IF(OR(F7="1+",F7=1),IF(F7="1+",15,14),IF(F7="1-",13,12)),IF(OR(F7=2,F7="2-"),IF(F7=2,11,10),IF(F7="3+",9,8))),IF(OR(F7="3-",F7="4+",F7=4,F7="4-"),IF(OR(F7="3-",F7="4+"),IF(F7="3-",7,6),IF(F7=4,5,4)),IF(OR(F7="5+",F7=5),IF(F7="5+",3,2),IF(F7="5-",1,0)))))</f>
        <v/>
      </c>
      <c r="AG7" s="154" t="str">
        <f aca="false">IF(G7="","",IF(OR(G7="1+",G7=1,G7="1-",G7="2+",G7=2,G7="2-",G7="3+",G7=3),IF(OR(G7="1+",G7=1,G7="1-",G7="2+"),IF(OR(G7="1+",G7=1),IF(G7="1+",15,14),IF(G7="1-",13,12)),IF(OR(G7=2,G7="2-"),IF(G7=2,11,10),IF(G7="3+",9,8))),IF(OR(G7="3-",G7="4+",G7=4,G7="4-"),IF(OR(G7="3-",G7="4+"),IF(G7="3-",7,6),IF(G7=4,5,4)),IF(OR(G7="5+",G7=5),IF(G7="5+",3,2),IF(G7="5-",1,0)))))</f>
        <v/>
      </c>
      <c r="AH7" s="152" t="str">
        <f aca="false">IF(H7="","",IF(OR(H7="1+",H7=1,H7="1-",H7="2+",H7=2,H7="2-",H7="3+",H7=3),IF(OR(H7="1+",H7=1,H7="1-",H7="2+"),IF(OR(H7="1+",H7=1),IF(H7="1+",15,14),IF(H7="1-",13,12)),IF(OR(H7=2,H7="2-"),IF(H7=2,11,10),IF(H7="3+",9,8))),IF(OR(H7="3-",H7="4+",H7=4,H7="4-"),IF(OR(H7="3-",H7="4+"),IF(H7="3-",7,6),IF(H7=4,5,4)),IF(OR(H7="5+",H7=5),IF(H7="5+",3,2),IF(H7="5-",1,0)))))</f>
        <v/>
      </c>
      <c r="AI7" s="153" t="str">
        <f aca="false">IF(I7="","",IF(OR(I7="1+",I7=1,I7="1-",I7="2+",I7=2,I7="2-",I7="3+",I7=3),IF(OR(I7="1+",I7=1,I7="1-",I7="2+"),IF(OR(I7="1+",I7=1),IF(I7="1+",15,14),IF(I7="1-",13,12)),IF(OR(I7=2,I7="2-"),IF(I7=2,11,10),IF(I7="3+",9,8))),IF(OR(I7="3-",I7="4+",I7=4,I7="4-"),IF(OR(I7="3-",I7="4+"),IF(I7="3-",7,6),IF(I7=4,5,4)),IF(OR(I7="5+",I7=5),IF(I7="5+",3,2),IF(I7="5-",1,0)))))</f>
        <v/>
      </c>
      <c r="AJ7" s="155" t="str">
        <f aca="false">IF(J7="","",IF(OR(J7="1+",J7=1,J7="1-",J7="2+",J7=2,J7="2-",J7="3+",J7=3),IF(OR(J7="1+",J7=1,J7="1-",J7="2+"),IF(OR(J7="1+",J7=1),IF(J7="1+",15,14),IF(J7="1-",13,12)),IF(OR(J7=2,J7="2-"),IF(J7=2,11,10),IF(J7="3+",9,8))),IF(OR(J7="3-",J7="4+",J7=4,J7="4-"),IF(OR(J7="3-",J7="4+"),IF(J7="3-",7,6),IF(J7=4,5,4)),IF(OR(J7="5+",J7=5),IF(J7="5+",3,2),IF(J7="5-",1,0)))))</f>
        <v/>
      </c>
      <c r="AK7" s="156" t="str">
        <f aca="false">IF(COUNT(AE7:AG7)=0,"",AVERAGE(AE7:AG7))</f>
        <v/>
      </c>
      <c r="AL7" s="157" t="str">
        <f aca="false">IF(COUNT(AH7:AJ7)=0,"",AVERAGE(AH7:AJ7))</f>
        <v/>
      </c>
      <c r="AM7" s="158" t="str">
        <f aca="false">IF(COUNT(AK7:AL7)=0,"",AVERAGE(AK7:AL7))</f>
        <v/>
      </c>
      <c r="AN7" s="159"/>
      <c r="AO7" s="152" t="str">
        <f aca="false">IF(O7="","",IF(OR(O7="1+",O7=1,O7="1-",O7="2+",O7=2,O7="2-",O7="3+",O7=3),IF(OR(O7="1+",O7=1,O7="1-",O7="2+"),IF(OR(O7="1+",O7=1),IF(O7="1+",15,14),IF(O7="1-",13,12)),IF(OR(O7=2,O7="2-"),IF(O7=2,11,10),IF(O7="3+",9,8))),IF(OR(O7="3-",O7="4+",O7=4,O7="4-"),IF(OR(O7="3-",O7="4+"),IF(O7="3-",7,6),IF(O7=4,5,4)),IF(OR(O7="5+",O7=5),IF(O7="5+",3,2),IF(O7="5-",1,0)))))</f>
        <v/>
      </c>
      <c r="AP7" s="153" t="str">
        <f aca="false">IF(P7="","",IF(OR(P7="1+",P7=1,P7="1-",P7="2+",P7=2,P7="2-",P7="3+",P7=3),IF(OR(P7="1+",P7=1,P7="1-",P7="2+"),IF(OR(P7="1+",P7=1),IF(P7="1+",15,14),IF(P7="1-",13,12)),IF(OR(P7=2,P7="2-"),IF(P7=2,11,10),IF(P7="3+",9,8))),IF(OR(P7="3-",P7="4+",P7=4,P7="4-"),IF(OR(P7="3-",P7="4+"),IF(P7="3-",7,6),IF(P7=4,5,4)),IF(OR(P7="5+",P7=5),IF(P7="5+",3,2),IF(P7="5-",1,0)))))</f>
        <v/>
      </c>
      <c r="AQ7" s="154" t="str">
        <f aca="false">IF(Q7="","",IF(OR(Q7="1+",Q7=1,Q7="1-",Q7="2+",Q7=2,Q7="2-",Q7="3+",Q7=3),IF(OR(Q7="1+",Q7=1,Q7="1-",Q7="2+"),IF(OR(Q7="1+",Q7=1),IF(Q7="1+",15,14),IF(Q7="1-",13,12)),IF(OR(Q7=2,Q7="2-"),IF(Q7=2,11,10),IF(Q7="3+",9,8))),IF(OR(Q7="3-",Q7="4+",Q7=4,Q7="4-"),IF(OR(Q7="3-",Q7="4+"),IF(Q7="3-",7,6),IF(Q7=4,5,4)),IF(OR(Q7="5+",Q7=5),IF(Q7="5+",3,2),IF(Q7="5-",1,0)))))</f>
        <v/>
      </c>
      <c r="AR7" s="152" t="str">
        <f aca="false">IF(R7="","",IF(OR(R7="1+",R7=1,R7="1-",R7="2+",R7=2,R7="2-",R7="3+",R7=3),IF(OR(R7="1+",R7=1,R7="1-",R7="2+"),IF(OR(R7="1+",R7=1),IF(R7="1+",15,14),IF(R7="1-",13,12)),IF(OR(R7=2,R7="2-"),IF(R7=2,11,10),IF(R7="3+",9,8))),IF(OR(R7="3-",R7="4+",R7=4,R7="4-"),IF(OR(R7="3-",R7="4+"),IF(R7="3-",7,6),IF(R7=4,5,4)),IF(OR(R7="5+",R7=5),IF(R7="5+",3,2),IF(R7="5-",1,0)))))</f>
        <v/>
      </c>
      <c r="AS7" s="153" t="str">
        <f aca="false">IF(S7="","",IF(OR(S7="1+",S7=1,S7="1-",S7="2+",S7=2,S7="2-",S7="3+",S7=3),IF(OR(S7="1+",S7=1,S7="1-",S7="2+"),IF(OR(S7="1+",S7=1),IF(S7="1+",15,14),IF(S7="1-",13,12)),IF(OR(S7=2,S7="2-"),IF(S7=2,11,10),IF(S7="3+",9,8))),IF(OR(S7="3-",S7="4+",S7=4,S7="4-"),IF(OR(S7="3-",S7="4+"),IF(S7="3-",7,6),IF(S7=4,5,4)),IF(OR(S7="5+",S7=5),IF(S7="5+",3,2),IF(S7="5-",1,0)))))</f>
        <v/>
      </c>
      <c r="AT7" s="155" t="str">
        <f aca="false">IF(T7="","",IF(OR(T7="1+",T7=1,T7="1-",T7="2+",T7=2,T7="2-",T7="3+",T7=3),IF(OR(T7="1+",T7=1,T7="1-",T7="2+"),IF(OR(T7="1+",T7=1),IF(T7="1+",15,14),IF(T7="1-",13,12)),IF(OR(T7=2,T7="2-"),IF(T7=2,11,10),IF(T7="3+",9,8))),IF(OR(T7="3-",T7="4+",T7=4,T7="4-"),IF(OR(T7="3-",T7="4+"),IF(T7="3-",7,6),IF(T7=4,5,4)),IF(OR(T7="5+",T7=5),IF(T7="5+",3,2),IF(T7="5-",1,0)))))</f>
        <v/>
      </c>
      <c r="AU7" s="156" t="str">
        <f aca="false">IF(COUNT(AO7:AQ7)=0,"",AVERAGE(AO7:AQ7))</f>
        <v/>
      </c>
      <c r="AV7" s="157" t="str">
        <f aca="false">IF(COUNT(AR7:AT7)=0,"",AVERAGE(AR7:AT7))</f>
        <v/>
      </c>
      <c r="AW7" s="160" t="str">
        <f aca="false">IF(COUNT(AU7:AV7)=0,"",AVERAGE(AU7:AV7))</f>
        <v/>
      </c>
      <c r="AX7" s="158" t="str">
        <f aca="false">IF(AW7="","",IF(AM7="",AW7,$P$1*AM7+(1-$P$1)*AW7))</f>
        <v/>
      </c>
      <c r="AY7" s="118"/>
      <c r="AZ7" s="57"/>
      <c r="BA7" s="161" t="str">
        <f aca="false">IF(BB7="","",MAX(BA$4:BA6)+1)</f>
        <v/>
      </c>
      <c r="BB7" s="162" t="str">
        <f aca="false">IF($B7="","",$B7)</f>
        <v/>
      </c>
      <c r="BC7" s="163"/>
      <c r="BD7" s="163"/>
      <c r="BE7" s="163"/>
      <c r="BF7" s="162" t="str">
        <f aca="false">IF($C7="","",$C7)</f>
        <v/>
      </c>
      <c r="BG7" s="163"/>
      <c r="BH7" s="164"/>
      <c r="BI7" s="165"/>
      <c r="BJ7" s="166"/>
      <c r="BK7" s="166"/>
      <c r="BL7" s="166"/>
      <c r="BM7" s="167"/>
      <c r="BN7" s="167"/>
      <c r="BO7" s="166"/>
      <c r="BP7" s="166"/>
      <c r="BQ7" s="166"/>
      <c r="BR7" s="166"/>
      <c r="BS7" s="166"/>
      <c r="BT7" s="168"/>
      <c r="BU7" s="136" t="str">
        <f aca="false">IF(COUNT(BI7:BT7)=0,"",SUM(BI7:BT7))</f>
        <v/>
      </c>
      <c r="BV7" s="137" t="str">
        <f aca="false">IF(BU7="","",BU7/BU$4)</f>
        <v/>
      </c>
      <c r="BW7" s="169" t="str">
        <f aca="false">IF(BU7="","",IF(BU7&lt;BI$48,IF(BU7&lt;BM$48,IF(BU7&lt;BO$48,IF(BU7&lt;BP$48,"00","01"),IF(BU7&lt;BN$48,"02","03")),IF(BU7&lt;BK$48,IF(BU7&lt;BL$48,"04","05"),IF(BU7&lt;BJ$48,"06","07"))),IF(BU7&lt;BE$48,IF(BU7&lt;BG$48,IF(BU7&lt;BH$48,"08","09"),IF(BU7&lt;BF$48,10,11)),IF(BU7&lt;BC$48,IF(BU7&lt;BD$48,12,13),IF(BU7&lt;BB$48,14,15)))))</f>
        <v/>
      </c>
      <c r="BX7" s="170" t="str">
        <f aca="false">IF(BU7="","",IF(BU7&lt;BI$48,IF(BU7&lt;BM$48,IF(BU7&lt;BO$48,IF(BU7&lt;BP$48,6,"5-"),IF(BU7&lt;BN$48,5,"5+")),IF(BU7&lt;BK$48,IF(BU7&lt;BL$48,"4-",4),IF(BU7&lt;BJ$48,"4+","3-"))),IF(BU7&lt;BE$48,IF(BU7&lt;BG$48,IF(BU7&lt;BH$48,3,"3+"),IF(BU7&lt;BF$48,"2-",2)),IF(BU7&lt;BC$48,IF(BU7&lt;BD$48,"2+","1-"),IF(BU7&lt;BB$48,1,"1+")))))</f>
        <v/>
      </c>
      <c r="BY7" s="57"/>
      <c r="CA7" s="161" t="str">
        <f aca="false">IF(CB7="","",MAX(CA$4:CA6)+1)</f>
        <v/>
      </c>
      <c r="CB7" s="162" t="str">
        <f aca="false">IF($B7="","",$B7)</f>
        <v/>
      </c>
      <c r="CC7" s="163"/>
      <c r="CD7" s="163"/>
      <c r="CE7" s="163"/>
      <c r="CF7" s="162" t="str">
        <f aca="false">IF($C7="","",$C7)</f>
        <v/>
      </c>
      <c r="CG7" s="163"/>
      <c r="CH7" s="164"/>
      <c r="CI7" s="171"/>
      <c r="CJ7" s="166"/>
      <c r="CK7" s="166"/>
      <c r="CL7" s="166"/>
      <c r="CM7" s="167"/>
      <c r="CN7" s="167"/>
      <c r="CO7" s="166"/>
      <c r="CP7" s="166"/>
      <c r="CQ7" s="166"/>
      <c r="CR7" s="166"/>
      <c r="CS7" s="166"/>
      <c r="CT7" s="168"/>
      <c r="CU7" s="136" t="str">
        <f aca="false">IF(COUNT(CI7:CT7)=0,"",SUM(CI7:CT7))</f>
        <v/>
      </c>
      <c r="CV7" s="137" t="str">
        <f aca="false">IF(CU7="","",CU7/CU$4)</f>
        <v/>
      </c>
      <c r="CW7" s="169" t="str">
        <f aca="false">IF(CU7="","",IF(CU7&lt;CI$48,IF(CU7&lt;CM$48,IF(CU7&lt;CO$48,IF(CU7&lt;CP$48,"00","01"),IF(CU7&lt;CN$48,"02","03")),IF(CU7&lt;CK$48,IF(CU7&lt;CL$48,"04","05"),IF(CU7&lt;CJ$48,"06","07"))),IF(CU7&lt;CE$48,IF(CU7&lt;CG$48,IF(CU7&lt;CH$48,"08","09"),IF(CU7&lt;CF$48,10,11)),IF(CU7&lt;CC$48,IF(CU7&lt;CD$48,12,13),IF(CU7&lt;CB$48,14,15)))))</f>
        <v/>
      </c>
      <c r="CX7" s="170" t="str">
        <f aca="false">IF(CU7="","",IF(CU7&lt;CI$48,IF(CU7&lt;CM$48,IF(CU7&lt;CO$48,IF(CU7&lt;CP$48,6,"5-"),IF(CU7&lt;CN$48,5,"5+")),IF(CU7&lt;CK$48,IF(CU7&lt;CL$48,"4-",4),IF(CU7&lt;CJ$48,"4+","3-"))),IF(CU7&lt;CE$48,IF(CU7&lt;CG$48,IF(CU7&lt;CH$48,3,"3+"),IF(CU7&lt;CF$48,"2-",2)),IF(CU7&lt;CC$48,IF(CU7&lt;CD$48,"2+","1-"),IF(CU7&lt;CB$48,1,"1+")))))</f>
        <v/>
      </c>
      <c r="CY7" s="57"/>
      <c r="DA7" s="161" t="str">
        <f aca="false">IF(DB7="","",MAX(DA$4:DA6)+1)</f>
        <v/>
      </c>
      <c r="DB7" s="162" t="str">
        <f aca="false">IF($B7="","",$B7)</f>
        <v/>
      </c>
      <c r="DC7" s="163"/>
      <c r="DD7" s="163"/>
      <c r="DE7" s="163"/>
      <c r="DF7" s="162" t="str">
        <f aca="false">IF($C7="","",$C7)</f>
        <v/>
      </c>
      <c r="DG7" s="163"/>
      <c r="DH7" s="164"/>
      <c r="DI7" s="171"/>
      <c r="DJ7" s="166"/>
      <c r="DK7" s="166"/>
      <c r="DL7" s="166"/>
      <c r="DM7" s="167"/>
      <c r="DN7" s="167"/>
      <c r="DO7" s="166"/>
      <c r="DP7" s="166"/>
      <c r="DQ7" s="166"/>
      <c r="DR7" s="166"/>
      <c r="DS7" s="166"/>
      <c r="DT7" s="168"/>
      <c r="DU7" s="136" t="str">
        <f aca="false">IF(COUNT(DI7:DT7)=0,"",SUM(DI7:DT7))</f>
        <v/>
      </c>
      <c r="DV7" s="137" t="str">
        <f aca="false">IF(DU7="","",DU7/DU$4)</f>
        <v/>
      </c>
      <c r="DW7" s="169" t="str">
        <f aca="false">IF(DU7="","",IF(DU7&lt;DI$48,IF(DU7&lt;DM$48,IF(DU7&lt;DO$48,IF(DU7&lt;DP$48,"00","01"),IF(DU7&lt;DN$48,"02","03")),IF(DU7&lt;DK$48,IF(DU7&lt;DL$48,"04","05"),IF(DU7&lt;DJ$48,"06","07"))),IF(DU7&lt;DE$48,IF(DU7&lt;DG$48,IF(DU7&lt;DH$48,"08","09"),IF(DU7&lt;DF$48,10,11)),IF(DU7&lt;DC$48,IF(DU7&lt;DD$48,12,13),IF(DU7&lt;DB$48,14,15)))))</f>
        <v/>
      </c>
      <c r="DX7" s="170" t="str">
        <f aca="false">IF(DU7="","",IF(DU7&lt;DI$48,IF(DU7&lt;DM$48,IF(DU7&lt;DO$48,IF(DU7&lt;DP$48,6,"5-"),IF(DU7&lt;DN$48,5,"5+")),IF(DU7&lt;DK$48,IF(DU7&lt;DL$48,"4-",4),IF(DU7&lt;DJ$48,"4+","3-"))),IF(DU7&lt;DE$48,IF(DU7&lt;DG$48,IF(DU7&lt;DH$48,3,"3+"),IF(DU7&lt;DF$48,"2-",2)),IF(DU7&lt;DC$48,IF(DU7&lt;DD$48,"2+","1-"),IF(DU7&lt;DB$48,1,"1+")))))</f>
        <v/>
      </c>
      <c r="DY7" s="57"/>
      <c r="EA7" s="161" t="str">
        <f aca="false">IF(EB7="","",MAX(EA$4:EA6)+1)</f>
        <v/>
      </c>
      <c r="EB7" s="162" t="str">
        <f aca="false">IF($B7="","",$B7)</f>
        <v/>
      </c>
      <c r="EC7" s="163"/>
      <c r="ED7" s="163"/>
      <c r="EE7" s="163"/>
      <c r="EF7" s="162" t="str">
        <f aca="false">IF($C7="","",$C7)</f>
        <v/>
      </c>
      <c r="EG7" s="163"/>
      <c r="EH7" s="164"/>
      <c r="EI7" s="171"/>
      <c r="EJ7" s="166"/>
      <c r="EK7" s="166"/>
      <c r="EL7" s="166"/>
      <c r="EM7" s="167"/>
      <c r="EN7" s="167"/>
      <c r="EO7" s="166"/>
      <c r="EP7" s="166"/>
      <c r="EQ7" s="166"/>
      <c r="ER7" s="166"/>
      <c r="ES7" s="166"/>
      <c r="ET7" s="168"/>
      <c r="EU7" s="136" t="str">
        <f aca="false">IF(COUNT(EI7:ET7)=0,"",SUM(EI7:ET7))</f>
        <v/>
      </c>
      <c r="EV7" s="137" t="str">
        <f aca="false">IF(EU7="","",EU7/EU$4)</f>
        <v/>
      </c>
      <c r="EW7" s="169" t="str">
        <f aca="false">IF(EU7="","",IF(EU7&lt;EI$48,IF(EU7&lt;EM$48,IF(EU7&lt;EO$48,IF(EU7&lt;EP$48,"00","01"),IF(EU7&lt;EN$48,"02","03")),IF(EU7&lt;EK$48,IF(EU7&lt;EL$48,"04","05"),IF(EU7&lt;EJ$48,"06","07"))),IF(EU7&lt;EE$48,IF(EU7&lt;EG$48,IF(EU7&lt;EH$48,"08","09"),IF(EU7&lt;EF$48,10,11)),IF(EU7&lt;EC$48,IF(EU7&lt;ED$48,12,13),IF(EU7&lt;EB$48,14,15)))))</f>
        <v/>
      </c>
      <c r="EX7" s="170" t="str">
        <f aca="false">IF(EU7="","",IF(EU7&lt;EI$48,IF(EU7&lt;EM$48,IF(EU7&lt;EO$48,IF(EU7&lt;EP$48,6,"5-"),IF(EU7&lt;EN$48,5,"5+")),IF(EU7&lt;EK$48,IF(EU7&lt;EL$48,"4-",4),IF(EU7&lt;EJ$48,"4+","3-"))),IF(EU7&lt;EE$48,IF(EU7&lt;EG$48,IF(EU7&lt;EH$48,3,"3+"),IF(EU7&lt;EF$48,"2-",2)),IF(EU7&lt;EC$48,IF(EU7&lt;ED$48,"2+","1-"),IF(EU7&lt;EB$48,1,"1+")))))</f>
        <v/>
      </c>
      <c r="EY7" s="57"/>
      <c r="FA7" s="161" t="str">
        <f aca="false">IF(FB7="","",MAX(FA$4:FA6)+1)</f>
        <v/>
      </c>
      <c r="FB7" s="162" t="str">
        <f aca="false">IF($B7="","",$B7)</f>
        <v/>
      </c>
      <c r="FC7" s="163"/>
      <c r="FD7" s="163"/>
      <c r="FE7" s="163"/>
      <c r="FF7" s="162" t="str">
        <f aca="false">IF($C7="","",$C7)</f>
        <v/>
      </c>
      <c r="FG7" s="163"/>
      <c r="FH7" s="164"/>
      <c r="FI7" s="171"/>
      <c r="FJ7" s="166"/>
      <c r="FK7" s="166"/>
      <c r="FL7" s="166"/>
      <c r="FM7" s="167"/>
      <c r="FN7" s="167"/>
      <c r="FO7" s="166"/>
      <c r="FP7" s="166"/>
      <c r="FQ7" s="166"/>
      <c r="FR7" s="166"/>
      <c r="FS7" s="166"/>
      <c r="FT7" s="168"/>
      <c r="FU7" s="136" t="str">
        <f aca="false">IF(COUNT(FI7:FT7)=0,"",SUM(FI7:FT7))</f>
        <v/>
      </c>
      <c r="FV7" s="137" t="str">
        <f aca="false">IF(FU7="","",FU7/FU$4)</f>
        <v/>
      </c>
      <c r="FW7" s="169" t="str">
        <f aca="false">IF(FU7="","",IF(FU7&lt;FI$48,IF(FU7&lt;FM$48,IF(FU7&lt;FO$48,IF(FU7&lt;FP$48,"00","01"),IF(FU7&lt;FN$48,"02","03")),IF(FU7&lt;FK$48,IF(FU7&lt;FL$48,"04","05"),IF(FU7&lt;FJ$48,"06","07"))),IF(FU7&lt;FE$48,IF(FU7&lt;FG$48,IF(FU7&lt;FH$48,"08","09"),IF(FU7&lt;FF$48,10,11)),IF(FU7&lt;FC$48,IF(FU7&lt;FD$48,12,13),IF(FU7&lt;FB$48,14,15)))))</f>
        <v/>
      </c>
      <c r="FX7" s="170" t="str">
        <f aca="false">IF(FU7="","",IF(FU7&lt;FI$48,IF(FU7&lt;FM$48,IF(FU7&lt;FO$48,IF(FU7&lt;FP$48,6,"5-"),IF(FU7&lt;FN$48,5,"5+")),IF(FU7&lt;FK$48,IF(FU7&lt;FL$48,"4-",4),IF(FU7&lt;FJ$48,"4+","3-"))),IF(FU7&lt;FE$48,IF(FU7&lt;FG$48,IF(FU7&lt;FH$48,3,"3+"),IF(FU7&lt;FF$48,"2-",2)),IF(FU7&lt;FC$48,IF(FU7&lt;FD$48,"2+","1-"),IF(FU7&lt;FB$48,1,"1+")))))</f>
        <v/>
      </c>
      <c r="FY7" s="57"/>
      <c r="GA7" s="161" t="str">
        <f aca="false">IF(GB7="","",MAX(GA$4:GA6)+1)</f>
        <v/>
      </c>
      <c r="GB7" s="162" t="str">
        <f aca="false">IF($B7="","",$B7)</f>
        <v/>
      </c>
      <c r="GC7" s="163"/>
      <c r="GD7" s="163"/>
      <c r="GE7" s="163"/>
      <c r="GF7" s="162" t="str">
        <f aca="false">IF($C7="","",$C7)</f>
        <v/>
      </c>
      <c r="GG7" s="163"/>
      <c r="GH7" s="164"/>
      <c r="GI7" s="171"/>
      <c r="GJ7" s="166"/>
      <c r="GK7" s="166"/>
      <c r="GL7" s="166"/>
      <c r="GM7" s="167"/>
      <c r="GN7" s="167"/>
      <c r="GO7" s="166"/>
      <c r="GP7" s="166"/>
      <c r="GQ7" s="166"/>
      <c r="GR7" s="166"/>
      <c r="GS7" s="166"/>
      <c r="GT7" s="168"/>
      <c r="GU7" s="136" t="str">
        <f aca="false">IF(COUNT(GI7:GT7)=0,"",SUM(GI7:GT7))</f>
        <v/>
      </c>
      <c r="GV7" s="137" t="str">
        <f aca="false">IF(GU7="","",GU7/GU$4)</f>
        <v/>
      </c>
      <c r="GW7" s="169" t="str">
        <f aca="false">IF(GU7="","",IF(GU7&lt;GI$48,IF(GU7&lt;GM$48,IF(GU7&lt;GO$48,IF(GU7&lt;GP$48,"00","01"),IF(GU7&lt;GN$48,"02","03")),IF(GU7&lt;GK$48,IF(GU7&lt;GL$48,"04","05"),IF(GU7&lt;GJ$48,"06","07"))),IF(GU7&lt;GE$48,IF(GU7&lt;GG$48,IF(GU7&lt;GH$48,"08","09"),IF(GU7&lt;GF$48,10,11)),IF(GU7&lt;GC$48,IF(GU7&lt;GD$48,12,13),IF(GU7&lt;GB$48,14,15)))))</f>
        <v/>
      </c>
      <c r="GX7" s="170" t="str">
        <f aca="false">IF(GU7="","",IF(GU7&lt;GI$48,IF(GU7&lt;GM$48,IF(GU7&lt;GO$48,IF(GU7&lt;GP$48,6,"5-"),IF(GU7&lt;GN$48,5,"5+")),IF(GU7&lt;GK$48,IF(GU7&lt;GL$48,"4-",4),IF(GU7&lt;GJ$48,"4+","3-"))),IF(GU7&lt;GE$48,IF(GU7&lt;GG$48,IF(GU7&lt;GH$48,3,"3+"),IF(GU7&lt;GF$48,"2-",2)),IF(GU7&lt;GC$48,IF(GU7&lt;GD$48,"2+","1-"),IF(GU7&lt;GB$48,1,"1+")))))</f>
        <v/>
      </c>
    </row>
    <row r="8" s="55" customFormat="true" ht="15.75" hidden="false" customHeight="false" outlineLevel="0" collapsed="false">
      <c r="A8" s="103" t="str">
        <f aca="false">IF(B8="","",MAX(A$4:A7)+1)</f>
        <v/>
      </c>
      <c r="B8" s="141"/>
      <c r="C8" s="142"/>
      <c r="D8" s="143"/>
      <c r="E8" s="144" t="str">
        <f aca="false">IF(BX8="",Nachschreiber!BX8,BX8)</f>
        <v/>
      </c>
      <c r="F8" s="108" t="str">
        <f aca="false">IF(CX8="",Nachschreiber!CX8,CX8)</f>
        <v/>
      </c>
      <c r="G8" s="109" t="str">
        <f aca="false">IF(DX8="",Nachschreiber!DX8,DX8)</f>
        <v/>
      </c>
      <c r="H8" s="145"/>
      <c r="I8" s="146"/>
      <c r="J8" s="147"/>
      <c r="K8" s="148" t="str">
        <f aca="false">IF(AK8="","",IF(AK8&lt;7.5,IF(AK8&lt;3.5,IF(AK8&lt;1.5,IF(AK8&lt;0.5,6,"5-"),IF(AK8&lt;2.5,5,"5+")),IF(AK8&lt;5.5,IF(AK8&lt;4.5,"4-",4),IF(AK8&lt;6.5,"4+","3-"))),IF(AK8&lt;11.5,IF(AK8&lt;9.5,IF(AK8&lt;8.5,3,"3+"),IF(AK8&lt;10.5,"2-",2)),IF(AK8&lt;13.5,IF(AK8&lt;12.5,"2+","1-"),IF(AK8&lt;14.5,1,"1+")))))</f>
        <v/>
      </c>
      <c r="L8" s="149" t="str">
        <f aca="false">IF(AL8="","",IF(AL8&lt;7.5,IF(AL8&lt;3.5,IF(AL8&lt;1.5,IF(AL8&lt;0.5,6,"5-"),IF(AL8&lt;2.5,5,"5+")),IF(AL8&lt;5.5,IF(AL8&lt;4.5,"4-",4),IF(AL8&lt;6.5,"4+","3-"))),IF(AL8&lt;11.5,IF(AL8&lt;9.5,IF(AL8&lt;8.5,3,"3+"),IF(AL8&lt;10.5,"2-",2)),IF(AL8&lt;13.5,IF(AL8&lt;12.5,"2+","1-"),IF(AL8&lt;14.5,1,"1+")))))</f>
        <v/>
      </c>
      <c r="M8" s="150" t="str">
        <f aca="false">IF(AM8="","",IF(AM8&lt;7.5,IF(AM8&lt;3.5,IF(AM8&lt;1.5,IF(AM8&lt;0.5,6,"5-"),IF(AM8&lt;2.5,5,"5+")),IF(AM8&lt;5.5,IF(AM8&lt;4.5,"4-",4),IF(AM8&lt;6.5,"4+","3-"))),IF(AM8&lt;11.5,IF(AM8&lt;9.5,IF(AM8&lt;8.5,3,"3+"),IF(AM8&lt;10.5,"2-",2)),IF(AM8&lt;13.5,IF(AM8&lt;12.5,"2+","1-"),IF(AM8&lt;14.5,1,"1+")))))</f>
        <v/>
      </c>
      <c r="N8" s="80"/>
      <c r="O8" s="116" t="str">
        <f aca="false">IF(EX8="",Nachschreiber!EX8,EX8)</f>
        <v/>
      </c>
      <c r="P8" s="108" t="str">
        <f aca="false">IF(FX8="",Nachschreiber!FX8,FX8)</f>
        <v/>
      </c>
      <c r="Q8" s="109" t="str">
        <f aca="false">IF(GX8="",Nachschreiber!GX8,GX8)</f>
        <v/>
      </c>
      <c r="R8" s="145"/>
      <c r="S8" s="146"/>
      <c r="T8" s="147"/>
      <c r="U8" s="148" t="str">
        <f aca="false">IF(AU8="","",IF(AU8&lt;7.5,IF(AU8&lt;3.5,IF(AU8&lt;1.5,IF(AU8&lt;0.5,6,"5-"),IF(AU8&lt;2.5,5,"5+")),IF(AU8&lt;5.5,IF(AU8&lt;4.5,"4-",4),IF(AU8&lt;6.5,"4+","3-"))),IF(AU8&lt;11.5,IF(AU8&lt;9.5,IF(AU8&lt;8.5,3,"3+"),IF(AU8&lt;10.5,"2-",2)),IF(AU8&lt;13.5,IF(AU8&lt;12.5,"2+","1-"),IF(AU8&lt;14.5,1,"1+")))))</f>
        <v/>
      </c>
      <c r="V8" s="149" t="str">
        <f aca="false">IF(AV8="","",IF(AV8&lt;7.5,IF(AV8&lt;3.5,IF(AV8&lt;1.5,IF(AV8&lt;0.5,6,"5-"),IF(AV8&lt;2.5,5,"5+")),IF(AV8&lt;5.5,IF(AV8&lt;4.5,"4-",4),IF(AV8&lt;6.5,"4+","3-"))),IF(AV8&lt;11.5,IF(AV8&lt;9.5,IF(AV8&lt;8.5,3,"3+"),IF(AV8&lt;10.5,"2-",2)),IF(AV8&lt;13.5,IF(AV8&lt;12.5,"2+","1-"),IF(AV8&lt;14.5,1,"1+")))))</f>
        <v/>
      </c>
      <c r="W8" s="151" t="str">
        <f aca="false">IF(AW8="","",IF(AW8&lt;7.5,IF(AW8&lt;3.5,IF(AW8&lt;1.5,IF(AW8&lt;0.5,6,"5-"),IF(AW8&lt;2.5,5,"5+")),IF(AW8&lt;5.5,IF(AW8&lt;4.5,"4-",4),IF(AW8&lt;6.5,"4+","3-"))),IF(AW8&lt;11.5,IF(AW8&lt;9.5,IF(AW8&lt;8.5,3,"3+"),IF(AW8&lt;10.5,"2-",2)),IF(AW8&lt;13.5,IF(AW8&lt;12.5,"2+","1-"),IF(AW8&lt;14.5,1,"1+")))))</f>
        <v/>
      </c>
      <c r="X8" s="150" t="str">
        <f aca="false">IF(AX8="","",IF(AX8&lt;7.5,IF(AX8&lt;3.5,IF(AX8&lt;1.5,IF(AX8&lt;0.5,6,"5-"),IF(AX8&lt;2.5,5,"5+")),IF(AX8&lt;5.5,IF(AX8&lt;4.5,"4-",4),IF(AX8&lt;6.5,"4+","3-"))),IF(AX8&lt;11.5,IF(AX8&lt;9.5,IF(AX8&lt;8.5,3,"3+"),IF(AX8&lt;10.5,"2-",2)),IF(AX8&lt;13.5,IF(AX8&lt;12.5,"2+","1-"),IF(AX8&lt;14.5,1,"1+")))))</f>
        <v/>
      </c>
      <c r="Y8" s="118"/>
      <c r="Z8" s="118"/>
      <c r="AA8" s="118"/>
      <c r="AB8" s="57"/>
      <c r="AE8" s="152" t="str">
        <f aca="false">IF(E8="","",IF(OR(E8="1+",E8=1,E8="1-",E8="2+",E8=2,E8="2-",E8="3+",E8=3),IF(OR(E8="1+",E8=1,E8="1-",E8="2+"),IF(OR(E8="1+",E8=1),IF(E8="1+",15,14),IF(E8="1-",13,12)),IF(OR(E8=2,E8="2-"),IF(E8=2,11,10),IF(E8="3+",9,8))),IF(OR(E8="3-",E8="4+",E8=4,E8="4-"),IF(OR(E8="3-",E8="4+"),IF(E8="3-",7,6),IF(E8=4,5,4)),IF(OR(E8="5+",E8=5),IF(E8="5+",3,2),IF(E8="5-",1,0)))))</f>
        <v/>
      </c>
      <c r="AF8" s="153" t="str">
        <f aca="false">IF(F8="","",IF(OR(F8="1+",F8=1,F8="1-",F8="2+",F8=2,F8="2-",F8="3+",F8=3),IF(OR(F8="1+",F8=1,F8="1-",F8="2+"),IF(OR(F8="1+",F8=1),IF(F8="1+",15,14),IF(F8="1-",13,12)),IF(OR(F8=2,F8="2-"),IF(F8=2,11,10),IF(F8="3+",9,8))),IF(OR(F8="3-",F8="4+",F8=4,F8="4-"),IF(OR(F8="3-",F8="4+"),IF(F8="3-",7,6),IF(F8=4,5,4)),IF(OR(F8="5+",F8=5),IF(F8="5+",3,2),IF(F8="5-",1,0)))))</f>
        <v/>
      </c>
      <c r="AG8" s="154" t="str">
        <f aca="false">IF(G8="","",IF(OR(G8="1+",G8=1,G8="1-",G8="2+",G8=2,G8="2-",G8="3+",G8=3),IF(OR(G8="1+",G8=1,G8="1-",G8="2+"),IF(OR(G8="1+",G8=1),IF(G8="1+",15,14),IF(G8="1-",13,12)),IF(OR(G8=2,G8="2-"),IF(G8=2,11,10),IF(G8="3+",9,8))),IF(OR(G8="3-",G8="4+",G8=4,G8="4-"),IF(OR(G8="3-",G8="4+"),IF(G8="3-",7,6),IF(G8=4,5,4)),IF(OR(G8="5+",G8=5),IF(G8="5+",3,2),IF(G8="5-",1,0)))))</f>
        <v/>
      </c>
      <c r="AH8" s="152" t="str">
        <f aca="false">IF(H8="","",IF(OR(H8="1+",H8=1,H8="1-",H8="2+",H8=2,H8="2-",H8="3+",H8=3),IF(OR(H8="1+",H8=1,H8="1-",H8="2+"),IF(OR(H8="1+",H8=1),IF(H8="1+",15,14),IF(H8="1-",13,12)),IF(OR(H8=2,H8="2-"),IF(H8=2,11,10),IF(H8="3+",9,8))),IF(OR(H8="3-",H8="4+",H8=4,H8="4-"),IF(OR(H8="3-",H8="4+"),IF(H8="3-",7,6),IF(H8=4,5,4)),IF(OR(H8="5+",H8=5),IF(H8="5+",3,2),IF(H8="5-",1,0)))))</f>
        <v/>
      </c>
      <c r="AI8" s="153" t="str">
        <f aca="false">IF(I8="","",IF(OR(I8="1+",I8=1,I8="1-",I8="2+",I8=2,I8="2-",I8="3+",I8=3),IF(OR(I8="1+",I8=1,I8="1-",I8="2+"),IF(OR(I8="1+",I8=1),IF(I8="1+",15,14),IF(I8="1-",13,12)),IF(OR(I8=2,I8="2-"),IF(I8=2,11,10),IF(I8="3+",9,8))),IF(OR(I8="3-",I8="4+",I8=4,I8="4-"),IF(OR(I8="3-",I8="4+"),IF(I8="3-",7,6),IF(I8=4,5,4)),IF(OR(I8="5+",I8=5),IF(I8="5+",3,2),IF(I8="5-",1,0)))))</f>
        <v/>
      </c>
      <c r="AJ8" s="155" t="str">
        <f aca="false">IF(J8="","",IF(OR(J8="1+",J8=1,J8="1-",J8="2+",J8=2,J8="2-",J8="3+",J8=3),IF(OR(J8="1+",J8=1,J8="1-",J8="2+"),IF(OR(J8="1+",J8=1),IF(J8="1+",15,14),IF(J8="1-",13,12)),IF(OR(J8=2,J8="2-"),IF(J8=2,11,10),IF(J8="3+",9,8))),IF(OR(J8="3-",J8="4+",J8=4,J8="4-"),IF(OR(J8="3-",J8="4+"),IF(J8="3-",7,6),IF(J8=4,5,4)),IF(OR(J8="5+",J8=5),IF(J8="5+",3,2),IF(J8="5-",1,0)))))</f>
        <v/>
      </c>
      <c r="AK8" s="156" t="str">
        <f aca="false">IF(COUNT(AE8:AG8)=0,"",AVERAGE(AE8:AG8))</f>
        <v/>
      </c>
      <c r="AL8" s="157" t="str">
        <f aca="false">IF(COUNT(AH8:AJ8)=0,"",AVERAGE(AH8:AJ8))</f>
        <v/>
      </c>
      <c r="AM8" s="158" t="str">
        <f aca="false">IF(COUNT(AK8:AL8)=0,"",AVERAGE(AK8:AL8))</f>
        <v/>
      </c>
      <c r="AN8" s="159"/>
      <c r="AO8" s="152" t="str">
        <f aca="false">IF(O8="","",IF(OR(O8="1+",O8=1,O8="1-",O8="2+",O8=2,O8="2-",O8="3+",O8=3),IF(OR(O8="1+",O8=1,O8="1-",O8="2+"),IF(OR(O8="1+",O8=1),IF(O8="1+",15,14),IF(O8="1-",13,12)),IF(OR(O8=2,O8="2-"),IF(O8=2,11,10),IF(O8="3+",9,8))),IF(OR(O8="3-",O8="4+",O8=4,O8="4-"),IF(OR(O8="3-",O8="4+"),IF(O8="3-",7,6),IF(O8=4,5,4)),IF(OR(O8="5+",O8=5),IF(O8="5+",3,2),IF(O8="5-",1,0)))))</f>
        <v/>
      </c>
      <c r="AP8" s="153" t="str">
        <f aca="false">IF(P8="","",IF(OR(P8="1+",P8=1,P8="1-",P8="2+",P8=2,P8="2-",P8="3+",P8=3),IF(OR(P8="1+",P8=1,P8="1-",P8="2+"),IF(OR(P8="1+",P8=1),IF(P8="1+",15,14),IF(P8="1-",13,12)),IF(OR(P8=2,P8="2-"),IF(P8=2,11,10),IF(P8="3+",9,8))),IF(OR(P8="3-",P8="4+",P8=4,P8="4-"),IF(OR(P8="3-",P8="4+"),IF(P8="3-",7,6),IF(P8=4,5,4)),IF(OR(P8="5+",P8=5),IF(P8="5+",3,2),IF(P8="5-",1,0)))))</f>
        <v/>
      </c>
      <c r="AQ8" s="154" t="str">
        <f aca="false">IF(Q8="","",IF(OR(Q8="1+",Q8=1,Q8="1-",Q8="2+",Q8=2,Q8="2-",Q8="3+",Q8=3),IF(OR(Q8="1+",Q8=1,Q8="1-",Q8="2+"),IF(OR(Q8="1+",Q8=1),IF(Q8="1+",15,14),IF(Q8="1-",13,12)),IF(OR(Q8=2,Q8="2-"),IF(Q8=2,11,10),IF(Q8="3+",9,8))),IF(OR(Q8="3-",Q8="4+",Q8=4,Q8="4-"),IF(OR(Q8="3-",Q8="4+"),IF(Q8="3-",7,6),IF(Q8=4,5,4)),IF(OR(Q8="5+",Q8=5),IF(Q8="5+",3,2),IF(Q8="5-",1,0)))))</f>
        <v/>
      </c>
      <c r="AR8" s="152" t="str">
        <f aca="false">IF(R8="","",IF(OR(R8="1+",R8=1,R8="1-",R8="2+",R8=2,R8="2-",R8="3+",R8=3),IF(OR(R8="1+",R8=1,R8="1-",R8="2+"),IF(OR(R8="1+",R8=1),IF(R8="1+",15,14),IF(R8="1-",13,12)),IF(OR(R8=2,R8="2-"),IF(R8=2,11,10),IF(R8="3+",9,8))),IF(OR(R8="3-",R8="4+",R8=4,R8="4-"),IF(OR(R8="3-",R8="4+"),IF(R8="3-",7,6),IF(R8=4,5,4)),IF(OR(R8="5+",R8=5),IF(R8="5+",3,2),IF(R8="5-",1,0)))))</f>
        <v/>
      </c>
      <c r="AS8" s="153" t="str">
        <f aca="false">IF(S8="","",IF(OR(S8="1+",S8=1,S8="1-",S8="2+",S8=2,S8="2-",S8="3+",S8=3),IF(OR(S8="1+",S8=1,S8="1-",S8="2+"),IF(OR(S8="1+",S8=1),IF(S8="1+",15,14),IF(S8="1-",13,12)),IF(OR(S8=2,S8="2-"),IF(S8=2,11,10),IF(S8="3+",9,8))),IF(OR(S8="3-",S8="4+",S8=4,S8="4-"),IF(OR(S8="3-",S8="4+"),IF(S8="3-",7,6),IF(S8=4,5,4)),IF(OR(S8="5+",S8=5),IF(S8="5+",3,2),IF(S8="5-",1,0)))))</f>
        <v/>
      </c>
      <c r="AT8" s="155" t="str">
        <f aca="false">IF(T8="","",IF(OR(T8="1+",T8=1,T8="1-",T8="2+",T8=2,T8="2-",T8="3+",T8=3),IF(OR(T8="1+",T8=1,T8="1-",T8="2+"),IF(OR(T8="1+",T8=1),IF(T8="1+",15,14),IF(T8="1-",13,12)),IF(OR(T8=2,T8="2-"),IF(T8=2,11,10),IF(T8="3+",9,8))),IF(OR(T8="3-",T8="4+",T8=4,T8="4-"),IF(OR(T8="3-",T8="4+"),IF(T8="3-",7,6),IF(T8=4,5,4)),IF(OR(T8="5+",T8=5),IF(T8="5+",3,2),IF(T8="5-",1,0)))))</f>
        <v/>
      </c>
      <c r="AU8" s="156" t="str">
        <f aca="false">IF(COUNT(AO8:AQ8)=0,"",AVERAGE(AO8:AQ8))</f>
        <v/>
      </c>
      <c r="AV8" s="157" t="str">
        <f aca="false">IF(COUNT(AR8:AT8)=0,"",AVERAGE(AR8:AT8))</f>
        <v/>
      </c>
      <c r="AW8" s="160" t="str">
        <f aca="false">IF(COUNT(AU8:AV8)=0,"",AVERAGE(AU8:AV8))</f>
        <v/>
      </c>
      <c r="AX8" s="158" t="str">
        <f aca="false">IF(AW8="","",IF(AM8="",AW8,$P$1*AM8+(1-$P$1)*AW8))</f>
        <v/>
      </c>
      <c r="AY8" s="118"/>
      <c r="AZ8" s="57"/>
      <c r="BA8" s="161" t="str">
        <f aca="false">IF(BB8="","",MAX(BA$4:BA7)+1)</f>
        <v/>
      </c>
      <c r="BB8" s="162" t="str">
        <f aca="false">IF($B8="","",$B8)</f>
        <v/>
      </c>
      <c r="BC8" s="163"/>
      <c r="BD8" s="163"/>
      <c r="BE8" s="163"/>
      <c r="BF8" s="162" t="str">
        <f aca="false">IF($C8="","",$C8)</f>
        <v/>
      </c>
      <c r="BG8" s="163"/>
      <c r="BH8" s="164"/>
      <c r="BI8" s="165"/>
      <c r="BJ8" s="166"/>
      <c r="BK8" s="166"/>
      <c r="BL8" s="166"/>
      <c r="BM8" s="167"/>
      <c r="BN8" s="167"/>
      <c r="BO8" s="166"/>
      <c r="BP8" s="166"/>
      <c r="BQ8" s="166"/>
      <c r="BR8" s="166"/>
      <c r="BS8" s="166"/>
      <c r="BT8" s="168"/>
      <c r="BU8" s="136" t="str">
        <f aca="false">IF(COUNT(BI8:BT8)=0,"",SUM(BI8:BT8))</f>
        <v/>
      </c>
      <c r="BV8" s="137" t="str">
        <f aca="false">IF(BU8="","",BU8/BU$4)</f>
        <v/>
      </c>
      <c r="BW8" s="169" t="str">
        <f aca="false">IF(BU8="","",IF(BU8&lt;BI$48,IF(BU8&lt;BM$48,IF(BU8&lt;BO$48,IF(BU8&lt;BP$48,"00","01"),IF(BU8&lt;BN$48,"02","03")),IF(BU8&lt;BK$48,IF(BU8&lt;BL$48,"04","05"),IF(BU8&lt;BJ$48,"06","07"))),IF(BU8&lt;BE$48,IF(BU8&lt;BG$48,IF(BU8&lt;BH$48,"08","09"),IF(BU8&lt;BF$48,10,11)),IF(BU8&lt;BC$48,IF(BU8&lt;BD$48,12,13),IF(BU8&lt;BB$48,14,15)))))</f>
        <v/>
      </c>
      <c r="BX8" s="170" t="str">
        <f aca="false">IF(BU8="","",IF(BU8&lt;BI$48,IF(BU8&lt;BM$48,IF(BU8&lt;BO$48,IF(BU8&lt;BP$48,6,"5-"),IF(BU8&lt;BN$48,5,"5+")),IF(BU8&lt;BK$48,IF(BU8&lt;BL$48,"4-",4),IF(BU8&lt;BJ$48,"4+","3-"))),IF(BU8&lt;BE$48,IF(BU8&lt;BG$48,IF(BU8&lt;BH$48,3,"3+"),IF(BU8&lt;BF$48,"2-",2)),IF(BU8&lt;BC$48,IF(BU8&lt;BD$48,"2+","1-"),IF(BU8&lt;BB$48,1,"1+")))))</f>
        <v/>
      </c>
      <c r="BY8" s="57"/>
      <c r="CA8" s="161" t="str">
        <f aca="false">IF(CB8="","",MAX(CA$4:CA7)+1)</f>
        <v/>
      </c>
      <c r="CB8" s="162" t="str">
        <f aca="false">IF($B8="","",$B8)</f>
        <v/>
      </c>
      <c r="CC8" s="163"/>
      <c r="CD8" s="163"/>
      <c r="CE8" s="163"/>
      <c r="CF8" s="162" t="str">
        <f aca="false">IF($C8="","",$C8)</f>
        <v/>
      </c>
      <c r="CG8" s="163"/>
      <c r="CH8" s="164"/>
      <c r="CI8" s="171"/>
      <c r="CJ8" s="166"/>
      <c r="CK8" s="166"/>
      <c r="CL8" s="166"/>
      <c r="CM8" s="167"/>
      <c r="CN8" s="167"/>
      <c r="CO8" s="166"/>
      <c r="CP8" s="166"/>
      <c r="CQ8" s="166"/>
      <c r="CR8" s="166"/>
      <c r="CS8" s="166"/>
      <c r="CT8" s="168"/>
      <c r="CU8" s="136" t="str">
        <f aca="false">IF(COUNT(CI8:CT8)=0,"",SUM(CI8:CT8))</f>
        <v/>
      </c>
      <c r="CV8" s="137" t="str">
        <f aca="false">IF(CU8="","",CU8/CU$4)</f>
        <v/>
      </c>
      <c r="CW8" s="169" t="str">
        <f aca="false">IF(CU8="","",IF(CU8&lt;CI$48,IF(CU8&lt;CM$48,IF(CU8&lt;CO$48,IF(CU8&lt;CP$48,"00","01"),IF(CU8&lt;CN$48,"02","03")),IF(CU8&lt;CK$48,IF(CU8&lt;CL$48,"04","05"),IF(CU8&lt;CJ$48,"06","07"))),IF(CU8&lt;CE$48,IF(CU8&lt;CG$48,IF(CU8&lt;CH$48,"08","09"),IF(CU8&lt;CF$48,10,11)),IF(CU8&lt;CC$48,IF(CU8&lt;CD$48,12,13),IF(CU8&lt;CB$48,14,15)))))</f>
        <v/>
      </c>
      <c r="CX8" s="170" t="str">
        <f aca="false">IF(CU8="","",IF(CU8&lt;CI$48,IF(CU8&lt;CM$48,IF(CU8&lt;CO$48,IF(CU8&lt;CP$48,6,"5-"),IF(CU8&lt;CN$48,5,"5+")),IF(CU8&lt;CK$48,IF(CU8&lt;CL$48,"4-",4),IF(CU8&lt;CJ$48,"4+","3-"))),IF(CU8&lt;CE$48,IF(CU8&lt;CG$48,IF(CU8&lt;CH$48,3,"3+"),IF(CU8&lt;CF$48,"2-",2)),IF(CU8&lt;CC$48,IF(CU8&lt;CD$48,"2+","1-"),IF(CU8&lt;CB$48,1,"1+")))))</f>
        <v/>
      </c>
      <c r="CY8" s="57"/>
      <c r="DA8" s="161" t="str">
        <f aca="false">IF(DB8="","",MAX(DA$4:DA7)+1)</f>
        <v/>
      </c>
      <c r="DB8" s="162" t="str">
        <f aca="false">IF($B8="","",$B8)</f>
        <v/>
      </c>
      <c r="DC8" s="163"/>
      <c r="DD8" s="163"/>
      <c r="DE8" s="163"/>
      <c r="DF8" s="162" t="str">
        <f aca="false">IF($C8="","",$C8)</f>
        <v/>
      </c>
      <c r="DG8" s="163"/>
      <c r="DH8" s="164"/>
      <c r="DI8" s="171"/>
      <c r="DJ8" s="166"/>
      <c r="DK8" s="166"/>
      <c r="DL8" s="166"/>
      <c r="DM8" s="167"/>
      <c r="DN8" s="167"/>
      <c r="DO8" s="166"/>
      <c r="DP8" s="166"/>
      <c r="DQ8" s="166"/>
      <c r="DR8" s="166"/>
      <c r="DS8" s="166"/>
      <c r="DT8" s="168"/>
      <c r="DU8" s="136" t="str">
        <f aca="false">IF(COUNT(DI8:DT8)=0,"",SUM(DI8:DT8))</f>
        <v/>
      </c>
      <c r="DV8" s="137" t="str">
        <f aca="false">IF(DU8="","",DU8/DU$4)</f>
        <v/>
      </c>
      <c r="DW8" s="169" t="str">
        <f aca="false">IF(DU8="","",IF(DU8&lt;DI$48,IF(DU8&lt;DM$48,IF(DU8&lt;DO$48,IF(DU8&lt;DP$48,"00","01"),IF(DU8&lt;DN$48,"02","03")),IF(DU8&lt;DK$48,IF(DU8&lt;DL$48,"04","05"),IF(DU8&lt;DJ$48,"06","07"))),IF(DU8&lt;DE$48,IF(DU8&lt;DG$48,IF(DU8&lt;DH$48,"08","09"),IF(DU8&lt;DF$48,10,11)),IF(DU8&lt;DC$48,IF(DU8&lt;DD$48,12,13),IF(DU8&lt;DB$48,14,15)))))</f>
        <v/>
      </c>
      <c r="DX8" s="170" t="str">
        <f aca="false">IF(DU8="","",IF(DU8&lt;DI$48,IF(DU8&lt;DM$48,IF(DU8&lt;DO$48,IF(DU8&lt;DP$48,6,"5-"),IF(DU8&lt;DN$48,5,"5+")),IF(DU8&lt;DK$48,IF(DU8&lt;DL$48,"4-",4),IF(DU8&lt;DJ$48,"4+","3-"))),IF(DU8&lt;DE$48,IF(DU8&lt;DG$48,IF(DU8&lt;DH$48,3,"3+"),IF(DU8&lt;DF$48,"2-",2)),IF(DU8&lt;DC$48,IF(DU8&lt;DD$48,"2+","1-"),IF(DU8&lt;DB$48,1,"1+")))))</f>
        <v/>
      </c>
      <c r="DY8" s="57"/>
      <c r="EA8" s="161" t="str">
        <f aca="false">IF(EB8="","",MAX(EA$4:EA7)+1)</f>
        <v/>
      </c>
      <c r="EB8" s="162" t="str">
        <f aca="false">IF($B8="","",$B8)</f>
        <v/>
      </c>
      <c r="EC8" s="163"/>
      <c r="ED8" s="163"/>
      <c r="EE8" s="163"/>
      <c r="EF8" s="162" t="str">
        <f aca="false">IF($C8="","",$C8)</f>
        <v/>
      </c>
      <c r="EG8" s="163"/>
      <c r="EH8" s="164"/>
      <c r="EI8" s="171"/>
      <c r="EJ8" s="166"/>
      <c r="EK8" s="166"/>
      <c r="EL8" s="166"/>
      <c r="EM8" s="167"/>
      <c r="EN8" s="167"/>
      <c r="EO8" s="166"/>
      <c r="EP8" s="166"/>
      <c r="EQ8" s="166"/>
      <c r="ER8" s="166"/>
      <c r="ES8" s="166"/>
      <c r="ET8" s="168"/>
      <c r="EU8" s="136" t="str">
        <f aca="false">IF(COUNT(EI8:ET8)=0,"",SUM(EI8:ET8))</f>
        <v/>
      </c>
      <c r="EV8" s="137" t="str">
        <f aca="false">IF(EU8="","",EU8/EU$4)</f>
        <v/>
      </c>
      <c r="EW8" s="169" t="str">
        <f aca="false">IF(EU8="","",IF(EU8&lt;EI$48,IF(EU8&lt;EM$48,IF(EU8&lt;EO$48,IF(EU8&lt;EP$48,"00","01"),IF(EU8&lt;EN$48,"02","03")),IF(EU8&lt;EK$48,IF(EU8&lt;EL$48,"04","05"),IF(EU8&lt;EJ$48,"06","07"))),IF(EU8&lt;EE$48,IF(EU8&lt;EG$48,IF(EU8&lt;EH$48,"08","09"),IF(EU8&lt;EF$48,10,11)),IF(EU8&lt;EC$48,IF(EU8&lt;ED$48,12,13),IF(EU8&lt;EB$48,14,15)))))</f>
        <v/>
      </c>
      <c r="EX8" s="170" t="str">
        <f aca="false">IF(EU8="","",IF(EU8&lt;EI$48,IF(EU8&lt;EM$48,IF(EU8&lt;EO$48,IF(EU8&lt;EP$48,6,"5-"),IF(EU8&lt;EN$48,5,"5+")),IF(EU8&lt;EK$48,IF(EU8&lt;EL$48,"4-",4),IF(EU8&lt;EJ$48,"4+","3-"))),IF(EU8&lt;EE$48,IF(EU8&lt;EG$48,IF(EU8&lt;EH$48,3,"3+"),IF(EU8&lt;EF$48,"2-",2)),IF(EU8&lt;EC$48,IF(EU8&lt;ED$48,"2+","1-"),IF(EU8&lt;EB$48,1,"1+")))))</f>
        <v/>
      </c>
      <c r="EY8" s="57"/>
      <c r="FA8" s="161" t="str">
        <f aca="false">IF(FB8="","",MAX(FA$4:FA7)+1)</f>
        <v/>
      </c>
      <c r="FB8" s="162" t="str">
        <f aca="false">IF($B8="","",$B8)</f>
        <v/>
      </c>
      <c r="FC8" s="163"/>
      <c r="FD8" s="163"/>
      <c r="FE8" s="163"/>
      <c r="FF8" s="162" t="str">
        <f aca="false">IF($C8="","",$C8)</f>
        <v/>
      </c>
      <c r="FG8" s="163"/>
      <c r="FH8" s="164"/>
      <c r="FI8" s="171"/>
      <c r="FJ8" s="166"/>
      <c r="FK8" s="166"/>
      <c r="FL8" s="166"/>
      <c r="FM8" s="167"/>
      <c r="FN8" s="167"/>
      <c r="FO8" s="166"/>
      <c r="FP8" s="166"/>
      <c r="FQ8" s="166"/>
      <c r="FR8" s="166"/>
      <c r="FS8" s="166"/>
      <c r="FT8" s="168"/>
      <c r="FU8" s="136" t="str">
        <f aca="false">IF(COUNT(FI8:FT8)=0,"",SUM(FI8:FT8))</f>
        <v/>
      </c>
      <c r="FV8" s="137" t="str">
        <f aca="false">IF(FU8="","",FU8/FU$4)</f>
        <v/>
      </c>
      <c r="FW8" s="169" t="str">
        <f aca="false">IF(FU8="","",IF(FU8&lt;FI$48,IF(FU8&lt;FM$48,IF(FU8&lt;FO$48,IF(FU8&lt;FP$48,"00","01"),IF(FU8&lt;FN$48,"02","03")),IF(FU8&lt;FK$48,IF(FU8&lt;FL$48,"04","05"),IF(FU8&lt;FJ$48,"06","07"))),IF(FU8&lt;FE$48,IF(FU8&lt;FG$48,IF(FU8&lt;FH$48,"08","09"),IF(FU8&lt;FF$48,10,11)),IF(FU8&lt;FC$48,IF(FU8&lt;FD$48,12,13),IF(FU8&lt;FB$48,14,15)))))</f>
        <v/>
      </c>
      <c r="FX8" s="170" t="str">
        <f aca="false">IF(FU8="","",IF(FU8&lt;FI$48,IF(FU8&lt;FM$48,IF(FU8&lt;FO$48,IF(FU8&lt;FP$48,6,"5-"),IF(FU8&lt;FN$48,5,"5+")),IF(FU8&lt;FK$48,IF(FU8&lt;FL$48,"4-",4),IF(FU8&lt;FJ$48,"4+","3-"))),IF(FU8&lt;FE$48,IF(FU8&lt;FG$48,IF(FU8&lt;FH$48,3,"3+"),IF(FU8&lt;FF$48,"2-",2)),IF(FU8&lt;FC$48,IF(FU8&lt;FD$48,"2+","1-"),IF(FU8&lt;FB$48,1,"1+")))))</f>
        <v/>
      </c>
      <c r="FY8" s="57"/>
      <c r="GA8" s="161" t="str">
        <f aca="false">IF(GB8="","",MAX(GA$4:GA7)+1)</f>
        <v/>
      </c>
      <c r="GB8" s="162" t="str">
        <f aca="false">IF($B8="","",$B8)</f>
        <v/>
      </c>
      <c r="GC8" s="163"/>
      <c r="GD8" s="163"/>
      <c r="GE8" s="163"/>
      <c r="GF8" s="162" t="str">
        <f aca="false">IF($C8="","",$C8)</f>
        <v/>
      </c>
      <c r="GG8" s="163"/>
      <c r="GH8" s="164"/>
      <c r="GI8" s="171"/>
      <c r="GJ8" s="166"/>
      <c r="GK8" s="166"/>
      <c r="GL8" s="166"/>
      <c r="GM8" s="167"/>
      <c r="GN8" s="167"/>
      <c r="GO8" s="166"/>
      <c r="GP8" s="166"/>
      <c r="GQ8" s="166"/>
      <c r="GR8" s="166"/>
      <c r="GS8" s="166"/>
      <c r="GT8" s="168"/>
      <c r="GU8" s="136" t="str">
        <f aca="false">IF(COUNT(GI8:GT8)=0,"",SUM(GI8:GT8))</f>
        <v/>
      </c>
      <c r="GV8" s="137" t="str">
        <f aca="false">IF(GU8="","",GU8/GU$4)</f>
        <v/>
      </c>
      <c r="GW8" s="169" t="str">
        <f aca="false">IF(GU8="","",IF(GU8&lt;GI$48,IF(GU8&lt;GM$48,IF(GU8&lt;GO$48,IF(GU8&lt;GP$48,"00","01"),IF(GU8&lt;GN$48,"02","03")),IF(GU8&lt;GK$48,IF(GU8&lt;GL$48,"04","05"),IF(GU8&lt;GJ$48,"06","07"))),IF(GU8&lt;GE$48,IF(GU8&lt;GG$48,IF(GU8&lt;GH$48,"08","09"),IF(GU8&lt;GF$48,10,11)),IF(GU8&lt;GC$48,IF(GU8&lt;GD$48,12,13),IF(GU8&lt;GB$48,14,15)))))</f>
        <v/>
      </c>
      <c r="GX8" s="170" t="str">
        <f aca="false">IF(GU8="","",IF(GU8&lt;GI$48,IF(GU8&lt;GM$48,IF(GU8&lt;GO$48,IF(GU8&lt;GP$48,6,"5-"),IF(GU8&lt;GN$48,5,"5+")),IF(GU8&lt;GK$48,IF(GU8&lt;GL$48,"4-",4),IF(GU8&lt;GJ$48,"4+","3-"))),IF(GU8&lt;GE$48,IF(GU8&lt;GG$48,IF(GU8&lt;GH$48,3,"3+"),IF(GU8&lt;GF$48,"2-",2)),IF(GU8&lt;GC$48,IF(GU8&lt;GD$48,"2+","1-"),IF(GU8&lt;GB$48,1,"1+")))))</f>
        <v/>
      </c>
    </row>
    <row r="9" s="55" customFormat="true" ht="15.75" hidden="false" customHeight="false" outlineLevel="0" collapsed="false">
      <c r="A9" s="103" t="str">
        <f aca="false">IF(B9="","",MAX(A$4:A8)+1)</f>
        <v/>
      </c>
      <c r="B9" s="141"/>
      <c r="C9" s="142"/>
      <c r="D9" s="143"/>
      <c r="E9" s="144" t="str">
        <f aca="false">IF(BX9="",Nachschreiber!BX9,BX9)</f>
        <v/>
      </c>
      <c r="F9" s="108" t="str">
        <f aca="false">IF(CX9="",Nachschreiber!CX9,CX9)</f>
        <v/>
      </c>
      <c r="G9" s="109" t="str">
        <f aca="false">IF(DX9="",Nachschreiber!DX9,DX9)</f>
        <v/>
      </c>
      <c r="H9" s="145"/>
      <c r="I9" s="146"/>
      <c r="J9" s="147"/>
      <c r="K9" s="148" t="str">
        <f aca="false">IF(AK9="","",IF(AK9&lt;7.5,IF(AK9&lt;3.5,IF(AK9&lt;1.5,IF(AK9&lt;0.5,6,"5-"),IF(AK9&lt;2.5,5,"5+")),IF(AK9&lt;5.5,IF(AK9&lt;4.5,"4-",4),IF(AK9&lt;6.5,"4+","3-"))),IF(AK9&lt;11.5,IF(AK9&lt;9.5,IF(AK9&lt;8.5,3,"3+"),IF(AK9&lt;10.5,"2-",2)),IF(AK9&lt;13.5,IF(AK9&lt;12.5,"2+","1-"),IF(AK9&lt;14.5,1,"1+")))))</f>
        <v/>
      </c>
      <c r="L9" s="149" t="str">
        <f aca="false">IF(AL9="","",IF(AL9&lt;7.5,IF(AL9&lt;3.5,IF(AL9&lt;1.5,IF(AL9&lt;0.5,6,"5-"),IF(AL9&lt;2.5,5,"5+")),IF(AL9&lt;5.5,IF(AL9&lt;4.5,"4-",4),IF(AL9&lt;6.5,"4+","3-"))),IF(AL9&lt;11.5,IF(AL9&lt;9.5,IF(AL9&lt;8.5,3,"3+"),IF(AL9&lt;10.5,"2-",2)),IF(AL9&lt;13.5,IF(AL9&lt;12.5,"2+","1-"),IF(AL9&lt;14.5,1,"1+")))))</f>
        <v/>
      </c>
      <c r="M9" s="150" t="str">
        <f aca="false">IF(AM9="","",IF(AM9&lt;7.5,IF(AM9&lt;3.5,IF(AM9&lt;1.5,IF(AM9&lt;0.5,6,"5-"),IF(AM9&lt;2.5,5,"5+")),IF(AM9&lt;5.5,IF(AM9&lt;4.5,"4-",4),IF(AM9&lt;6.5,"4+","3-"))),IF(AM9&lt;11.5,IF(AM9&lt;9.5,IF(AM9&lt;8.5,3,"3+"),IF(AM9&lt;10.5,"2-",2)),IF(AM9&lt;13.5,IF(AM9&lt;12.5,"2+","1-"),IF(AM9&lt;14.5,1,"1+")))))</f>
        <v/>
      </c>
      <c r="N9" s="80"/>
      <c r="O9" s="116" t="str">
        <f aca="false">IF(EX9="",Nachschreiber!EX9,EX9)</f>
        <v/>
      </c>
      <c r="P9" s="108" t="str">
        <f aca="false">IF(FX9="",Nachschreiber!FX9,FX9)</f>
        <v/>
      </c>
      <c r="Q9" s="109" t="str">
        <f aca="false">IF(GX9="",Nachschreiber!GX9,GX9)</f>
        <v/>
      </c>
      <c r="R9" s="145"/>
      <c r="S9" s="146"/>
      <c r="T9" s="147"/>
      <c r="U9" s="148" t="str">
        <f aca="false">IF(AU9="","",IF(AU9&lt;7.5,IF(AU9&lt;3.5,IF(AU9&lt;1.5,IF(AU9&lt;0.5,6,"5-"),IF(AU9&lt;2.5,5,"5+")),IF(AU9&lt;5.5,IF(AU9&lt;4.5,"4-",4),IF(AU9&lt;6.5,"4+","3-"))),IF(AU9&lt;11.5,IF(AU9&lt;9.5,IF(AU9&lt;8.5,3,"3+"),IF(AU9&lt;10.5,"2-",2)),IF(AU9&lt;13.5,IF(AU9&lt;12.5,"2+","1-"),IF(AU9&lt;14.5,1,"1+")))))</f>
        <v/>
      </c>
      <c r="V9" s="149" t="str">
        <f aca="false">IF(AV9="","",IF(AV9&lt;7.5,IF(AV9&lt;3.5,IF(AV9&lt;1.5,IF(AV9&lt;0.5,6,"5-"),IF(AV9&lt;2.5,5,"5+")),IF(AV9&lt;5.5,IF(AV9&lt;4.5,"4-",4),IF(AV9&lt;6.5,"4+","3-"))),IF(AV9&lt;11.5,IF(AV9&lt;9.5,IF(AV9&lt;8.5,3,"3+"),IF(AV9&lt;10.5,"2-",2)),IF(AV9&lt;13.5,IF(AV9&lt;12.5,"2+","1-"),IF(AV9&lt;14.5,1,"1+")))))</f>
        <v/>
      </c>
      <c r="W9" s="151" t="str">
        <f aca="false">IF(AW9="","",IF(AW9&lt;7.5,IF(AW9&lt;3.5,IF(AW9&lt;1.5,IF(AW9&lt;0.5,6,"5-"),IF(AW9&lt;2.5,5,"5+")),IF(AW9&lt;5.5,IF(AW9&lt;4.5,"4-",4),IF(AW9&lt;6.5,"4+","3-"))),IF(AW9&lt;11.5,IF(AW9&lt;9.5,IF(AW9&lt;8.5,3,"3+"),IF(AW9&lt;10.5,"2-",2)),IF(AW9&lt;13.5,IF(AW9&lt;12.5,"2+","1-"),IF(AW9&lt;14.5,1,"1+")))))</f>
        <v/>
      </c>
      <c r="X9" s="150" t="str">
        <f aca="false">IF(AX9="","",IF(AX9&lt;7.5,IF(AX9&lt;3.5,IF(AX9&lt;1.5,IF(AX9&lt;0.5,6,"5-"),IF(AX9&lt;2.5,5,"5+")),IF(AX9&lt;5.5,IF(AX9&lt;4.5,"4-",4),IF(AX9&lt;6.5,"4+","3-"))),IF(AX9&lt;11.5,IF(AX9&lt;9.5,IF(AX9&lt;8.5,3,"3+"),IF(AX9&lt;10.5,"2-",2)),IF(AX9&lt;13.5,IF(AX9&lt;12.5,"2+","1-"),IF(AX9&lt;14.5,1,"1+")))))</f>
        <v/>
      </c>
      <c r="Y9" s="118"/>
      <c r="Z9" s="118"/>
      <c r="AA9" s="118"/>
      <c r="AB9" s="57"/>
      <c r="AE9" s="152" t="str">
        <f aca="false">IF(E9="","",IF(OR(E9="1+",E9=1,E9="1-",E9="2+",E9=2,E9="2-",E9="3+",E9=3),IF(OR(E9="1+",E9=1,E9="1-",E9="2+"),IF(OR(E9="1+",E9=1),IF(E9="1+",15,14),IF(E9="1-",13,12)),IF(OR(E9=2,E9="2-"),IF(E9=2,11,10),IF(E9="3+",9,8))),IF(OR(E9="3-",E9="4+",E9=4,E9="4-"),IF(OR(E9="3-",E9="4+"),IF(E9="3-",7,6),IF(E9=4,5,4)),IF(OR(E9="5+",E9=5),IF(E9="5+",3,2),IF(E9="5-",1,0)))))</f>
        <v/>
      </c>
      <c r="AF9" s="153" t="str">
        <f aca="false">IF(F9="","",IF(OR(F9="1+",F9=1,F9="1-",F9="2+",F9=2,F9="2-",F9="3+",F9=3),IF(OR(F9="1+",F9=1,F9="1-",F9="2+"),IF(OR(F9="1+",F9=1),IF(F9="1+",15,14),IF(F9="1-",13,12)),IF(OR(F9=2,F9="2-"),IF(F9=2,11,10),IF(F9="3+",9,8))),IF(OR(F9="3-",F9="4+",F9=4,F9="4-"),IF(OR(F9="3-",F9="4+"),IF(F9="3-",7,6),IF(F9=4,5,4)),IF(OR(F9="5+",F9=5),IF(F9="5+",3,2),IF(F9="5-",1,0)))))</f>
        <v/>
      </c>
      <c r="AG9" s="154" t="str">
        <f aca="false">IF(G9="","",IF(OR(G9="1+",G9=1,G9="1-",G9="2+",G9=2,G9="2-",G9="3+",G9=3),IF(OR(G9="1+",G9=1,G9="1-",G9="2+"),IF(OR(G9="1+",G9=1),IF(G9="1+",15,14),IF(G9="1-",13,12)),IF(OR(G9=2,G9="2-"),IF(G9=2,11,10),IF(G9="3+",9,8))),IF(OR(G9="3-",G9="4+",G9=4,G9="4-"),IF(OR(G9="3-",G9="4+"),IF(G9="3-",7,6),IF(G9=4,5,4)),IF(OR(G9="5+",G9=5),IF(G9="5+",3,2),IF(G9="5-",1,0)))))</f>
        <v/>
      </c>
      <c r="AH9" s="152" t="str">
        <f aca="false">IF(H9="","",IF(OR(H9="1+",H9=1,H9="1-",H9="2+",H9=2,H9="2-",H9="3+",H9=3),IF(OR(H9="1+",H9=1,H9="1-",H9="2+"),IF(OR(H9="1+",H9=1),IF(H9="1+",15,14),IF(H9="1-",13,12)),IF(OR(H9=2,H9="2-"),IF(H9=2,11,10),IF(H9="3+",9,8))),IF(OR(H9="3-",H9="4+",H9=4,H9="4-"),IF(OR(H9="3-",H9="4+"),IF(H9="3-",7,6),IF(H9=4,5,4)),IF(OR(H9="5+",H9=5),IF(H9="5+",3,2),IF(H9="5-",1,0)))))</f>
        <v/>
      </c>
      <c r="AI9" s="153" t="str">
        <f aca="false">IF(I9="","",IF(OR(I9="1+",I9=1,I9="1-",I9="2+",I9=2,I9="2-",I9="3+",I9=3),IF(OR(I9="1+",I9=1,I9="1-",I9="2+"),IF(OR(I9="1+",I9=1),IF(I9="1+",15,14),IF(I9="1-",13,12)),IF(OR(I9=2,I9="2-"),IF(I9=2,11,10),IF(I9="3+",9,8))),IF(OR(I9="3-",I9="4+",I9=4,I9="4-"),IF(OR(I9="3-",I9="4+"),IF(I9="3-",7,6),IF(I9=4,5,4)),IF(OR(I9="5+",I9=5),IF(I9="5+",3,2),IF(I9="5-",1,0)))))</f>
        <v/>
      </c>
      <c r="AJ9" s="155" t="str">
        <f aca="false">IF(J9="","",IF(OR(J9="1+",J9=1,J9="1-",J9="2+",J9=2,J9="2-",J9="3+",J9=3),IF(OR(J9="1+",J9=1,J9="1-",J9="2+"),IF(OR(J9="1+",J9=1),IF(J9="1+",15,14),IF(J9="1-",13,12)),IF(OR(J9=2,J9="2-"),IF(J9=2,11,10),IF(J9="3+",9,8))),IF(OR(J9="3-",J9="4+",J9=4,J9="4-"),IF(OR(J9="3-",J9="4+"),IF(J9="3-",7,6),IF(J9=4,5,4)),IF(OR(J9="5+",J9=5),IF(J9="5+",3,2),IF(J9="5-",1,0)))))</f>
        <v/>
      </c>
      <c r="AK9" s="156" t="str">
        <f aca="false">IF(COUNT(AE9:AG9)=0,"",AVERAGE(AE9:AG9))</f>
        <v/>
      </c>
      <c r="AL9" s="157" t="str">
        <f aca="false">IF(COUNT(AH9:AJ9)=0,"",AVERAGE(AH9:AJ9))</f>
        <v/>
      </c>
      <c r="AM9" s="158" t="str">
        <f aca="false">IF(COUNT(AK9:AL9)=0,"",AVERAGE(AK9:AL9))</f>
        <v/>
      </c>
      <c r="AN9" s="159"/>
      <c r="AO9" s="152" t="str">
        <f aca="false">IF(O9="","",IF(OR(O9="1+",O9=1,O9="1-",O9="2+",O9=2,O9="2-",O9="3+",O9=3),IF(OR(O9="1+",O9=1,O9="1-",O9="2+"),IF(OR(O9="1+",O9=1),IF(O9="1+",15,14),IF(O9="1-",13,12)),IF(OR(O9=2,O9="2-"),IF(O9=2,11,10),IF(O9="3+",9,8))),IF(OR(O9="3-",O9="4+",O9=4,O9="4-"),IF(OR(O9="3-",O9="4+"),IF(O9="3-",7,6),IF(O9=4,5,4)),IF(OR(O9="5+",O9=5),IF(O9="5+",3,2),IF(O9="5-",1,0)))))</f>
        <v/>
      </c>
      <c r="AP9" s="153" t="str">
        <f aca="false">IF(P9="","",IF(OR(P9="1+",P9=1,P9="1-",P9="2+",P9=2,P9="2-",P9="3+",P9=3),IF(OR(P9="1+",P9=1,P9="1-",P9="2+"),IF(OR(P9="1+",P9=1),IF(P9="1+",15,14),IF(P9="1-",13,12)),IF(OR(P9=2,P9="2-"),IF(P9=2,11,10),IF(P9="3+",9,8))),IF(OR(P9="3-",P9="4+",P9=4,P9="4-"),IF(OR(P9="3-",P9="4+"),IF(P9="3-",7,6),IF(P9=4,5,4)),IF(OR(P9="5+",P9=5),IF(P9="5+",3,2),IF(P9="5-",1,0)))))</f>
        <v/>
      </c>
      <c r="AQ9" s="154" t="str">
        <f aca="false">IF(Q9="","",IF(OR(Q9="1+",Q9=1,Q9="1-",Q9="2+",Q9=2,Q9="2-",Q9="3+",Q9=3),IF(OR(Q9="1+",Q9=1,Q9="1-",Q9="2+"),IF(OR(Q9="1+",Q9=1),IF(Q9="1+",15,14),IF(Q9="1-",13,12)),IF(OR(Q9=2,Q9="2-"),IF(Q9=2,11,10),IF(Q9="3+",9,8))),IF(OR(Q9="3-",Q9="4+",Q9=4,Q9="4-"),IF(OR(Q9="3-",Q9="4+"),IF(Q9="3-",7,6),IF(Q9=4,5,4)),IF(OR(Q9="5+",Q9=5),IF(Q9="5+",3,2),IF(Q9="5-",1,0)))))</f>
        <v/>
      </c>
      <c r="AR9" s="152" t="str">
        <f aca="false">IF(R9="","",IF(OR(R9="1+",R9=1,R9="1-",R9="2+",R9=2,R9="2-",R9="3+",R9=3),IF(OR(R9="1+",R9=1,R9="1-",R9="2+"),IF(OR(R9="1+",R9=1),IF(R9="1+",15,14),IF(R9="1-",13,12)),IF(OR(R9=2,R9="2-"),IF(R9=2,11,10),IF(R9="3+",9,8))),IF(OR(R9="3-",R9="4+",R9=4,R9="4-"),IF(OR(R9="3-",R9="4+"),IF(R9="3-",7,6),IF(R9=4,5,4)),IF(OR(R9="5+",R9=5),IF(R9="5+",3,2),IF(R9="5-",1,0)))))</f>
        <v/>
      </c>
      <c r="AS9" s="153" t="str">
        <f aca="false">IF(S9="","",IF(OR(S9="1+",S9=1,S9="1-",S9="2+",S9=2,S9="2-",S9="3+",S9=3),IF(OR(S9="1+",S9=1,S9="1-",S9="2+"),IF(OR(S9="1+",S9=1),IF(S9="1+",15,14),IF(S9="1-",13,12)),IF(OR(S9=2,S9="2-"),IF(S9=2,11,10),IF(S9="3+",9,8))),IF(OR(S9="3-",S9="4+",S9=4,S9="4-"),IF(OR(S9="3-",S9="4+"),IF(S9="3-",7,6),IF(S9=4,5,4)),IF(OR(S9="5+",S9=5),IF(S9="5+",3,2),IF(S9="5-",1,0)))))</f>
        <v/>
      </c>
      <c r="AT9" s="155" t="str">
        <f aca="false">IF(T9="","",IF(OR(T9="1+",T9=1,T9="1-",T9="2+",T9=2,T9="2-",T9="3+",T9=3),IF(OR(T9="1+",T9=1,T9="1-",T9="2+"),IF(OR(T9="1+",T9=1),IF(T9="1+",15,14),IF(T9="1-",13,12)),IF(OR(T9=2,T9="2-"),IF(T9=2,11,10),IF(T9="3+",9,8))),IF(OR(T9="3-",T9="4+",T9=4,T9="4-"),IF(OR(T9="3-",T9="4+"),IF(T9="3-",7,6),IF(T9=4,5,4)),IF(OR(T9="5+",T9=5),IF(T9="5+",3,2),IF(T9="5-",1,0)))))</f>
        <v/>
      </c>
      <c r="AU9" s="156" t="str">
        <f aca="false">IF(COUNT(AO9:AQ9)=0,"",AVERAGE(AO9:AQ9))</f>
        <v/>
      </c>
      <c r="AV9" s="157" t="str">
        <f aca="false">IF(COUNT(AR9:AT9)=0,"",AVERAGE(AR9:AT9))</f>
        <v/>
      </c>
      <c r="AW9" s="160" t="str">
        <f aca="false">IF(COUNT(AU9:AV9)=0,"",AVERAGE(AU9:AV9))</f>
        <v/>
      </c>
      <c r="AX9" s="158" t="str">
        <f aca="false">IF(AW9="","",IF(AM9="",AW9,$P$1*AM9+(1-$P$1)*AW9))</f>
        <v/>
      </c>
      <c r="AY9" s="118"/>
      <c r="AZ9" s="57"/>
      <c r="BA9" s="161" t="str">
        <f aca="false">IF(BB9="","",MAX(BA$4:BA8)+1)</f>
        <v/>
      </c>
      <c r="BB9" s="162" t="str">
        <f aca="false">IF($B9="","",$B9)</f>
        <v/>
      </c>
      <c r="BC9" s="163"/>
      <c r="BD9" s="163"/>
      <c r="BE9" s="163"/>
      <c r="BF9" s="162" t="str">
        <f aca="false">IF($C9="","",$C9)</f>
        <v/>
      </c>
      <c r="BG9" s="163"/>
      <c r="BH9" s="164"/>
      <c r="BI9" s="165"/>
      <c r="BJ9" s="166"/>
      <c r="BK9" s="166"/>
      <c r="BL9" s="166"/>
      <c r="BM9" s="167"/>
      <c r="BN9" s="167"/>
      <c r="BO9" s="166"/>
      <c r="BP9" s="166"/>
      <c r="BQ9" s="166"/>
      <c r="BR9" s="166"/>
      <c r="BS9" s="166"/>
      <c r="BT9" s="168"/>
      <c r="BU9" s="136" t="str">
        <f aca="false">IF(COUNT(BI9:BT9)=0,"",SUM(BI9:BT9))</f>
        <v/>
      </c>
      <c r="BV9" s="137" t="str">
        <f aca="false">IF(BU9="","",BU9/BU$4)</f>
        <v/>
      </c>
      <c r="BW9" s="169" t="str">
        <f aca="false">IF(BU9="","",IF(BU9&lt;BI$48,IF(BU9&lt;BM$48,IF(BU9&lt;BO$48,IF(BU9&lt;BP$48,"00","01"),IF(BU9&lt;BN$48,"02","03")),IF(BU9&lt;BK$48,IF(BU9&lt;BL$48,"04","05"),IF(BU9&lt;BJ$48,"06","07"))),IF(BU9&lt;BE$48,IF(BU9&lt;BG$48,IF(BU9&lt;BH$48,"08","09"),IF(BU9&lt;BF$48,10,11)),IF(BU9&lt;BC$48,IF(BU9&lt;BD$48,12,13),IF(BU9&lt;BB$48,14,15)))))</f>
        <v/>
      </c>
      <c r="BX9" s="170" t="str">
        <f aca="false">IF(BU9="","",IF(BU9&lt;BI$48,IF(BU9&lt;BM$48,IF(BU9&lt;BO$48,IF(BU9&lt;BP$48,6,"5-"),IF(BU9&lt;BN$48,5,"5+")),IF(BU9&lt;BK$48,IF(BU9&lt;BL$48,"4-",4),IF(BU9&lt;BJ$48,"4+","3-"))),IF(BU9&lt;BE$48,IF(BU9&lt;BG$48,IF(BU9&lt;BH$48,3,"3+"),IF(BU9&lt;BF$48,"2-",2)),IF(BU9&lt;BC$48,IF(BU9&lt;BD$48,"2+","1-"),IF(BU9&lt;BB$48,1,"1+")))))</f>
        <v/>
      </c>
      <c r="BY9" s="57"/>
      <c r="CA9" s="161" t="str">
        <f aca="false">IF(CB9="","",MAX(CA$4:CA8)+1)</f>
        <v/>
      </c>
      <c r="CB9" s="162" t="str">
        <f aca="false">IF($B9="","",$B9)</f>
        <v/>
      </c>
      <c r="CC9" s="163"/>
      <c r="CD9" s="163"/>
      <c r="CE9" s="163"/>
      <c r="CF9" s="162" t="str">
        <f aca="false">IF($C9="","",$C9)</f>
        <v/>
      </c>
      <c r="CG9" s="163"/>
      <c r="CH9" s="164"/>
      <c r="CI9" s="171"/>
      <c r="CJ9" s="166"/>
      <c r="CK9" s="166"/>
      <c r="CL9" s="166"/>
      <c r="CM9" s="167"/>
      <c r="CN9" s="167"/>
      <c r="CO9" s="166"/>
      <c r="CP9" s="166"/>
      <c r="CQ9" s="166"/>
      <c r="CR9" s="166"/>
      <c r="CS9" s="166"/>
      <c r="CT9" s="168"/>
      <c r="CU9" s="136" t="str">
        <f aca="false">IF(COUNT(CI9:CT9)=0,"",SUM(CI9:CT9))</f>
        <v/>
      </c>
      <c r="CV9" s="137" t="str">
        <f aca="false">IF(CU9="","",CU9/CU$4)</f>
        <v/>
      </c>
      <c r="CW9" s="169" t="str">
        <f aca="false">IF(CU9="","",IF(CU9&lt;CI$48,IF(CU9&lt;CM$48,IF(CU9&lt;CO$48,IF(CU9&lt;CP$48,"00","01"),IF(CU9&lt;CN$48,"02","03")),IF(CU9&lt;CK$48,IF(CU9&lt;CL$48,"04","05"),IF(CU9&lt;CJ$48,"06","07"))),IF(CU9&lt;CE$48,IF(CU9&lt;CG$48,IF(CU9&lt;CH$48,"08","09"),IF(CU9&lt;CF$48,10,11)),IF(CU9&lt;CC$48,IF(CU9&lt;CD$48,12,13),IF(CU9&lt;CB$48,14,15)))))</f>
        <v/>
      </c>
      <c r="CX9" s="170" t="str">
        <f aca="false">IF(CU9="","",IF(CU9&lt;CI$48,IF(CU9&lt;CM$48,IF(CU9&lt;CO$48,IF(CU9&lt;CP$48,6,"5-"),IF(CU9&lt;CN$48,5,"5+")),IF(CU9&lt;CK$48,IF(CU9&lt;CL$48,"4-",4),IF(CU9&lt;CJ$48,"4+","3-"))),IF(CU9&lt;CE$48,IF(CU9&lt;CG$48,IF(CU9&lt;CH$48,3,"3+"),IF(CU9&lt;CF$48,"2-",2)),IF(CU9&lt;CC$48,IF(CU9&lt;CD$48,"2+","1-"),IF(CU9&lt;CB$48,1,"1+")))))</f>
        <v/>
      </c>
      <c r="CY9" s="57"/>
      <c r="DA9" s="161" t="str">
        <f aca="false">IF(DB9="","",MAX(DA$4:DA8)+1)</f>
        <v/>
      </c>
      <c r="DB9" s="162" t="str">
        <f aca="false">IF($B9="","",$B9)</f>
        <v/>
      </c>
      <c r="DC9" s="163"/>
      <c r="DD9" s="163"/>
      <c r="DE9" s="163"/>
      <c r="DF9" s="162" t="str">
        <f aca="false">IF($C9="","",$C9)</f>
        <v/>
      </c>
      <c r="DG9" s="163"/>
      <c r="DH9" s="164"/>
      <c r="DI9" s="171"/>
      <c r="DJ9" s="166"/>
      <c r="DK9" s="166"/>
      <c r="DL9" s="166"/>
      <c r="DM9" s="167"/>
      <c r="DN9" s="167"/>
      <c r="DO9" s="166"/>
      <c r="DP9" s="166"/>
      <c r="DQ9" s="166"/>
      <c r="DR9" s="166"/>
      <c r="DS9" s="166"/>
      <c r="DT9" s="168"/>
      <c r="DU9" s="136" t="str">
        <f aca="false">IF(COUNT(DI9:DT9)=0,"",SUM(DI9:DT9))</f>
        <v/>
      </c>
      <c r="DV9" s="137" t="str">
        <f aca="false">IF(DU9="","",DU9/DU$4)</f>
        <v/>
      </c>
      <c r="DW9" s="169" t="str">
        <f aca="false">IF(DU9="","",IF(DU9&lt;DI$48,IF(DU9&lt;DM$48,IF(DU9&lt;DO$48,IF(DU9&lt;DP$48,"00","01"),IF(DU9&lt;DN$48,"02","03")),IF(DU9&lt;DK$48,IF(DU9&lt;DL$48,"04","05"),IF(DU9&lt;DJ$48,"06","07"))),IF(DU9&lt;DE$48,IF(DU9&lt;DG$48,IF(DU9&lt;DH$48,"08","09"),IF(DU9&lt;DF$48,10,11)),IF(DU9&lt;DC$48,IF(DU9&lt;DD$48,12,13),IF(DU9&lt;DB$48,14,15)))))</f>
        <v/>
      </c>
      <c r="DX9" s="170" t="str">
        <f aca="false">IF(DU9="","",IF(DU9&lt;DI$48,IF(DU9&lt;DM$48,IF(DU9&lt;DO$48,IF(DU9&lt;DP$48,6,"5-"),IF(DU9&lt;DN$48,5,"5+")),IF(DU9&lt;DK$48,IF(DU9&lt;DL$48,"4-",4),IF(DU9&lt;DJ$48,"4+","3-"))),IF(DU9&lt;DE$48,IF(DU9&lt;DG$48,IF(DU9&lt;DH$48,3,"3+"),IF(DU9&lt;DF$48,"2-",2)),IF(DU9&lt;DC$48,IF(DU9&lt;DD$48,"2+","1-"),IF(DU9&lt;DB$48,1,"1+")))))</f>
        <v/>
      </c>
      <c r="DY9" s="57"/>
      <c r="EA9" s="161" t="str">
        <f aca="false">IF(EB9="","",MAX(EA$4:EA8)+1)</f>
        <v/>
      </c>
      <c r="EB9" s="162" t="str">
        <f aca="false">IF($B9="","",$B9)</f>
        <v/>
      </c>
      <c r="EC9" s="163"/>
      <c r="ED9" s="163"/>
      <c r="EE9" s="163"/>
      <c r="EF9" s="162" t="str">
        <f aca="false">IF($C9="","",$C9)</f>
        <v/>
      </c>
      <c r="EG9" s="163"/>
      <c r="EH9" s="164"/>
      <c r="EI9" s="171"/>
      <c r="EJ9" s="166"/>
      <c r="EK9" s="166"/>
      <c r="EL9" s="166"/>
      <c r="EM9" s="167"/>
      <c r="EN9" s="167"/>
      <c r="EO9" s="166"/>
      <c r="EP9" s="166"/>
      <c r="EQ9" s="166"/>
      <c r="ER9" s="166"/>
      <c r="ES9" s="166"/>
      <c r="ET9" s="168"/>
      <c r="EU9" s="136" t="str">
        <f aca="false">IF(COUNT(EI9:ET9)=0,"",SUM(EI9:ET9))</f>
        <v/>
      </c>
      <c r="EV9" s="137" t="str">
        <f aca="false">IF(EU9="","",EU9/EU$4)</f>
        <v/>
      </c>
      <c r="EW9" s="169" t="str">
        <f aca="false">IF(EU9="","",IF(EU9&lt;EI$48,IF(EU9&lt;EM$48,IF(EU9&lt;EO$48,IF(EU9&lt;EP$48,"00","01"),IF(EU9&lt;EN$48,"02","03")),IF(EU9&lt;EK$48,IF(EU9&lt;EL$48,"04","05"),IF(EU9&lt;EJ$48,"06","07"))),IF(EU9&lt;EE$48,IF(EU9&lt;EG$48,IF(EU9&lt;EH$48,"08","09"),IF(EU9&lt;EF$48,10,11)),IF(EU9&lt;EC$48,IF(EU9&lt;ED$48,12,13),IF(EU9&lt;EB$48,14,15)))))</f>
        <v/>
      </c>
      <c r="EX9" s="170" t="str">
        <f aca="false">IF(EU9="","",IF(EU9&lt;EI$48,IF(EU9&lt;EM$48,IF(EU9&lt;EO$48,IF(EU9&lt;EP$48,6,"5-"),IF(EU9&lt;EN$48,5,"5+")),IF(EU9&lt;EK$48,IF(EU9&lt;EL$48,"4-",4),IF(EU9&lt;EJ$48,"4+","3-"))),IF(EU9&lt;EE$48,IF(EU9&lt;EG$48,IF(EU9&lt;EH$48,3,"3+"),IF(EU9&lt;EF$48,"2-",2)),IF(EU9&lt;EC$48,IF(EU9&lt;ED$48,"2+","1-"),IF(EU9&lt;EB$48,1,"1+")))))</f>
        <v/>
      </c>
      <c r="EY9" s="57"/>
      <c r="FA9" s="161" t="str">
        <f aca="false">IF(FB9="","",MAX(FA$4:FA8)+1)</f>
        <v/>
      </c>
      <c r="FB9" s="162" t="str">
        <f aca="false">IF($B9="","",$B9)</f>
        <v/>
      </c>
      <c r="FC9" s="163"/>
      <c r="FD9" s="163"/>
      <c r="FE9" s="163"/>
      <c r="FF9" s="162" t="str">
        <f aca="false">IF($C9="","",$C9)</f>
        <v/>
      </c>
      <c r="FG9" s="163"/>
      <c r="FH9" s="164"/>
      <c r="FI9" s="171"/>
      <c r="FJ9" s="166"/>
      <c r="FK9" s="166"/>
      <c r="FL9" s="166"/>
      <c r="FM9" s="167"/>
      <c r="FN9" s="167"/>
      <c r="FO9" s="166"/>
      <c r="FP9" s="166"/>
      <c r="FQ9" s="166"/>
      <c r="FR9" s="166"/>
      <c r="FS9" s="166"/>
      <c r="FT9" s="168"/>
      <c r="FU9" s="136" t="str">
        <f aca="false">IF(COUNT(FI9:FT9)=0,"",SUM(FI9:FT9))</f>
        <v/>
      </c>
      <c r="FV9" s="137" t="str">
        <f aca="false">IF(FU9="","",FU9/FU$4)</f>
        <v/>
      </c>
      <c r="FW9" s="169" t="str">
        <f aca="false">IF(FU9="","",IF(FU9&lt;FI$48,IF(FU9&lt;FM$48,IF(FU9&lt;FO$48,IF(FU9&lt;FP$48,"00","01"),IF(FU9&lt;FN$48,"02","03")),IF(FU9&lt;FK$48,IF(FU9&lt;FL$48,"04","05"),IF(FU9&lt;FJ$48,"06","07"))),IF(FU9&lt;FE$48,IF(FU9&lt;FG$48,IF(FU9&lt;FH$48,"08","09"),IF(FU9&lt;FF$48,10,11)),IF(FU9&lt;FC$48,IF(FU9&lt;FD$48,12,13),IF(FU9&lt;FB$48,14,15)))))</f>
        <v/>
      </c>
      <c r="FX9" s="170" t="str">
        <f aca="false">IF(FU9="","",IF(FU9&lt;FI$48,IF(FU9&lt;FM$48,IF(FU9&lt;FO$48,IF(FU9&lt;FP$48,6,"5-"),IF(FU9&lt;FN$48,5,"5+")),IF(FU9&lt;FK$48,IF(FU9&lt;FL$48,"4-",4),IF(FU9&lt;FJ$48,"4+","3-"))),IF(FU9&lt;FE$48,IF(FU9&lt;FG$48,IF(FU9&lt;FH$48,3,"3+"),IF(FU9&lt;FF$48,"2-",2)),IF(FU9&lt;FC$48,IF(FU9&lt;FD$48,"2+","1-"),IF(FU9&lt;FB$48,1,"1+")))))</f>
        <v/>
      </c>
      <c r="FY9" s="57"/>
      <c r="GA9" s="161" t="str">
        <f aca="false">IF(GB9="","",MAX(GA$4:GA8)+1)</f>
        <v/>
      </c>
      <c r="GB9" s="162" t="str">
        <f aca="false">IF($B9="","",$B9)</f>
        <v/>
      </c>
      <c r="GC9" s="163"/>
      <c r="GD9" s="163"/>
      <c r="GE9" s="163"/>
      <c r="GF9" s="162" t="str">
        <f aca="false">IF($C9="","",$C9)</f>
        <v/>
      </c>
      <c r="GG9" s="163"/>
      <c r="GH9" s="164"/>
      <c r="GI9" s="171"/>
      <c r="GJ9" s="166"/>
      <c r="GK9" s="166"/>
      <c r="GL9" s="166"/>
      <c r="GM9" s="167"/>
      <c r="GN9" s="167"/>
      <c r="GO9" s="166"/>
      <c r="GP9" s="166"/>
      <c r="GQ9" s="166"/>
      <c r="GR9" s="166"/>
      <c r="GS9" s="166"/>
      <c r="GT9" s="168"/>
      <c r="GU9" s="136" t="str">
        <f aca="false">IF(COUNT(GI9:GT9)=0,"",SUM(GI9:GT9))</f>
        <v/>
      </c>
      <c r="GV9" s="137" t="str">
        <f aca="false">IF(GU9="","",GU9/GU$4)</f>
        <v/>
      </c>
      <c r="GW9" s="169" t="str">
        <f aca="false">IF(GU9="","",IF(GU9&lt;GI$48,IF(GU9&lt;GM$48,IF(GU9&lt;GO$48,IF(GU9&lt;GP$48,"00","01"),IF(GU9&lt;GN$48,"02","03")),IF(GU9&lt;GK$48,IF(GU9&lt;GL$48,"04","05"),IF(GU9&lt;GJ$48,"06","07"))),IF(GU9&lt;GE$48,IF(GU9&lt;GG$48,IF(GU9&lt;GH$48,"08","09"),IF(GU9&lt;GF$48,10,11)),IF(GU9&lt;GC$48,IF(GU9&lt;GD$48,12,13),IF(GU9&lt;GB$48,14,15)))))</f>
        <v/>
      </c>
      <c r="GX9" s="170" t="str">
        <f aca="false">IF(GU9="","",IF(GU9&lt;GI$48,IF(GU9&lt;GM$48,IF(GU9&lt;GO$48,IF(GU9&lt;GP$48,6,"5-"),IF(GU9&lt;GN$48,5,"5+")),IF(GU9&lt;GK$48,IF(GU9&lt;GL$48,"4-",4),IF(GU9&lt;GJ$48,"4+","3-"))),IF(GU9&lt;GE$48,IF(GU9&lt;GG$48,IF(GU9&lt;GH$48,3,"3+"),IF(GU9&lt;GF$48,"2-",2)),IF(GU9&lt;GC$48,IF(GU9&lt;GD$48,"2+","1-"),IF(GU9&lt;GB$48,1,"1+")))))</f>
        <v/>
      </c>
    </row>
    <row r="10" s="55" customFormat="true" ht="15.75" hidden="false" customHeight="false" outlineLevel="0" collapsed="false">
      <c r="A10" s="103" t="str">
        <f aca="false">IF(B10="","",MAX(A$4:A9)+1)</f>
        <v/>
      </c>
      <c r="B10" s="141"/>
      <c r="C10" s="142"/>
      <c r="D10" s="143"/>
      <c r="E10" s="144" t="str">
        <f aca="false">IF(BX10="",Nachschreiber!BX10,BX10)</f>
        <v/>
      </c>
      <c r="F10" s="108" t="str">
        <f aca="false">IF(CX10="",Nachschreiber!CX10,CX10)</f>
        <v/>
      </c>
      <c r="G10" s="109" t="str">
        <f aca="false">IF(DX10="",Nachschreiber!DX10,DX10)</f>
        <v/>
      </c>
      <c r="H10" s="145"/>
      <c r="I10" s="146"/>
      <c r="J10" s="147"/>
      <c r="K10" s="148" t="str">
        <f aca="false">IF(AK10="","",IF(AK10&lt;7.5,IF(AK10&lt;3.5,IF(AK10&lt;1.5,IF(AK10&lt;0.5,6,"5-"),IF(AK10&lt;2.5,5,"5+")),IF(AK10&lt;5.5,IF(AK10&lt;4.5,"4-",4),IF(AK10&lt;6.5,"4+","3-"))),IF(AK10&lt;11.5,IF(AK10&lt;9.5,IF(AK10&lt;8.5,3,"3+"),IF(AK10&lt;10.5,"2-",2)),IF(AK10&lt;13.5,IF(AK10&lt;12.5,"2+","1-"),IF(AK10&lt;14.5,1,"1+")))))</f>
        <v/>
      </c>
      <c r="L10" s="149" t="str">
        <f aca="false">IF(AL10="","",IF(AL10&lt;7.5,IF(AL10&lt;3.5,IF(AL10&lt;1.5,IF(AL10&lt;0.5,6,"5-"),IF(AL10&lt;2.5,5,"5+")),IF(AL10&lt;5.5,IF(AL10&lt;4.5,"4-",4),IF(AL10&lt;6.5,"4+","3-"))),IF(AL10&lt;11.5,IF(AL10&lt;9.5,IF(AL10&lt;8.5,3,"3+"),IF(AL10&lt;10.5,"2-",2)),IF(AL10&lt;13.5,IF(AL10&lt;12.5,"2+","1-"),IF(AL10&lt;14.5,1,"1+")))))</f>
        <v/>
      </c>
      <c r="M10" s="150" t="str">
        <f aca="false">IF(AM10="","",IF(AM10&lt;7.5,IF(AM10&lt;3.5,IF(AM10&lt;1.5,IF(AM10&lt;0.5,6,"5-"),IF(AM10&lt;2.5,5,"5+")),IF(AM10&lt;5.5,IF(AM10&lt;4.5,"4-",4),IF(AM10&lt;6.5,"4+","3-"))),IF(AM10&lt;11.5,IF(AM10&lt;9.5,IF(AM10&lt;8.5,3,"3+"),IF(AM10&lt;10.5,"2-",2)),IF(AM10&lt;13.5,IF(AM10&lt;12.5,"2+","1-"),IF(AM10&lt;14.5,1,"1+")))))</f>
        <v/>
      </c>
      <c r="N10" s="80"/>
      <c r="O10" s="116" t="str">
        <f aca="false">IF(EX10="",Nachschreiber!EX10,EX10)</f>
        <v/>
      </c>
      <c r="P10" s="108" t="str">
        <f aca="false">IF(FX10="",Nachschreiber!FX10,FX10)</f>
        <v/>
      </c>
      <c r="Q10" s="109" t="str">
        <f aca="false">IF(GX10="",Nachschreiber!GX10,GX10)</f>
        <v/>
      </c>
      <c r="R10" s="145"/>
      <c r="S10" s="146"/>
      <c r="T10" s="147"/>
      <c r="U10" s="148" t="str">
        <f aca="false">IF(AU10="","",IF(AU10&lt;7.5,IF(AU10&lt;3.5,IF(AU10&lt;1.5,IF(AU10&lt;0.5,6,"5-"),IF(AU10&lt;2.5,5,"5+")),IF(AU10&lt;5.5,IF(AU10&lt;4.5,"4-",4),IF(AU10&lt;6.5,"4+","3-"))),IF(AU10&lt;11.5,IF(AU10&lt;9.5,IF(AU10&lt;8.5,3,"3+"),IF(AU10&lt;10.5,"2-",2)),IF(AU10&lt;13.5,IF(AU10&lt;12.5,"2+","1-"),IF(AU10&lt;14.5,1,"1+")))))</f>
        <v/>
      </c>
      <c r="V10" s="149" t="str">
        <f aca="false">IF(AV10="","",IF(AV10&lt;7.5,IF(AV10&lt;3.5,IF(AV10&lt;1.5,IF(AV10&lt;0.5,6,"5-"),IF(AV10&lt;2.5,5,"5+")),IF(AV10&lt;5.5,IF(AV10&lt;4.5,"4-",4),IF(AV10&lt;6.5,"4+","3-"))),IF(AV10&lt;11.5,IF(AV10&lt;9.5,IF(AV10&lt;8.5,3,"3+"),IF(AV10&lt;10.5,"2-",2)),IF(AV10&lt;13.5,IF(AV10&lt;12.5,"2+","1-"),IF(AV10&lt;14.5,1,"1+")))))</f>
        <v/>
      </c>
      <c r="W10" s="151" t="str">
        <f aca="false">IF(AW10="","",IF(AW10&lt;7.5,IF(AW10&lt;3.5,IF(AW10&lt;1.5,IF(AW10&lt;0.5,6,"5-"),IF(AW10&lt;2.5,5,"5+")),IF(AW10&lt;5.5,IF(AW10&lt;4.5,"4-",4),IF(AW10&lt;6.5,"4+","3-"))),IF(AW10&lt;11.5,IF(AW10&lt;9.5,IF(AW10&lt;8.5,3,"3+"),IF(AW10&lt;10.5,"2-",2)),IF(AW10&lt;13.5,IF(AW10&lt;12.5,"2+","1-"),IF(AW10&lt;14.5,1,"1+")))))</f>
        <v/>
      </c>
      <c r="X10" s="150" t="str">
        <f aca="false">IF(AX10="","",IF(AX10&lt;7.5,IF(AX10&lt;3.5,IF(AX10&lt;1.5,IF(AX10&lt;0.5,6,"5-"),IF(AX10&lt;2.5,5,"5+")),IF(AX10&lt;5.5,IF(AX10&lt;4.5,"4-",4),IF(AX10&lt;6.5,"4+","3-"))),IF(AX10&lt;11.5,IF(AX10&lt;9.5,IF(AX10&lt;8.5,3,"3+"),IF(AX10&lt;10.5,"2-",2)),IF(AX10&lt;13.5,IF(AX10&lt;12.5,"2+","1-"),IF(AX10&lt;14.5,1,"1+")))))</f>
        <v/>
      </c>
      <c r="Y10" s="118"/>
      <c r="Z10" s="118"/>
      <c r="AA10" s="118"/>
      <c r="AB10" s="57"/>
      <c r="AE10" s="152" t="str">
        <f aca="false">IF(E10="","",IF(OR(E10="1+",E10=1,E10="1-",E10="2+",E10=2,E10="2-",E10="3+",E10=3),IF(OR(E10="1+",E10=1,E10="1-",E10="2+"),IF(OR(E10="1+",E10=1),IF(E10="1+",15,14),IF(E10="1-",13,12)),IF(OR(E10=2,E10="2-"),IF(E10=2,11,10),IF(E10="3+",9,8))),IF(OR(E10="3-",E10="4+",E10=4,E10="4-"),IF(OR(E10="3-",E10="4+"),IF(E10="3-",7,6),IF(E10=4,5,4)),IF(OR(E10="5+",E10=5),IF(E10="5+",3,2),IF(E10="5-",1,0)))))</f>
        <v/>
      </c>
      <c r="AF10" s="153" t="str">
        <f aca="false">IF(F10="","",IF(OR(F10="1+",F10=1,F10="1-",F10="2+",F10=2,F10="2-",F10="3+",F10=3),IF(OR(F10="1+",F10=1,F10="1-",F10="2+"),IF(OR(F10="1+",F10=1),IF(F10="1+",15,14),IF(F10="1-",13,12)),IF(OR(F10=2,F10="2-"),IF(F10=2,11,10),IF(F10="3+",9,8))),IF(OR(F10="3-",F10="4+",F10=4,F10="4-"),IF(OR(F10="3-",F10="4+"),IF(F10="3-",7,6),IF(F10=4,5,4)),IF(OR(F10="5+",F10=5),IF(F10="5+",3,2),IF(F10="5-",1,0)))))</f>
        <v/>
      </c>
      <c r="AG10" s="154" t="str">
        <f aca="false">IF(G10="","",IF(OR(G10="1+",G10=1,G10="1-",G10="2+",G10=2,G10="2-",G10="3+",G10=3),IF(OR(G10="1+",G10=1,G10="1-",G10="2+"),IF(OR(G10="1+",G10=1),IF(G10="1+",15,14),IF(G10="1-",13,12)),IF(OR(G10=2,G10="2-"),IF(G10=2,11,10),IF(G10="3+",9,8))),IF(OR(G10="3-",G10="4+",G10=4,G10="4-"),IF(OR(G10="3-",G10="4+"),IF(G10="3-",7,6),IF(G10=4,5,4)),IF(OR(G10="5+",G10=5),IF(G10="5+",3,2),IF(G10="5-",1,0)))))</f>
        <v/>
      </c>
      <c r="AH10" s="152" t="str">
        <f aca="false">IF(H10="","",IF(OR(H10="1+",H10=1,H10="1-",H10="2+",H10=2,H10="2-",H10="3+",H10=3),IF(OR(H10="1+",H10=1,H10="1-",H10="2+"),IF(OR(H10="1+",H10=1),IF(H10="1+",15,14),IF(H10="1-",13,12)),IF(OR(H10=2,H10="2-"),IF(H10=2,11,10),IF(H10="3+",9,8))),IF(OR(H10="3-",H10="4+",H10=4,H10="4-"),IF(OR(H10="3-",H10="4+"),IF(H10="3-",7,6),IF(H10=4,5,4)),IF(OR(H10="5+",H10=5),IF(H10="5+",3,2),IF(H10="5-",1,0)))))</f>
        <v/>
      </c>
      <c r="AI10" s="153" t="str">
        <f aca="false">IF(I10="","",IF(OR(I10="1+",I10=1,I10="1-",I10="2+",I10=2,I10="2-",I10="3+",I10=3),IF(OR(I10="1+",I10=1,I10="1-",I10="2+"),IF(OR(I10="1+",I10=1),IF(I10="1+",15,14),IF(I10="1-",13,12)),IF(OR(I10=2,I10="2-"),IF(I10=2,11,10),IF(I10="3+",9,8))),IF(OR(I10="3-",I10="4+",I10=4,I10="4-"),IF(OR(I10="3-",I10="4+"),IF(I10="3-",7,6),IF(I10=4,5,4)),IF(OR(I10="5+",I10=5),IF(I10="5+",3,2),IF(I10="5-",1,0)))))</f>
        <v/>
      </c>
      <c r="AJ10" s="155" t="str">
        <f aca="false">IF(J10="","",IF(OR(J10="1+",J10=1,J10="1-",J10="2+",J10=2,J10="2-",J10="3+",J10=3),IF(OR(J10="1+",J10=1,J10="1-",J10="2+"),IF(OR(J10="1+",J10=1),IF(J10="1+",15,14),IF(J10="1-",13,12)),IF(OR(J10=2,J10="2-"),IF(J10=2,11,10),IF(J10="3+",9,8))),IF(OR(J10="3-",J10="4+",J10=4,J10="4-"),IF(OR(J10="3-",J10="4+"),IF(J10="3-",7,6),IF(J10=4,5,4)),IF(OR(J10="5+",J10=5),IF(J10="5+",3,2),IF(J10="5-",1,0)))))</f>
        <v/>
      </c>
      <c r="AK10" s="156" t="str">
        <f aca="false">IF(COUNT(AE10:AG10)=0,"",AVERAGE(AE10:AG10))</f>
        <v/>
      </c>
      <c r="AL10" s="157" t="str">
        <f aca="false">IF(COUNT(AH10:AJ10)=0,"",AVERAGE(AH10:AJ10))</f>
        <v/>
      </c>
      <c r="AM10" s="158" t="str">
        <f aca="false">IF(COUNT(AK10:AL10)=0,"",AVERAGE(AK10:AL10))</f>
        <v/>
      </c>
      <c r="AN10" s="159"/>
      <c r="AO10" s="152" t="str">
        <f aca="false">IF(O10="","",IF(OR(O10="1+",O10=1,O10="1-",O10="2+",O10=2,O10="2-",O10="3+",O10=3),IF(OR(O10="1+",O10=1,O10="1-",O10="2+"),IF(OR(O10="1+",O10=1),IF(O10="1+",15,14),IF(O10="1-",13,12)),IF(OR(O10=2,O10="2-"),IF(O10=2,11,10),IF(O10="3+",9,8))),IF(OR(O10="3-",O10="4+",O10=4,O10="4-"),IF(OR(O10="3-",O10="4+"),IF(O10="3-",7,6),IF(O10=4,5,4)),IF(OR(O10="5+",O10=5),IF(O10="5+",3,2),IF(O10="5-",1,0)))))</f>
        <v/>
      </c>
      <c r="AP10" s="153" t="str">
        <f aca="false">IF(P10="","",IF(OR(P10="1+",P10=1,P10="1-",P10="2+",P10=2,P10="2-",P10="3+",P10=3),IF(OR(P10="1+",P10=1,P10="1-",P10="2+"),IF(OR(P10="1+",P10=1),IF(P10="1+",15,14),IF(P10="1-",13,12)),IF(OR(P10=2,P10="2-"),IF(P10=2,11,10),IF(P10="3+",9,8))),IF(OR(P10="3-",P10="4+",P10=4,P10="4-"),IF(OR(P10="3-",P10="4+"),IF(P10="3-",7,6),IF(P10=4,5,4)),IF(OR(P10="5+",P10=5),IF(P10="5+",3,2),IF(P10="5-",1,0)))))</f>
        <v/>
      </c>
      <c r="AQ10" s="154" t="str">
        <f aca="false">IF(Q10="","",IF(OR(Q10="1+",Q10=1,Q10="1-",Q10="2+",Q10=2,Q10="2-",Q10="3+",Q10=3),IF(OR(Q10="1+",Q10=1,Q10="1-",Q10="2+"),IF(OR(Q10="1+",Q10=1),IF(Q10="1+",15,14),IF(Q10="1-",13,12)),IF(OR(Q10=2,Q10="2-"),IF(Q10=2,11,10),IF(Q10="3+",9,8))),IF(OR(Q10="3-",Q10="4+",Q10=4,Q10="4-"),IF(OR(Q10="3-",Q10="4+"),IF(Q10="3-",7,6),IF(Q10=4,5,4)),IF(OR(Q10="5+",Q10=5),IF(Q10="5+",3,2),IF(Q10="5-",1,0)))))</f>
        <v/>
      </c>
      <c r="AR10" s="152" t="str">
        <f aca="false">IF(R10="","",IF(OR(R10="1+",R10=1,R10="1-",R10="2+",R10=2,R10="2-",R10="3+",R10=3),IF(OR(R10="1+",R10=1,R10="1-",R10="2+"),IF(OR(R10="1+",R10=1),IF(R10="1+",15,14),IF(R10="1-",13,12)),IF(OR(R10=2,R10="2-"),IF(R10=2,11,10),IF(R10="3+",9,8))),IF(OR(R10="3-",R10="4+",R10=4,R10="4-"),IF(OR(R10="3-",R10="4+"),IF(R10="3-",7,6),IF(R10=4,5,4)),IF(OR(R10="5+",R10=5),IF(R10="5+",3,2),IF(R10="5-",1,0)))))</f>
        <v/>
      </c>
      <c r="AS10" s="153" t="str">
        <f aca="false">IF(S10="","",IF(OR(S10="1+",S10=1,S10="1-",S10="2+",S10=2,S10="2-",S10="3+",S10=3),IF(OR(S10="1+",S10=1,S10="1-",S10="2+"),IF(OR(S10="1+",S10=1),IF(S10="1+",15,14),IF(S10="1-",13,12)),IF(OR(S10=2,S10="2-"),IF(S10=2,11,10),IF(S10="3+",9,8))),IF(OR(S10="3-",S10="4+",S10=4,S10="4-"),IF(OR(S10="3-",S10="4+"),IF(S10="3-",7,6),IF(S10=4,5,4)),IF(OR(S10="5+",S10=5),IF(S10="5+",3,2),IF(S10="5-",1,0)))))</f>
        <v/>
      </c>
      <c r="AT10" s="155" t="str">
        <f aca="false">IF(T10="","",IF(OR(T10="1+",T10=1,T10="1-",T10="2+",T10=2,T10="2-",T10="3+",T10=3),IF(OR(T10="1+",T10=1,T10="1-",T10="2+"),IF(OR(T10="1+",T10=1),IF(T10="1+",15,14),IF(T10="1-",13,12)),IF(OR(T10=2,T10="2-"),IF(T10=2,11,10),IF(T10="3+",9,8))),IF(OR(T10="3-",T10="4+",T10=4,T10="4-"),IF(OR(T10="3-",T10="4+"),IF(T10="3-",7,6),IF(T10=4,5,4)),IF(OR(T10="5+",T10=5),IF(T10="5+",3,2),IF(T10="5-",1,0)))))</f>
        <v/>
      </c>
      <c r="AU10" s="156" t="str">
        <f aca="false">IF(COUNT(AO10:AQ10)=0,"",AVERAGE(AO10:AQ10))</f>
        <v/>
      </c>
      <c r="AV10" s="157" t="str">
        <f aca="false">IF(COUNT(AR10:AT10)=0,"",AVERAGE(AR10:AT10))</f>
        <v/>
      </c>
      <c r="AW10" s="160" t="str">
        <f aca="false">IF(COUNT(AU10:AV10)=0,"",AVERAGE(AU10:AV10))</f>
        <v/>
      </c>
      <c r="AX10" s="158" t="str">
        <f aca="false">IF(AW10="","",IF(AM10="",AW10,$P$1*AM10+(1-$P$1)*AW10))</f>
        <v/>
      </c>
      <c r="AY10" s="118"/>
      <c r="AZ10" s="57"/>
      <c r="BA10" s="161" t="str">
        <f aca="false">IF(BB10="","",MAX(BA$4:BA9)+1)</f>
        <v/>
      </c>
      <c r="BB10" s="162" t="str">
        <f aca="false">IF($B10="","",$B10)</f>
        <v/>
      </c>
      <c r="BC10" s="163"/>
      <c r="BD10" s="163"/>
      <c r="BE10" s="163"/>
      <c r="BF10" s="162" t="str">
        <f aca="false">IF($C10="","",$C10)</f>
        <v/>
      </c>
      <c r="BG10" s="163"/>
      <c r="BH10" s="164"/>
      <c r="BI10" s="165"/>
      <c r="BJ10" s="166"/>
      <c r="BK10" s="166"/>
      <c r="BL10" s="166"/>
      <c r="BM10" s="167"/>
      <c r="BN10" s="167"/>
      <c r="BO10" s="166"/>
      <c r="BP10" s="166"/>
      <c r="BQ10" s="166"/>
      <c r="BR10" s="166"/>
      <c r="BS10" s="166"/>
      <c r="BT10" s="168"/>
      <c r="BU10" s="136" t="str">
        <f aca="false">IF(COUNT(BI10:BT10)=0,"",SUM(BI10:BT10))</f>
        <v/>
      </c>
      <c r="BV10" s="137" t="str">
        <f aca="false">IF(BU10="","",BU10/BU$4)</f>
        <v/>
      </c>
      <c r="BW10" s="169" t="str">
        <f aca="false">IF(BU10="","",IF(BU10&lt;BI$48,IF(BU10&lt;BM$48,IF(BU10&lt;BO$48,IF(BU10&lt;BP$48,"00","01"),IF(BU10&lt;BN$48,"02","03")),IF(BU10&lt;BK$48,IF(BU10&lt;BL$48,"04","05"),IF(BU10&lt;BJ$48,"06","07"))),IF(BU10&lt;BE$48,IF(BU10&lt;BG$48,IF(BU10&lt;BH$48,"08","09"),IF(BU10&lt;BF$48,10,11)),IF(BU10&lt;BC$48,IF(BU10&lt;BD$48,12,13),IF(BU10&lt;BB$48,14,15)))))</f>
        <v/>
      </c>
      <c r="BX10" s="170" t="str">
        <f aca="false">IF(BU10="","",IF(BU10&lt;BI$48,IF(BU10&lt;BM$48,IF(BU10&lt;BO$48,IF(BU10&lt;BP$48,6,"5-"),IF(BU10&lt;BN$48,5,"5+")),IF(BU10&lt;BK$48,IF(BU10&lt;BL$48,"4-",4),IF(BU10&lt;BJ$48,"4+","3-"))),IF(BU10&lt;BE$48,IF(BU10&lt;BG$48,IF(BU10&lt;BH$48,3,"3+"),IF(BU10&lt;BF$48,"2-",2)),IF(BU10&lt;BC$48,IF(BU10&lt;BD$48,"2+","1-"),IF(BU10&lt;BB$48,1,"1+")))))</f>
        <v/>
      </c>
      <c r="BY10" s="57"/>
      <c r="CA10" s="161" t="str">
        <f aca="false">IF(CB10="","",MAX(CA$4:CA9)+1)</f>
        <v/>
      </c>
      <c r="CB10" s="162" t="str">
        <f aca="false">IF($B10="","",$B10)</f>
        <v/>
      </c>
      <c r="CC10" s="163"/>
      <c r="CD10" s="163"/>
      <c r="CE10" s="163"/>
      <c r="CF10" s="162" t="str">
        <f aca="false">IF($C10="","",$C10)</f>
        <v/>
      </c>
      <c r="CG10" s="163"/>
      <c r="CH10" s="164"/>
      <c r="CI10" s="171"/>
      <c r="CJ10" s="166"/>
      <c r="CK10" s="166"/>
      <c r="CL10" s="166"/>
      <c r="CM10" s="167"/>
      <c r="CN10" s="167"/>
      <c r="CO10" s="166"/>
      <c r="CP10" s="166"/>
      <c r="CQ10" s="166"/>
      <c r="CR10" s="166"/>
      <c r="CS10" s="166"/>
      <c r="CT10" s="168"/>
      <c r="CU10" s="136" t="str">
        <f aca="false">IF(COUNT(CI10:CT10)=0,"",SUM(CI10:CT10))</f>
        <v/>
      </c>
      <c r="CV10" s="137" t="str">
        <f aca="false">IF(CU10="","",CU10/CU$4)</f>
        <v/>
      </c>
      <c r="CW10" s="169" t="str">
        <f aca="false">IF(CU10="","",IF(CU10&lt;CI$48,IF(CU10&lt;CM$48,IF(CU10&lt;CO$48,IF(CU10&lt;CP$48,"00","01"),IF(CU10&lt;CN$48,"02","03")),IF(CU10&lt;CK$48,IF(CU10&lt;CL$48,"04","05"),IF(CU10&lt;CJ$48,"06","07"))),IF(CU10&lt;CE$48,IF(CU10&lt;CG$48,IF(CU10&lt;CH$48,"08","09"),IF(CU10&lt;CF$48,10,11)),IF(CU10&lt;CC$48,IF(CU10&lt;CD$48,12,13),IF(CU10&lt;CB$48,14,15)))))</f>
        <v/>
      </c>
      <c r="CX10" s="170" t="str">
        <f aca="false">IF(CU10="","",IF(CU10&lt;CI$48,IF(CU10&lt;CM$48,IF(CU10&lt;CO$48,IF(CU10&lt;CP$48,6,"5-"),IF(CU10&lt;CN$48,5,"5+")),IF(CU10&lt;CK$48,IF(CU10&lt;CL$48,"4-",4),IF(CU10&lt;CJ$48,"4+","3-"))),IF(CU10&lt;CE$48,IF(CU10&lt;CG$48,IF(CU10&lt;CH$48,3,"3+"),IF(CU10&lt;CF$48,"2-",2)),IF(CU10&lt;CC$48,IF(CU10&lt;CD$48,"2+","1-"),IF(CU10&lt;CB$48,1,"1+")))))</f>
        <v/>
      </c>
      <c r="CY10" s="57"/>
      <c r="DA10" s="161" t="str">
        <f aca="false">IF(DB10="","",MAX(DA$4:DA9)+1)</f>
        <v/>
      </c>
      <c r="DB10" s="162" t="str">
        <f aca="false">IF($B10="","",$B10)</f>
        <v/>
      </c>
      <c r="DC10" s="163"/>
      <c r="DD10" s="163"/>
      <c r="DE10" s="163"/>
      <c r="DF10" s="162" t="str">
        <f aca="false">IF($C10="","",$C10)</f>
        <v/>
      </c>
      <c r="DG10" s="163"/>
      <c r="DH10" s="164"/>
      <c r="DI10" s="171"/>
      <c r="DJ10" s="166"/>
      <c r="DK10" s="166"/>
      <c r="DL10" s="166"/>
      <c r="DM10" s="167"/>
      <c r="DN10" s="167"/>
      <c r="DO10" s="166"/>
      <c r="DP10" s="166"/>
      <c r="DQ10" s="166"/>
      <c r="DR10" s="166"/>
      <c r="DS10" s="166"/>
      <c r="DT10" s="168"/>
      <c r="DU10" s="136" t="str">
        <f aca="false">IF(COUNT(DI10:DT10)=0,"",SUM(DI10:DT10))</f>
        <v/>
      </c>
      <c r="DV10" s="137" t="str">
        <f aca="false">IF(DU10="","",DU10/DU$4)</f>
        <v/>
      </c>
      <c r="DW10" s="169" t="str">
        <f aca="false">IF(DU10="","",IF(DU10&lt;DI$48,IF(DU10&lt;DM$48,IF(DU10&lt;DO$48,IF(DU10&lt;DP$48,"00","01"),IF(DU10&lt;DN$48,"02","03")),IF(DU10&lt;DK$48,IF(DU10&lt;DL$48,"04","05"),IF(DU10&lt;DJ$48,"06","07"))),IF(DU10&lt;DE$48,IF(DU10&lt;DG$48,IF(DU10&lt;DH$48,"08","09"),IF(DU10&lt;DF$48,10,11)),IF(DU10&lt;DC$48,IF(DU10&lt;DD$48,12,13),IF(DU10&lt;DB$48,14,15)))))</f>
        <v/>
      </c>
      <c r="DX10" s="170" t="str">
        <f aca="false">IF(DU10="","",IF(DU10&lt;DI$48,IF(DU10&lt;DM$48,IF(DU10&lt;DO$48,IF(DU10&lt;DP$48,6,"5-"),IF(DU10&lt;DN$48,5,"5+")),IF(DU10&lt;DK$48,IF(DU10&lt;DL$48,"4-",4),IF(DU10&lt;DJ$48,"4+","3-"))),IF(DU10&lt;DE$48,IF(DU10&lt;DG$48,IF(DU10&lt;DH$48,3,"3+"),IF(DU10&lt;DF$48,"2-",2)),IF(DU10&lt;DC$48,IF(DU10&lt;DD$48,"2+","1-"),IF(DU10&lt;DB$48,1,"1+")))))</f>
        <v/>
      </c>
      <c r="DY10" s="57"/>
      <c r="EA10" s="161" t="str">
        <f aca="false">IF(EB10="","",MAX(EA$4:EA9)+1)</f>
        <v/>
      </c>
      <c r="EB10" s="162" t="str">
        <f aca="false">IF($B10="","",$B10)</f>
        <v/>
      </c>
      <c r="EC10" s="163"/>
      <c r="ED10" s="163"/>
      <c r="EE10" s="163"/>
      <c r="EF10" s="162" t="str">
        <f aca="false">IF($C10="","",$C10)</f>
        <v/>
      </c>
      <c r="EG10" s="163"/>
      <c r="EH10" s="164"/>
      <c r="EI10" s="171"/>
      <c r="EJ10" s="166"/>
      <c r="EK10" s="166"/>
      <c r="EL10" s="166"/>
      <c r="EM10" s="167"/>
      <c r="EN10" s="167"/>
      <c r="EO10" s="166"/>
      <c r="EP10" s="166"/>
      <c r="EQ10" s="166"/>
      <c r="ER10" s="166"/>
      <c r="ES10" s="166"/>
      <c r="ET10" s="168"/>
      <c r="EU10" s="136" t="str">
        <f aca="false">IF(COUNT(EI10:ET10)=0,"",SUM(EI10:ET10))</f>
        <v/>
      </c>
      <c r="EV10" s="137" t="str">
        <f aca="false">IF(EU10="","",EU10/EU$4)</f>
        <v/>
      </c>
      <c r="EW10" s="169" t="str">
        <f aca="false">IF(EU10="","",IF(EU10&lt;EI$48,IF(EU10&lt;EM$48,IF(EU10&lt;EO$48,IF(EU10&lt;EP$48,"00","01"),IF(EU10&lt;EN$48,"02","03")),IF(EU10&lt;EK$48,IF(EU10&lt;EL$48,"04","05"),IF(EU10&lt;EJ$48,"06","07"))),IF(EU10&lt;EE$48,IF(EU10&lt;EG$48,IF(EU10&lt;EH$48,"08","09"),IF(EU10&lt;EF$48,10,11)),IF(EU10&lt;EC$48,IF(EU10&lt;ED$48,12,13),IF(EU10&lt;EB$48,14,15)))))</f>
        <v/>
      </c>
      <c r="EX10" s="170" t="str">
        <f aca="false">IF(EU10="","",IF(EU10&lt;EI$48,IF(EU10&lt;EM$48,IF(EU10&lt;EO$48,IF(EU10&lt;EP$48,6,"5-"),IF(EU10&lt;EN$48,5,"5+")),IF(EU10&lt;EK$48,IF(EU10&lt;EL$48,"4-",4),IF(EU10&lt;EJ$48,"4+","3-"))),IF(EU10&lt;EE$48,IF(EU10&lt;EG$48,IF(EU10&lt;EH$48,3,"3+"),IF(EU10&lt;EF$48,"2-",2)),IF(EU10&lt;EC$48,IF(EU10&lt;ED$48,"2+","1-"),IF(EU10&lt;EB$48,1,"1+")))))</f>
        <v/>
      </c>
      <c r="EY10" s="57"/>
      <c r="FA10" s="161" t="str">
        <f aca="false">IF(FB10="","",MAX(FA$4:FA9)+1)</f>
        <v/>
      </c>
      <c r="FB10" s="162" t="str">
        <f aca="false">IF($B10="","",$B10)</f>
        <v/>
      </c>
      <c r="FC10" s="163"/>
      <c r="FD10" s="163"/>
      <c r="FE10" s="163"/>
      <c r="FF10" s="162" t="str">
        <f aca="false">IF($C10="","",$C10)</f>
        <v/>
      </c>
      <c r="FG10" s="163"/>
      <c r="FH10" s="164"/>
      <c r="FI10" s="171"/>
      <c r="FJ10" s="166"/>
      <c r="FK10" s="166"/>
      <c r="FL10" s="166"/>
      <c r="FM10" s="167"/>
      <c r="FN10" s="167"/>
      <c r="FO10" s="166"/>
      <c r="FP10" s="166"/>
      <c r="FQ10" s="166"/>
      <c r="FR10" s="166"/>
      <c r="FS10" s="166"/>
      <c r="FT10" s="168"/>
      <c r="FU10" s="136" t="str">
        <f aca="false">IF(COUNT(FI10:FT10)=0,"",SUM(FI10:FT10))</f>
        <v/>
      </c>
      <c r="FV10" s="137" t="str">
        <f aca="false">IF(FU10="","",FU10/FU$4)</f>
        <v/>
      </c>
      <c r="FW10" s="169" t="str">
        <f aca="false">IF(FU10="","",IF(FU10&lt;FI$48,IF(FU10&lt;FM$48,IF(FU10&lt;FO$48,IF(FU10&lt;FP$48,"00","01"),IF(FU10&lt;FN$48,"02","03")),IF(FU10&lt;FK$48,IF(FU10&lt;FL$48,"04","05"),IF(FU10&lt;FJ$48,"06","07"))),IF(FU10&lt;FE$48,IF(FU10&lt;FG$48,IF(FU10&lt;FH$48,"08","09"),IF(FU10&lt;FF$48,10,11)),IF(FU10&lt;FC$48,IF(FU10&lt;FD$48,12,13),IF(FU10&lt;FB$48,14,15)))))</f>
        <v/>
      </c>
      <c r="FX10" s="170" t="str">
        <f aca="false">IF(FU10="","",IF(FU10&lt;FI$48,IF(FU10&lt;FM$48,IF(FU10&lt;FO$48,IF(FU10&lt;FP$48,6,"5-"),IF(FU10&lt;FN$48,5,"5+")),IF(FU10&lt;FK$48,IF(FU10&lt;FL$48,"4-",4),IF(FU10&lt;FJ$48,"4+","3-"))),IF(FU10&lt;FE$48,IF(FU10&lt;FG$48,IF(FU10&lt;FH$48,3,"3+"),IF(FU10&lt;FF$48,"2-",2)),IF(FU10&lt;FC$48,IF(FU10&lt;FD$48,"2+","1-"),IF(FU10&lt;FB$48,1,"1+")))))</f>
        <v/>
      </c>
      <c r="FY10" s="57"/>
      <c r="GA10" s="161" t="str">
        <f aca="false">IF(GB10="","",MAX(GA$4:GA9)+1)</f>
        <v/>
      </c>
      <c r="GB10" s="162" t="str">
        <f aca="false">IF($B10="","",$B10)</f>
        <v/>
      </c>
      <c r="GC10" s="163"/>
      <c r="GD10" s="163"/>
      <c r="GE10" s="163"/>
      <c r="GF10" s="162" t="str">
        <f aca="false">IF($C10="","",$C10)</f>
        <v/>
      </c>
      <c r="GG10" s="163"/>
      <c r="GH10" s="164"/>
      <c r="GI10" s="171"/>
      <c r="GJ10" s="166"/>
      <c r="GK10" s="166"/>
      <c r="GL10" s="166"/>
      <c r="GM10" s="167"/>
      <c r="GN10" s="167"/>
      <c r="GO10" s="166"/>
      <c r="GP10" s="166"/>
      <c r="GQ10" s="166"/>
      <c r="GR10" s="166"/>
      <c r="GS10" s="166"/>
      <c r="GT10" s="168"/>
      <c r="GU10" s="136" t="str">
        <f aca="false">IF(COUNT(GI10:GT10)=0,"",SUM(GI10:GT10))</f>
        <v/>
      </c>
      <c r="GV10" s="137" t="str">
        <f aca="false">IF(GU10="","",GU10/GU$4)</f>
        <v/>
      </c>
      <c r="GW10" s="169" t="str">
        <f aca="false">IF(GU10="","",IF(GU10&lt;GI$48,IF(GU10&lt;GM$48,IF(GU10&lt;GO$48,IF(GU10&lt;GP$48,"00","01"),IF(GU10&lt;GN$48,"02","03")),IF(GU10&lt;GK$48,IF(GU10&lt;GL$48,"04","05"),IF(GU10&lt;GJ$48,"06","07"))),IF(GU10&lt;GE$48,IF(GU10&lt;GG$48,IF(GU10&lt;GH$48,"08","09"),IF(GU10&lt;GF$48,10,11)),IF(GU10&lt;GC$48,IF(GU10&lt;GD$48,12,13),IF(GU10&lt;GB$48,14,15)))))</f>
        <v/>
      </c>
      <c r="GX10" s="170" t="str">
        <f aca="false">IF(GU10="","",IF(GU10&lt;GI$48,IF(GU10&lt;GM$48,IF(GU10&lt;GO$48,IF(GU10&lt;GP$48,6,"5-"),IF(GU10&lt;GN$48,5,"5+")),IF(GU10&lt;GK$48,IF(GU10&lt;GL$48,"4-",4),IF(GU10&lt;GJ$48,"4+","3-"))),IF(GU10&lt;GE$48,IF(GU10&lt;GG$48,IF(GU10&lt;GH$48,3,"3+"),IF(GU10&lt;GF$48,"2-",2)),IF(GU10&lt;GC$48,IF(GU10&lt;GD$48,"2+","1-"),IF(GU10&lt;GB$48,1,"1+")))))</f>
        <v/>
      </c>
    </row>
    <row r="11" s="55" customFormat="true" ht="15.75" hidden="false" customHeight="false" outlineLevel="0" collapsed="false">
      <c r="A11" s="103" t="str">
        <f aca="false">IF(B11="","",MAX(A$4:A10)+1)</f>
        <v/>
      </c>
      <c r="B11" s="141"/>
      <c r="C11" s="142"/>
      <c r="D11" s="143"/>
      <c r="E11" s="144" t="str">
        <f aca="false">IF(BX11="",Nachschreiber!BX11,BX11)</f>
        <v/>
      </c>
      <c r="F11" s="108" t="str">
        <f aca="false">IF(CX11="",Nachschreiber!CX11,CX11)</f>
        <v/>
      </c>
      <c r="G11" s="109" t="str">
        <f aca="false">IF(DX11="",Nachschreiber!DX11,DX11)</f>
        <v/>
      </c>
      <c r="H11" s="145"/>
      <c r="I11" s="146"/>
      <c r="J11" s="147"/>
      <c r="K11" s="148" t="str">
        <f aca="false">IF(AK11="","",IF(AK11&lt;7.5,IF(AK11&lt;3.5,IF(AK11&lt;1.5,IF(AK11&lt;0.5,6,"5-"),IF(AK11&lt;2.5,5,"5+")),IF(AK11&lt;5.5,IF(AK11&lt;4.5,"4-",4),IF(AK11&lt;6.5,"4+","3-"))),IF(AK11&lt;11.5,IF(AK11&lt;9.5,IF(AK11&lt;8.5,3,"3+"),IF(AK11&lt;10.5,"2-",2)),IF(AK11&lt;13.5,IF(AK11&lt;12.5,"2+","1-"),IF(AK11&lt;14.5,1,"1+")))))</f>
        <v/>
      </c>
      <c r="L11" s="149" t="str">
        <f aca="false">IF(AL11="","",IF(AL11&lt;7.5,IF(AL11&lt;3.5,IF(AL11&lt;1.5,IF(AL11&lt;0.5,6,"5-"),IF(AL11&lt;2.5,5,"5+")),IF(AL11&lt;5.5,IF(AL11&lt;4.5,"4-",4),IF(AL11&lt;6.5,"4+","3-"))),IF(AL11&lt;11.5,IF(AL11&lt;9.5,IF(AL11&lt;8.5,3,"3+"),IF(AL11&lt;10.5,"2-",2)),IF(AL11&lt;13.5,IF(AL11&lt;12.5,"2+","1-"),IF(AL11&lt;14.5,1,"1+")))))</f>
        <v/>
      </c>
      <c r="M11" s="150" t="str">
        <f aca="false">IF(AM11="","",IF(AM11&lt;7.5,IF(AM11&lt;3.5,IF(AM11&lt;1.5,IF(AM11&lt;0.5,6,"5-"),IF(AM11&lt;2.5,5,"5+")),IF(AM11&lt;5.5,IF(AM11&lt;4.5,"4-",4),IF(AM11&lt;6.5,"4+","3-"))),IF(AM11&lt;11.5,IF(AM11&lt;9.5,IF(AM11&lt;8.5,3,"3+"),IF(AM11&lt;10.5,"2-",2)),IF(AM11&lt;13.5,IF(AM11&lt;12.5,"2+","1-"),IF(AM11&lt;14.5,1,"1+")))))</f>
        <v/>
      </c>
      <c r="N11" s="80"/>
      <c r="O11" s="116" t="str">
        <f aca="false">IF(EX11="",Nachschreiber!EX11,EX11)</f>
        <v/>
      </c>
      <c r="P11" s="108" t="str">
        <f aca="false">IF(FX11="",Nachschreiber!FX11,FX11)</f>
        <v/>
      </c>
      <c r="Q11" s="109" t="str">
        <f aca="false">IF(GX11="",Nachschreiber!GX11,GX11)</f>
        <v/>
      </c>
      <c r="R11" s="145"/>
      <c r="S11" s="146"/>
      <c r="T11" s="147"/>
      <c r="U11" s="148" t="str">
        <f aca="false">IF(AU11="","",IF(AU11&lt;7.5,IF(AU11&lt;3.5,IF(AU11&lt;1.5,IF(AU11&lt;0.5,6,"5-"),IF(AU11&lt;2.5,5,"5+")),IF(AU11&lt;5.5,IF(AU11&lt;4.5,"4-",4),IF(AU11&lt;6.5,"4+","3-"))),IF(AU11&lt;11.5,IF(AU11&lt;9.5,IF(AU11&lt;8.5,3,"3+"),IF(AU11&lt;10.5,"2-",2)),IF(AU11&lt;13.5,IF(AU11&lt;12.5,"2+","1-"),IF(AU11&lt;14.5,1,"1+")))))</f>
        <v/>
      </c>
      <c r="V11" s="149" t="str">
        <f aca="false">IF(AV11="","",IF(AV11&lt;7.5,IF(AV11&lt;3.5,IF(AV11&lt;1.5,IF(AV11&lt;0.5,6,"5-"),IF(AV11&lt;2.5,5,"5+")),IF(AV11&lt;5.5,IF(AV11&lt;4.5,"4-",4),IF(AV11&lt;6.5,"4+","3-"))),IF(AV11&lt;11.5,IF(AV11&lt;9.5,IF(AV11&lt;8.5,3,"3+"),IF(AV11&lt;10.5,"2-",2)),IF(AV11&lt;13.5,IF(AV11&lt;12.5,"2+","1-"),IF(AV11&lt;14.5,1,"1+")))))</f>
        <v/>
      </c>
      <c r="W11" s="151" t="str">
        <f aca="false">IF(AW11="","",IF(AW11&lt;7.5,IF(AW11&lt;3.5,IF(AW11&lt;1.5,IF(AW11&lt;0.5,6,"5-"),IF(AW11&lt;2.5,5,"5+")),IF(AW11&lt;5.5,IF(AW11&lt;4.5,"4-",4),IF(AW11&lt;6.5,"4+","3-"))),IF(AW11&lt;11.5,IF(AW11&lt;9.5,IF(AW11&lt;8.5,3,"3+"),IF(AW11&lt;10.5,"2-",2)),IF(AW11&lt;13.5,IF(AW11&lt;12.5,"2+","1-"),IF(AW11&lt;14.5,1,"1+")))))</f>
        <v/>
      </c>
      <c r="X11" s="150" t="str">
        <f aca="false">IF(AX11="","",IF(AX11&lt;7.5,IF(AX11&lt;3.5,IF(AX11&lt;1.5,IF(AX11&lt;0.5,6,"5-"),IF(AX11&lt;2.5,5,"5+")),IF(AX11&lt;5.5,IF(AX11&lt;4.5,"4-",4),IF(AX11&lt;6.5,"4+","3-"))),IF(AX11&lt;11.5,IF(AX11&lt;9.5,IF(AX11&lt;8.5,3,"3+"),IF(AX11&lt;10.5,"2-",2)),IF(AX11&lt;13.5,IF(AX11&lt;12.5,"2+","1-"),IF(AX11&lt;14.5,1,"1+")))))</f>
        <v/>
      </c>
      <c r="Y11" s="118"/>
      <c r="Z11" s="118"/>
      <c r="AA11" s="118"/>
      <c r="AB11" s="57"/>
      <c r="AE11" s="152" t="str">
        <f aca="false">IF(E11="","",IF(OR(E11="1+",E11=1,E11="1-",E11="2+",E11=2,E11="2-",E11="3+",E11=3),IF(OR(E11="1+",E11=1,E11="1-",E11="2+"),IF(OR(E11="1+",E11=1),IF(E11="1+",15,14),IF(E11="1-",13,12)),IF(OR(E11=2,E11="2-"),IF(E11=2,11,10),IF(E11="3+",9,8))),IF(OR(E11="3-",E11="4+",E11=4,E11="4-"),IF(OR(E11="3-",E11="4+"),IF(E11="3-",7,6),IF(E11=4,5,4)),IF(OR(E11="5+",E11=5),IF(E11="5+",3,2),IF(E11="5-",1,0)))))</f>
        <v/>
      </c>
      <c r="AF11" s="153" t="str">
        <f aca="false">IF(F11="","",IF(OR(F11="1+",F11=1,F11="1-",F11="2+",F11=2,F11="2-",F11="3+",F11=3),IF(OR(F11="1+",F11=1,F11="1-",F11="2+"),IF(OR(F11="1+",F11=1),IF(F11="1+",15,14),IF(F11="1-",13,12)),IF(OR(F11=2,F11="2-"),IF(F11=2,11,10),IF(F11="3+",9,8))),IF(OR(F11="3-",F11="4+",F11=4,F11="4-"),IF(OR(F11="3-",F11="4+"),IF(F11="3-",7,6),IF(F11=4,5,4)),IF(OR(F11="5+",F11=5),IF(F11="5+",3,2),IF(F11="5-",1,0)))))</f>
        <v/>
      </c>
      <c r="AG11" s="154" t="str">
        <f aca="false">IF(G11="","",IF(OR(G11="1+",G11=1,G11="1-",G11="2+",G11=2,G11="2-",G11="3+",G11=3),IF(OR(G11="1+",G11=1,G11="1-",G11="2+"),IF(OR(G11="1+",G11=1),IF(G11="1+",15,14),IF(G11="1-",13,12)),IF(OR(G11=2,G11="2-"),IF(G11=2,11,10),IF(G11="3+",9,8))),IF(OR(G11="3-",G11="4+",G11=4,G11="4-"),IF(OR(G11="3-",G11="4+"),IF(G11="3-",7,6),IF(G11=4,5,4)),IF(OR(G11="5+",G11=5),IF(G11="5+",3,2),IF(G11="5-",1,0)))))</f>
        <v/>
      </c>
      <c r="AH11" s="152" t="str">
        <f aca="false">IF(H11="","",IF(OR(H11="1+",H11=1,H11="1-",H11="2+",H11=2,H11="2-",H11="3+",H11=3),IF(OR(H11="1+",H11=1,H11="1-",H11="2+"),IF(OR(H11="1+",H11=1),IF(H11="1+",15,14),IF(H11="1-",13,12)),IF(OR(H11=2,H11="2-"),IF(H11=2,11,10),IF(H11="3+",9,8))),IF(OR(H11="3-",H11="4+",H11=4,H11="4-"),IF(OR(H11="3-",H11="4+"),IF(H11="3-",7,6),IF(H11=4,5,4)),IF(OR(H11="5+",H11=5),IF(H11="5+",3,2),IF(H11="5-",1,0)))))</f>
        <v/>
      </c>
      <c r="AI11" s="153" t="str">
        <f aca="false">IF(I11="","",IF(OR(I11="1+",I11=1,I11="1-",I11="2+",I11=2,I11="2-",I11="3+",I11=3),IF(OR(I11="1+",I11=1,I11="1-",I11="2+"),IF(OR(I11="1+",I11=1),IF(I11="1+",15,14),IF(I11="1-",13,12)),IF(OR(I11=2,I11="2-"),IF(I11=2,11,10),IF(I11="3+",9,8))),IF(OR(I11="3-",I11="4+",I11=4,I11="4-"),IF(OR(I11="3-",I11="4+"),IF(I11="3-",7,6),IF(I11=4,5,4)),IF(OR(I11="5+",I11=5),IF(I11="5+",3,2),IF(I11="5-",1,0)))))</f>
        <v/>
      </c>
      <c r="AJ11" s="155" t="str">
        <f aca="false">IF(J11="","",IF(OR(J11="1+",J11=1,J11="1-",J11="2+",J11=2,J11="2-",J11="3+",J11=3),IF(OR(J11="1+",J11=1,J11="1-",J11="2+"),IF(OR(J11="1+",J11=1),IF(J11="1+",15,14),IF(J11="1-",13,12)),IF(OR(J11=2,J11="2-"),IF(J11=2,11,10),IF(J11="3+",9,8))),IF(OR(J11="3-",J11="4+",J11=4,J11="4-"),IF(OR(J11="3-",J11="4+"),IF(J11="3-",7,6),IF(J11=4,5,4)),IF(OR(J11="5+",J11=5),IF(J11="5+",3,2),IF(J11="5-",1,0)))))</f>
        <v/>
      </c>
      <c r="AK11" s="156" t="str">
        <f aca="false">IF(COUNT(AE11:AG11)=0,"",AVERAGE(AE11:AG11))</f>
        <v/>
      </c>
      <c r="AL11" s="157" t="str">
        <f aca="false">IF(COUNT(AH11:AJ11)=0,"",AVERAGE(AH11:AJ11))</f>
        <v/>
      </c>
      <c r="AM11" s="158" t="str">
        <f aca="false">IF(COUNT(AK11:AL11)=0,"",AVERAGE(AK11:AL11))</f>
        <v/>
      </c>
      <c r="AN11" s="159"/>
      <c r="AO11" s="152" t="str">
        <f aca="false">IF(O11="","",IF(OR(O11="1+",O11=1,O11="1-",O11="2+",O11=2,O11="2-",O11="3+",O11=3),IF(OR(O11="1+",O11=1,O11="1-",O11="2+"),IF(OR(O11="1+",O11=1),IF(O11="1+",15,14),IF(O11="1-",13,12)),IF(OR(O11=2,O11="2-"),IF(O11=2,11,10),IF(O11="3+",9,8))),IF(OR(O11="3-",O11="4+",O11=4,O11="4-"),IF(OR(O11="3-",O11="4+"),IF(O11="3-",7,6),IF(O11=4,5,4)),IF(OR(O11="5+",O11=5),IF(O11="5+",3,2),IF(O11="5-",1,0)))))</f>
        <v/>
      </c>
      <c r="AP11" s="153" t="str">
        <f aca="false">IF(P11="","",IF(OR(P11="1+",P11=1,P11="1-",P11="2+",P11=2,P11="2-",P11="3+",P11=3),IF(OR(P11="1+",P11=1,P11="1-",P11="2+"),IF(OR(P11="1+",P11=1),IF(P11="1+",15,14),IF(P11="1-",13,12)),IF(OR(P11=2,P11="2-"),IF(P11=2,11,10),IF(P11="3+",9,8))),IF(OR(P11="3-",P11="4+",P11=4,P11="4-"),IF(OR(P11="3-",P11="4+"),IF(P11="3-",7,6),IF(P11=4,5,4)),IF(OR(P11="5+",P11=5),IF(P11="5+",3,2),IF(P11="5-",1,0)))))</f>
        <v/>
      </c>
      <c r="AQ11" s="154" t="str">
        <f aca="false">IF(Q11="","",IF(OR(Q11="1+",Q11=1,Q11="1-",Q11="2+",Q11=2,Q11="2-",Q11="3+",Q11=3),IF(OR(Q11="1+",Q11=1,Q11="1-",Q11="2+"),IF(OR(Q11="1+",Q11=1),IF(Q11="1+",15,14),IF(Q11="1-",13,12)),IF(OR(Q11=2,Q11="2-"),IF(Q11=2,11,10),IF(Q11="3+",9,8))),IF(OR(Q11="3-",Q11="4+",Q11=4,Q11="4-"),IF(OR(Q11="3-",Q11="4+"),IF(Q11="3-",7,6),IF(Q11=4,5,4)),IF(OR(Q11="5+",Q11=5),IF(Q11="5+",3,2),IF(Q11="5-",1,0)))))</f>
        <v/>
      </c>
      <c r="AR11" s="152" t="str">
        <f aca="false">IF(R11="","",IF(OR(R11="1+",R11=1,R11="1-",R11="2+",R11=2,R11="2-",R11="3+",R11=3),IF(OR(R11="1+",R11=1,R11="1-",R11="2+"),IF(OR(R11="1+",R11=1),IF(R11="1+",15,14),IF(R11="1-",13,12)),IF(OR(R11=2,R11="2-"),IF(R11=2,11,10),IF(R11="3+",9,8))),IF(OR(R11="3-",R11="4+",R11=4,R11="4-"),IF(OR(R11="3-",R11="4+"),IF(R11="3-",7,6),IF(R11=4,5,4)),IF(OR(R11="5+",R11=5),IF(R11="5+",3,2),IF(R11="5-",1,0)))))</f>
        <v/>
      </c>
      <c r="AS11" s="153" t="str">
        <f aca="false">IF(S11="","",IF(OR(S11="1+",S11=1,S11="1-",S11="2+",S11=2,S11="2-",S11="3+",S11=3),IF(OR(S11="1+",S11=1,S11="1-",S11="2+"),IF(OR(S11="1+",S11=1),IF(S11="1+",15,14),IF(S11="1-",13,12)),IF(OR(S11=2,S11="2-"),IF(S11=2,11,10),IF(S11="3+",9,8))),IF(OR(S11="3-",S11="4+",S11=4,S11="4-"),IF(OR(S11="3-",S11="4+"),IF(S11="3-",7,6),IF(S11=4,5,4)),IF(OR(S11="5+",S11=5),IF(S11="5+",3,2),IF(S11="5-",1,0)))))</f>
        <v/>
      </c>
      <c r="AT11" s="155" t="str">
        <f aca="false">IF(T11="","",IF(OR(T11="1+",T11=1,T11="1-",T11="2+",T11=2,T11="2-",T11="3+",T11=3),IF(OR(T11="1+",T11=1,T11="1-",T11="2+"),IF(OR(T11="1+",T11=1),IF(T11="1+",15,14),IF(T11="1-",13,12)),IF(OR(T11=2,T11="2-"),IF(T11=2,11,10),IF(T11="3+",9,8))),IF(OR(T11="3-",T11="4+",T11=4,T11="4-"),IF(OR(T11="3-",T11="4+"),IF(T11="3-",7,6),IF(T11=4,5,4)),IF(OR(T11="5+",T11=5),IF(T11="5+",3,2),IF(T11="5-",1,0)))))</f>
        <v/>
      </c>
      <c r="AU11" s="156" t="str">
        <f aca="false">IF(COUNT(AO11:AQ11)=0,"",AVERAGE(AO11:AQ11))</f>
        <v/>
      </c>
      <c r="AV11" s="157" t="str">
        <f aca="false">IF(COUNT(AR11:AT11)=0,"",AVERAGE(AR11:AT11))</f>
        <v/>
      </c>
      <c r="AW11" s="160" t="str">
        <f aca="false">IF(COUNT(AU11:AV11)=0,"",AVERAGE(AU11:AV11))</f>
        <v/>
      </c>
      <c r="AX11" s="158" t="str">
        <f aca="false">IF(AW11="","",IF(AM11="",AW11,$P$1*AM11+(1-$P$1)*AW11))</f>
        <v/>
      </c>
      <c r="AY11" s="118"/>
      <c r="AZ11" s="57"/>
      <c r="BA11" s="161" t="str">
        <f aca="false">IF(BB11="","",MAX(BA$4:BA10)+1)</f>
        <v/>
      </c>
      <c r="BB11" s="162" t="str">
        <f aca="false">IF($B11="","",$B11)</f>
        <v/>
      </c>
      <c r="BC11" s="163"/>
      <c r="BD11" s="163"/>
      <c r="BE11" s="163"/>
      <c r="BF11" s="162" t="str">
        <f aca="false">IF($C11="","",$C11)</f>
        <v/>
      </c>
      <c r="BG11" s="163"/>
      <c r="BH11" s="164"/>
      <c r="BI11" s="165"/>
      <c r="BJ11" s="166"/>
      <c r="BK11" s="166"/>
      <c r="BL11" s="166"/>
      <c r="BM11" s="167"/>
      <c r="BN11" s="167"/>
      <c r="BO11" s="166"/>
      <c r="BP11" s="166"/>
      <c r="BQ11" s="166"/>
      <c r="BR11" s="166"/>
      <c r="BS11" s="166"/>
      <c r="BT11" s="168"/>
      <c r="BU11" s="136" t="str">
        <f aca="false">IF(COUNT(BI11:BT11)=0,"",SUM(BI11:BT11))</f>
        <v/>
      </c>
      <c r="BV11" s="137" t="str">
        <f aca="false">IF(BU11="","",BU11/BU$4)</f>
        <v/>
      </c>
      <c r="BW11" s="169" t="str">
        <f aca="false">IF(BU11="","",IF(BU11&lt;BI$48,IF(BU11&lt;BM$48,IF(BU11&lt;BO$48,IF(BU11&lt;BP$48,"00","01"),IF(BU11&lt;BN$48,"02","03")),IF(BU11&lt;BK$48,IF(BU11&lt;BL$48,"04","05"),IF(BU11&lt;BJ$48,"06","07"))),IF(BU11&lt;BE$48,IF(BU11&lt;BG$48,IF(BU11&lt;BH$48,"08","09"),IF(BU11&lt;BF$48,10,11)),IF(BU11&lt;BC$48,IF(BU11&lt;BD$48,12,13),IF(BU11&lt;BB$48,14,15)))))</f>
        <v/>
      </c>
      <c r="BX11" s="170" t="str">
        <f aca="false">IF(BU11="","",IF(BU11&lt;BI$48,IF(BU11&lt;BM$48,IF(BU11&lt;BO$48,IF(BU11&lt;BP$48,6,"5-"),IF(BU11&lt;BN$48,5,"5+")),IF(BU11&lt;BK$48,IF(BU11&lt;BL$48,"4-",4),IF(BU11&lt;BJ$48,"4+","3-"))),IF(BU11&lt;BE$48,IF(BU11&lt;BG$48,IF(BU11&lt;BH$48,3,"3+"),IF(BU11&lt;BF$48,"2-",2)),IF(BU11&lt;BC$48,IF(BU11&lt;BD$48,"2+","1-"),IF(BU11&lt;BB$48,1,"1+")))))</f>
        <v/>
      </c>
      <c r="BY11" s="57"/>
      <c r="CA11" s="161" t="str">
        <f aca="false">IF(CB11="","",MAX(CA$4:CA10)+1)</f>
        <v/>
      </c>
      <c r="CB11" s="162" t="str">
        <f aca="false">IF($B11="","",$B11)</f>
        <v/>
      </c>
      <c r="CC11" s="163"/>
      <c r="CD11" s="163"/>
      <c r="CE11" s="163"/>
      <c r="CF11" s="162" t="str">
        <f aca="false">IF($C11="","",$C11)</f>
        <v/>
      </c>
      <c r="CG11" s="163"/>
      <c r="CH11" s="164"/>
      <c r="CI11" s="171"/>
      <c r="CJ11" s="166"/>
      <c r="CK11" s="166"/>
      <c r="CL11" s="166"/>
      <c r="CM11" s="167"/>
      <c r="CN11" s="167"/>
      <c r="CO11" s="166"/>
      <c r="CP11" s="166"/>
      <c r="CQ11" s="166"/>
      <c r="CR11" s="166"/>
      <c r="CS11" s="166"/>
      <c r="CT11" s="168"/>
      <c r="CU11" s="136" t="str">
        <f aca="false">IF(COUNT(CI11:CT11)=0,"",SUM(CI11:CT11))</f>
        <v/>
      </c>
      <c r="CV11" s="137" t="str">
        <f aca="false">IF(CU11="","",CU11/CU$4)</f>
        <v/>
      </c>
      <c r="CW11" s="169" t="str">
        <f aca="false">IF(CU11="","",IF(CU11&lt;CI$48,IF(CU11&lt;CM$48,IF(CU11&lt;CO$48,IF(CU11&lt;CP$48,"00","01"),IF(CU11&lt;CN$48,"02","03")),IF(CU11&lt;CK$48,IF(CU11&lt;CL$48,"04","05"),IF(CU11&lt;CJ$48,"06","07"))),IF(CU11&lt;CE$48,IF(CU11&lt;CG$48,IF(CU11&lt;CH$48,"08","09"),IF(CU11&lt;CF$48,10,11)),IF(CU11&lt;CC$48,IF(CU11&lt;CD$48,12,13),IF(CU11&lt;CB$48,14,15)))))</f>
        <v/>
      </c>
      <c r="CX11" s="170" t="str">
        <f aca="false">IF(CU11="","",IF(CU11&lt;CI$48,IF(CU11&lt;CM$48,IF(CU11&lt;CO$48,IF(CU11&lt;CP$48,6,"5-"),IF(CU11&lt;CN$48,5,"5+")),IF(CU11&lt;CK$48,IF(CU11&lt;CL$48,"4-",4),IF(CU11&lt;CJ$48,"4+","3-"))),IF(CU11&lt;CE$48,IF(CU11&lt;CG$48,IF(CU11&lt;CH$48,3,"3+"),IF(CU11&lt;CF$48,"2-",2)),IF(CU11&lt;CC$48,IF(CU11&lt;CD$48,"2+","1-"),IF(CU11&lt;CB$48,1,"1+")))))</f>
        <v/>
      </c>
      <c r="CY11" s="57"/>
      <c r="DA11" s="161" t="str">
        <f aca="false">IF(DB11="","",MAX(DA$4:DA10)+1)</f>
        <v/>
      </c>
      <c r="DB11" s="162" t="str">
        <f aca="false">IF($B11="","",$B11)</f>
        <v/>
      </c>
      <c r="DC11" s="163"/>
      <c r="DD11" s="163"/>
      <c r="DE11" s="163"/>
      <c r="DF11" s="162" t="str">
        <f aca="false">IF($C11="","",$C11)</f>
        <v/>
      </c>
      <c r="DG11" s="163"/>
      <c r="DH11" s="164"/>
      <c r="DI11" s="171"/>
      <c r="DJ11" s="166"/>
      <c r="DK11" s="166"/>
      <c r="DL11" s="166"/>
      <c r="DM11" s="167"/>
      <c r="DN11" s="167"/>
      <c r="DO11" s="166"/>
      <c r="DP11" s="166"/>
      <c r="DQ11" s="166"/>
      <c r="DR11" s="166"/>
      <c r="DS11" s="166"/>
      <c r="DT11" s="168"/>
      <c r="DU11" s="136" t="str">
        <f aca="false">IF(COUNT(DI11:DT11)=0,"",SUM(DI11:DT11))</f>
        <v/>
      </c>
      <c r="DV11" s="137" t="str">
        <f aca="false">IF(DU11="","",DU11/DU$4)</f>
        <v/>
      </c>
      <c r="DW11" s="169" t="str">
        <f aca="false">IF(DU11="","",IF(DU11&lt;DI$48,IF(DU11&lt;DM$48,IF(DU11&lt;DO$48,IF(DU11&lt;DP$48,"00","01"),IF(DU11&lt;DN$48,"02","03")),IF(DU11&lt;DK$48,IF(DU11&lt;DL$48,"04","05"),IF(DU11&lt;DJ$48,"06","07"))),IF(DU11&lt;DE$48,IF(DU11&lt;DG$48,IF(DU11&lt;DH$48,"08","09"),IF(DU11&lt;DF$48,10,11)),IF(DU11&lt;DC$48,IF(DU11&lt;DD$48,12,13),IF(DU11&lt;DB$48,14,15)))))</f>
        <v/>
      </c>
      <c r="DX11" s="170" t="str">
        <f aca="false">IF(DU11="","",IF(DU11&lt;DI$48,IF(DU11&lt;DM$48,IF(DU11&lt;DO$48,IF(DU11&lt;DP$48,6,"5-"),IF(DU11&lt;DN$48,5,"5+")),IF(DU11&lt;DK$48,IF(DU11&lt;DL$48,"4-",4),IF(DU11&lt;DJ$48,"4+","3-"))),IF(DU11&lt;DE$48,IF(DU11&lt;DG$48,IF(DU11&lt;DH$48,3,"3+"),IF(DU11&lt;DF$48,"2-",2)),IF(DU11&lt;DC$48,IF(DU11&lt;DD$48,"2+","1-"),IF(DU11&lt;DB$48,1,"1+")))))</f>
        <v/>
      </c>
      <c r="DY11" s="57"/>
      <c r="EA11" s="161" t="str">
        <f aca="false">IF(EB11="","",MAX(EA$4:EA10)+1)</f>
        <v/>
      </c>
      <c r="EB11" s="162" t="str">
        <f aca="false">IF($B11="","",$B11)</f>
        <v/>
      </c>
      <c r="EC11" s="163"/>
      <c r="ED11" s="163"/>
      <c r="EE11" s="163"/>
      <c r="EF11" s="162" t="str">
        <f aca="false">IF($C11="","",$C11)</f>
        <v/>
      </c>
      <c r="EG11" s="163"/>
      <c r="EH11" s="164"/>
      <c r="EI11" s="171"/>
      <c r="EJ11" s="166"/>
      <c r="EK11" s="166"/>
      <c r="EL11" s="166"/>
      <c r="EM11" s="167"/>
      <c r="EN11" s="167"/>
      <c r="EO11" s="166"/>
      <c r="EP11" s="166"/>
      <c r="EQ11" s="166"/>
      <c r="ER11" s="166"/>
      <c r="ES11" s="166"/>
      <c r="ET11" s="168"/>
      <c r="EU11" s="136" t="str">
        <f aca="false">IF(COUNT(EI11:ET11)=0,"",SUM(EI11:ET11))</f>
        <v/>
      </c>
      <c r="EV11" s="137" t="str">
        <f aca="false">IF(EU11="","",EU11/EU$4)</f>
        <v/>
      </c>
      <c r="EW11" s="169" t="str">
        <f aca="false">IF(EU11="","",IF(EU11&lt;EI$48,IF(EU11&lt;EM$48,IF(EU11&lt;EO$48,IF(EU11&lt;EP$48,"00","01"),IF(EU11&lt;EN$48,"02","03")),IF(EU11&lt;EK$48,IF(EU11&lt;EL$48,"04","05"),IF(EU11&lt;EJ$48,"06","07"))),IF(EU11&lt;EE$48,IF(EU11&lt;EG$48,IF(EU11&lt;EH$48,"08","09"),IF(EU11&lt;EF$48,10,11)),IF(EU11&lt;EC$48,IF(EU11&lt;ED$48,12,13),IF(EU11&lt;EB$48,14,15)))))</f>
        <v/>
      </c>
      <c r="EX11" s="170" t="str">
        <f aca="false">IF(EU11="","",IF(EU11&lt;EI$48,IF(EU11&lt;EM$48,IF(EU11&lt;EO$48,IF(EU11&lt;EP$48,6,"5-"),IF(EU11&lt;EN$48,5,"5+")),IF(EU11&lt;EK$48,IF(EU11&lt;EL$48,"4-",4),IF(EU11&lt;EJ$48,"4+","3-"))),IF(EU11&lt;EE$48,IF(EU11&lt;EG$48,IF(EU11&lt;EH$48,3,"3+"),IF(EU11&lt;EF$48,"2-",2)),IF(EU11&lt;EC$48,IF(EU11&lt;ED$48,"2+","1-"),IF(EU11&lt;EB$48,1,"1+")))))</f>
        <v/>
      </c>
      <c r="EY11" s="57"/>
      <c r="FA11" s="161" t="str">
        <f aca="false">IF(FB11="","",MAX(FA$4:FA10)+1)</f>
        <v/>
      </c>
      <c r="FB11" s="162" t="str">
        <f aca="false">IF($B11="","",$B11)</f>
        <v/>
      </c>
      <c r="FC11" s="163"/>
      <c r="FD11" s="163"/>
      <c r="FE11" s="163"/>
      <c r="FF11" s="162" t="str">
        <f aca="false">IF($C11="","",$C11)</f>
        <v/>
      </c>
      <c r="FG11" s="163"/>
      <c r="FH11" s="164"/>
      <c r="FI11" s="171"/>
      <c r="FJ11" s="166"/>
      <c r="FK11" s="166"/>
      <c r="FL11" s="166"/>
      <c r="FM11" s="167"/>
      <c r="FN11" s="167"/>
      <c r="FO11" s="166"/>
      <c r="FP11" s="166"/>
      <c r="FQ11" s="166"/>
      <c r="FR11" s="166"/>
      <c r="FS11" s="166"/>
      <c r="FT11" s="168"/>
      <c r="FU11" s="136" t="str">
        <f aca="false">IF(COUNT(FI11:FT11)=0,"",SUM(FI11:FT11))</f>
        <v/>
      </c>
      <c r="FV11" s="137" t="str">
        <f aca="false">IF(FU11="","",FU11/FU$4)</f>
        <v/>
      </c>
      <c r="FW11" s="169" t="str">
        <f aca="false">IF(FU11="","",IF(FU11&lt;FI$48,IF(FU11&lt;FM$48,IF(FU11&lt;FO$48,IF(FU11&lt;FP$48,"00","01"),IF(FU11&lt;FN$48,"02","03")),IF(FU11&lt;FK$48,IF(FU11&lt;FL$48,"04","05"),IF(FU11&lt;FJ$48,"06","07"))),IF(FU11&lt;FE$48,IF(FU11&lt;FG$48,IF(FU11&lt;FH$48,"08","09"),IF(FU11&lt;FF$48,10,11)),IF(FU11&lt;FC$48,IF(FU11&lt;FD$48,12,13),IF(FU11&lt;FB$48,14,15)))))</f>
        <v/>
      </c>
      <c r="FX11" s="170" t="str">
        <f aca="false">IF(FU11="","",IF(FU11&lt;FI$48,IF(FU11&lt;FM$48,IF(FU11&lt;FO$48,IF(FU11&lt;FP$48,6,"5-"),IF(FU11&lt;FN$48,5,"5+")),IF(FU11&lt;FK$48,IF(FU11&lt;FL$48,"4-",4),IF(FU11&lt;FJ$48,"4+","3-"))),IF(FU11&lt;FE$48,IF(FU11&lt;FG$48,IF(FU11&lt;FH$48,3,"3+"),IF(FU11&lt;FF$48,"2-",2)),IF(FU11&lt;FC$48,IF(FU11&lt;FD$48,"2+","1-"),IF(FU11&lt;FB$48,1,"1+")))))</f>
        <v/>
      </c>
      <c r="FY11" s="57"/>
      <c r="GA11" s="161" t="str">
        <f aca="false">IF(GB11="","",MAX(GA$4:GA10)+1)</f>
        <v/>
      </c>
      <c r="GB11" s="162" t="str">
        <f aca="false">IF($B11="","",$B11)</f>
        <v/>
      </c>
      <c r="GC11" s="163"/>
      <c r="GD11" s="163"/>
      <c r="GE11" s="163"/>
      <c r="GF11" s="162" t="str">
        <f aca="false">IF($C11="","",$C11)</f>
        <v/>
      </c>
      <c r="GG11" s="163"/>
      <c r="GH11" s="164"/>
      <c r="GI11" s="171"/>
      <c r="GJ11" s="166"/>
      <c r="GK11" s="166"/>
      <c r="GL11" s="166"/>
      <c r="GM11" s="167"/>
      <c r="GN11" s="167"/>
      <c r="GO11" s="166"/>
      <c r="GP11" s="166"/>
      <c r="GQ11" s="166"/>
      <c r="GR11" s="166"/>
      <c r="GS11" s="166"/>
      <c r="GT11" s="168"/>
      <c r="GU11" s="136" t="str">
        <f aca="false">IF(COUNT(GI11:GT11)=0,"",SUM(GI11:GT11))</f>
        <v/>
      </c>
      <c r="GV11" s="137" t="str">
        <f aca="false">IF(GU11="","",GU11/GU$4)</f>
        <v/>
      </c>
      <c r="GW11" s="169" t="str">
        <f aca="false">IF(GU11="","",IF(GU11&lt;GI$48,IF(GU11&lt;GM$48,IF(GU11&lt;GO$48,IF(GU11&lt;GP$48,"00","01"),IF(GU11&lt;GN$48,"02","03")),IF(GU11&lt;GK$48,IF(GU11&lt;GL$48,"04","05"),IF(GU11&lt;GJ$48,"06","07"))),IF(GU11&lt;GE$48,IF(GU11&lt;GG$48,IF(GU11&lt;GH$48,"08","09"),IF(GU11&lt;GF$48,10,11)),IF(GU11&lt;GC$48,IF(GU11&lt;GD$48,12,13),IF(GU11&lt;GB$48,14,15)))))</f>
        <v/>
      </c>
      <c r="GX11" s="170" t="str">
        <f aca="false">IF(GU11="","",IF(GU11&lt;GI$48,IF(GU11&lt;GM$48,IF(GU11&lt;GO$48,IF(GU11&lt;GP$48,6,"5-"),IF(GU11&lt;GN$48,5,"5+")),IF(GU11&lt;GK$48,IF(GU11&lt;GL$48,"4-",4),IF(GU11&lt;GJ$48,"4+","3-"))),IF(GU11&lt;GE$48,IF(GU11&lt;GG$48,IF(GU11&lt;GH$48,3,"3+"),IF(GU11&lt;GF$48,"2-",2)),IF(GU11&lt;GC$48,IF(GU11&lt;GD$48,"2+","1-"),IF(GU11&lt;GB$48,1,"1+")))))</f>
        <v/>
      </c>
    </row>
    <row r="12" s="55" customFormat="true" ht="15.75" hidden="false" customHeight="false" outlineLevel="0" collapsed="false">
      <c r="A12" s="103" t="str">
        <f aca="false">IF(B12="","",MAX(A$4:A11)+1)</f>
        <v/>
      </c>
      <c r="B12" s="141"/>
      <c r="C12" s="142"/>
      <c r="D12" s="143"/>
      <c r="E12" s="144" t="str">
        <f aca="false">IF(BX12="",Nachschreiber!BX12,BX12)</f>
        <v/>
      </c>
      <c r="F12" s="108" t="str">
        <f aca="false">IF(CX12="",Nachschreiber!CX12,CX12)</f>
        <v/>
      </c>
      <c r="G12" s="109" t="str">
        <f aca="false">IF(DX12="",Nachschreiber!DX12,DX12)</f>
        <v/>
      </c>
      <c r="H12" s="145"/>
      <c r="I12" s="146"/>
      <c r="J12" s="147"/>
      <c r="K12" s="148" t="str">
        <f aca="false">IF(AK12="","",IF(AK12&lt;7.5,IF(AK12&lt;3.5,IF(AK12&lt;1.5,IF(AK12&lt;0.5,6,"5-"),IF(AK12&lt;2.5,5,"5+")),IF(AK12&lt;5.5,IF(AK12&lt;4.5,"4-",4),IF(AK12&lt;6.5,"4+","3-"))),IF(AK12&lt;11.5,IF(AK12&lt;9.5,IF(AK12&lt;8.5,3,"3+"),IF(AK12&lt;10.5,"2-",2)),IF(AK12&lt;13.5,IF(AK12&lt;12.5,"2+","1-"),IF(AK12&lt;14.5,1,"1+")))))</f>
        <v/>
      </c>
      <c r="L12" s="149" t="str">
        <f aca="false">IF(AL12="","",IF(AL12&lt;7.5,IF(AL12&lt;3.5,IF(AL12&lt;1.5,IF(AL12&lt;0.5,6,"5-"),IF(AL12&lt;2.5,5,"5+")),IF(AL12&lt;5.5,IF(AL12&lt;4.5,"4-",4),IF(AL12&lt;6.5,"4+","3-"))),IF(AL12&lt;11.5,IF(AL12&lt;9.5,IF(AL12&lt;8.5,3,"3+"),IF(AL12&lt;10.5,"2-",2)),IF(AL12&lt;13.5,IF(AL12&lt;12.5,"2+","1-"),IF(AL12&lt;14.5,1,"1+")))))</f>
        <v/>
      </c>
      <c r="M12" s="150" t="str">
        <f aca="false">IF(AM12="","",IF(AM12&lt;7.5,IF(AM12&lt;3.5,IF(AM12&lt;1.5,IF(AM12&lt;0.5,6,"5-"),IF(AM12&lt;2.5,5,"5+")),IF(AM12&lt;5.5,IF(AM12&lt;4.5,"4-",4),IF(AM12&lt;6.5,"4+","3-"))),IF(AM12&lt;11.5,IF(AM12&lt;9.5,IF(AM12&lt;8.5,3,"3+"),IF(AM12&lt;10.5,"2-",2)),IF(AM12&lt;13.5,IF(AM12&lt;12.5,"2+","1-"),IF(AM12&lt;14.5,1,"1+")))))</f>
        <v/>
      </c>
      <c r="N12" s="80"/>
      <c r="O12" s="116" t="str">
        <f aca="false">IF(EX12="",Nachschreiber!EX12,EX12)</f>
        <v/>
      </c>
      <c r="P12" s="108" t="str">
        <f aca="false">IF(FX12="",Nachschreiber!FX12,FX12)</f>
        <v/>
      </c>
      <c r="Q12" s="109" t="str">
        <f aca="false">IF(GX12="",Nachschreiber!GX12,GX12)</f>
        <v/>
      </c>
      <c r="R12" s="145"/>
      <c r="S12" s="146"/>
      <c r="T12" s="147"/>
      <c r="U12" s="148" t="str">
        <f aca="false">IF(AU12="","",IF(AU12&lt;7.5,IF(AU12&lt;3.5,IF(AU12&lt;1.5,IF(AU12&lt;0.5,6,"5-"),IF(AU12&lt;2.5,5,"5+")),IF(AU12&lt;5.5,IF(AU12&lt;4.5,"4-",4),IF(AU12&lt;6.5,"4+","3-"))),IF(AU12&lt;11.5,IF(AU12&lt;9.5,IF(AU12&lt;8.5,3,"3+"),IF(AU12&lt;10.5,"2-",2)),IF(AU12&lt;13.5,IF(AU12&lt;12.5,"2+","1-"),IF(AU12&lt;14.5,1,"1+")))))</f>
        <v/>
      </c>
      <c r="V12" s="149" t="str">
        <f aca="false">IF(AV12="","",IF(AV12&lt;7.5,IF(AV12&lt;3.5,IF(AV12&lt;1.5,IF(AV12&lt;0.5,6,"5-"),IF(AV12&lt;2.5,5,"5+")),IF(AV12&lt;5.5,IF(AV12&lt;4.5,"4-",4),IF(AV12&lt;6.5,"4+","3-"))),IF(AV12&lt;11.5,IF(AV12&lt;9.5,IF(AV12&lt;8.5,3,"3+"),IF(AV12&lt;10.5,"2-",2)),IF(AV12&lt;13.5,IF(AV12&lt;12.5,"2+","1-"),IF(AV12&lt;14.5,1,"1+")))))</f>
        <v/>
      </c>
      <c r="W12" s="151" t="str">
        <f aca="false">IF(AW12="","",IF(AW12&lt;7.5,IF(AW12&lt;3.5,IF(AW12&lt;1.5,IF(AW12&lt;0.5,6,"5-"),IF(AW12&lt;2.5,5,"5+")),IF(AW12&lt;5.5,IF(AW12&lt;4.5,"4-",4),IF(AW12&lt;6.5,"4+","3-"))),IF(AW12&lt;11.5,IF(AW12&lt;9.5,IF(AW12&lt;8.5,3,"3+"),IF(AW12&lt;10.5,"2-",2)),IF(AW12&lt;13.5,IF(AW12&lt;12.5,"2+","1-"),IF(AW12&lt;14.5,1,"1+")))))</f>
        <v/>
      </c>
      <c r="X12" s="150" t="str">
        <f aca="false">IF(AX12="","",IF(AX12&lt;7.5,IF(AX12&lt;3.5,IF(AX12&lt;1.5,IF(AX12&lt;0.5,6,"5-"),IF(AX12&lt;2.5,5,"5+")),IF(AX12&lt;5.5,IF(AX12&lt;4.5,"4-",4),IF(AX12&lt;6.5,"4+","3-"))),IF(AX12&lt;11.5,IF(AX12&lt;9.5,IF(AX12&lt;8.5,3,"3+"),IF(AX12&lt;10.5,"2-",2)),IF(AX12&lt;13.5,IF(AX12&lt;12.5,"2+","1-"),IF(AX12&lt;14.5,1,"1+")))))</f>
        <v/>
      </c>
      <c r="Y12" s="118"/>
      <c r="Z12" s="118"/>
      <c r="AA12" s="118"/>
      <c r="AB12" s="57"/>
      <c r="AE12" s="152" t="str">
        <f aca="false">IF(E12="","",IF(OR(E12="1+",E12=1,E12="1-",E12="2+",E12=2,E12="2-",E12="3+",E12=3),IF(OR(E12="1+",E12=1,E12="1-",E12="2+"),IF(OR(E12="1+",E12=1),IF(E12="1+",15,14),IF(E12="1-",13,12)),IF(OR(E12=2,E12="2-"),IF(E12=2,11,10),IF(E12="3+",9,8))),IF(OR(E12="3-",E12="4+",E12=4,E12="4-"),IF(OR(E12="3-",E12="4+"),IF(E12="3-",7,6),IF(E12=4,5,4)),IF(OR(E12="5+",E12=5),IF(E12="5+",3,2),IF(E12="5-",1,0)))))</f>
        <v/>
      </c>
      <c r="AF12" s="153" t="str">
        <f aca="false">IF(F12="","",IF(OR(F12="1+",F12=1,F12="1-",F12="2+",F12=2,F12="2-",F12="3+",F12=3),IF(OR(F12="1+",F12=1,F12="1-",F12="2+"),IF(OR(F12="1+",F12=1),IF(F12="1+",15,14),IF(F12="1-",13,12)),IF(OR(F12=2,F12="2-"),IF(F12=2,11,10),IF(F12="3+",9,8))),IF(OR(F12="3-",F12="4+",F12=4,F12="4-"),IF(OR(F12="3-",F12="4+"),IF(F12="3-",7,6),IF(F12=4,5,4)),IF(OR(F12="5+",F12=5),IF(F12="5+",3,2),IF(F12="5-",1,0)))))</f>
        <v/>
      </c>
      <c r="AG12" s="154" t="str">
        <f aca="false">IF(G12="","",IF(OR(G12="1+",G12=1,G12="1-",G12="2+",G12=2,G12="2-",G12="3+",G12=3),IF(OR(G12="1+",G12=1,G12="1-",G12="2+"),IF(OR(G12="1+",G12=1),IF(G12="1+",15,14),IF(G12="1-",13,12)),IF(OR(G12=2,G12="2-"),IF(G12=2,11,10),IF(G12="3+",9,8))),IF(OR(G12="3-",G12="4+",G12=4,G12="4-"),IF(OR(G12="3-",G12="4+"),IF(G12="3-",7,6),IF(G12=4,5,4)),IF(OR(G12="5+",G12=5),IF(G12="5+",3,2),IF(G12="5-",1,0)))))</f>
        <v/>
      </c>
      <c r="AH12" s="152" t="str">
        <f aca="false">IF(H12="","",IF(OR(H12="1+",H12=1,H12="1-",H12="2+",H12=2,H12="2-",H12="3+",H12=3),IF(OR(H12="1+",H12=1,H12="1-",H12="2+"),IF(OR(H12="1+",H12=1),IF(H12="1+",15,14),IF(H12="1-",13,12)),IF(OR(H12=2,H12="2-"),IF(H12=2,11,10),IF(H12="3+",9,8))),IF(OR(H12="3-",H12="4+",H12=4,H12="4-"),IF(OR(H12="3-",H12="4+"),IF(H12="3-",7,6),IF(H12=4,5,4)),IF(OR(H12="5+",H12=5),IF(H12="5+",3,2),IF(H12="5-",1,0)))))</f>
        <v/>
      </c>
      <c r="AI12" s="153" t="str">
        <f aca="false">IF(I12="","",IF(OR(I12="1+",I12=1,I12="1-",I12="2+",I12=2,I12="2-",I12="3+",I12=3),IF(OR(I12="1+",I12=1,I12="1-",I12="2+"),IF(OR(I12="1+",I12=1),IF(I12="1+",15,14),IF(I12="1-",13,12)),IF(OR(I12=2,I12="2-"),IF(I12=2,11,10),IF(I12="3+",9,8))),IF(OR(I12="3-",I12="4+",I12=4,I12="4-"),IF(OR(I12="3-",I12="4+"),IF(I12="3-",7,6),IF(I12=4,5,4)),IF(OR(I12="5+",I12=5),IF(I12="5+",3,2),IF(I12="5-",1,0)))))</f>
        <v/>
      </c>
      <c r="AJ12" s="155" t="str">
        <f aca="false">IF(J12="","",IF(OR(J12="1+",J12=1,J12="1-",J12="2+",J12=2,J12="2-",J12="3+",J12=3),IF(OR(J12="1+",J12=1,J12="1-",J12="2+"),IF(OR(J12="1+",J12=1),IF(J12="1+",15,14),IF(J12="1-",13,12)),IF(OR(J12=2,J12="2-"),IF(J12=2,11,10),IF(J12="3+",9,8))),IF(OR(J12="3-",J12="4+",J12=4,J12="4-"),IF(OR(J12="3-",J12="4+"),IF(J12="3-",7,6),IF(J12=4,5,4)),IF(OR(J12="5+",J12=5),IF(J12="5+",3,2),IF(J12="5-",1,0)))))</f>
        <v/>
      </c>
      <c r="AK12" s="156" t="str">
        <f aca="false">IF(COUNT(AE12:AG12)=0,"",AVERAGE(AE12:AG12))</f>
        <v/>
      </c>
      <c r="AL12" s="157" t="str">
        <f aca="false">IF(COUNT(AH12:AJ12)=0,"",AVERAGE(AH12:AJ12))</f>
        <v/>
      </c>
      <c r="AM12" s="158" t="str">
        <f aca="false">IF(COUNT(AK12:AL12)=0,"",AVERAGE(AK12:AL12))</f>
        <v/>
      </c>
      <c r="AN12" s="159"/>
      <c r="AO12" s="152" t="str">
        <f aca="false">IF(O12="","",IF(OR(O12="1+",O12=1,O12="1-",O12="2+",O12=2,O12="2-",O12="3+",O12=3),IF(OR(O12="1+",O12=1,O12="1-",O12="2+"),IF(OR(O12="1+",O12=1),IF(O12="1+",15,14),IF(O12="1-",13,12)),IF(OR(O12=2,O12="2-"),IF(O12=2,11,10),IF(O12="3+",9,8))),IF(OR(O12="3-",O12="4+",O12=4,O12="4-"),IF(OR(O12="3-",O12="4+"),IF(O12="3-",7,6),IF(O12=4,5,4)),IF(OR(O12="5+",O12=5),IF(O12="5+",3,2),IF(O12="5-",1,0)))))</f>
        <v/>
      </c>
      <c r="AP12" s="153" t="str">
        <f aca="false">IF(P12="","",IF(OR(P12="1+",P12=1,P12="1-",P12="2+",P12=2,P12="2-",P12="3+",P12=3),IF(OR(P12="1+",P12=1,P12="1-",P12="2+"),IF(OR(P12="1+",P12=1),IF(P12="1+",15,14),IF(P12="1-",13,12)),IF(OR(P12=2,P12="2-"),IF(P12=2,11,10),IF(P12="3+",9,8))),IF(OR(P12="3-",P12="4+",P12=4,P12="4-"),IF(OR(P12="3-",P12="4+"),IF(P12="3-",7,6),IF(P12=4,5,4)),IF(OR(P12="5+",P12=5),IF(P12="5+",3,2),IF(P12="5-",1,0)))))</f>
        <v/>
      </c>
      <c r="AQ12" s="154" t="str">
        <f aca="false">IF(Q12="","",IF(OR(Q12="1+",Q12=1,Q12="1-",Q12="2+",Q12=2,Q12="2-",Q12="3+",Q12=3),IF(OR(Q12="1+",Q12=1,Q12="1-",Q12="2+"),IF(OR(Q12="1+",Q12=1),IF(Q12="1+",15,14),IF(Q12="1-",13,12)),IF(OR(Q12=2,Q12="2-"),IF(Q12=2,11,10),IF(Q12="3+",9,8))),IF(OR(Q12="3-",Q12="4+",Q12=4,Q12="4-"),IF(OR(Q12="3-",Q12="4+"),IF(Q12="3-",7,6),IF(Q12=4,5,4)),IF(OR(Q12="5+",Q12=5),IF(Q12="5+",3,2),IF(Q12="5-",1,0)))))</f>
        <v/>
      </c>
      <c r="AR12" s="152" t="str">
        <f aca="false">IF(R12="","",IF(OR(R12="1+",R12=1,R12="1-",R12="2+",R12=2,R12="2-",R12="3+",R12=3),IF(OR(R12="1+",R12=1,R12="1-",R12="2+"),IF(OR(R12="1+",R12=1),IF(R12="1+",15,14),IF(R12="1-",13,12)),IF(OR(R12=2,R12="2-"),IF(R12=2,11,10),IF(R12="3+",9,8))),IF(OR(R12="3-",R12="4+",R12=4,R12="4-"),IF(OR(R12="3-",R12="4+"),IF(R12="3-",7,6),IF(R12=4,5,4)),IF(OR(R12="5+",R12=5),IF(R12="5+",3,2),IF(R12="5-",1,0)))))</f>
        <v/>
      </c>
      <c r="AS12" s="153" t="str">
        <f aca="false">IF(S12="","",IF(OR(S12="1+",S12=1,S12="1-",S12="2+",S12=2,S12="2-",S12="3+",S12=3),IF(OR(S12="1+",S12=1,S12="1-",S12="2+"),IF(OR(S12="1+",S12=1),IF(S12="1+",15,14),IF(S12="1-",13,12)),IF(OR(S12=2,S12="2-"),IF(S12=2,11,10),IF(S12="3+",9,8))),IF(OR(S12="3-",S12="4+",S12=4,S12="4-"),IF(OR(S12="3-",S12="4+"),IF(S12="3-",7,6),IF(S12=4,5,4)),IF(OR(S12="5+",S12=5),IF(S12="5+",3,2),IF(S12="5-",1,0)))))</f>
        <v/>
      </c>
      <c r="AT12" s="155" t="str">
        <f aca="false">IF(T12="","",IF(OR(T12="1+",T12=1,T12="1-",T12="2+",T12=2,T12="2-",T12="3+",T12=3),IF(OR(T12="1+",T12=1,T12="1-",T12="2+"),IF(OR(T12="1+",T12=1),IF(T12="1+",15,14),IF(T12="1-",13,12)),IF(OR(T12=2,T12="2-"),IF(T12=2,11,10),IF(T12="3+",9,8))),IF(OR(T12="3-",T12="4+",T12=4,T12="4-"),IF(OR(T12="3-",T12="4+"),IF(T12="3-",7,6),IF(T12=4,5,4)),IF(OR(T12="5+",T12=5),IF(T12="5+",3,2),IF(T12="5-",1,0)))))</f>
        <v/>
      </c>
      <c r="AU12" s="156" t="str">
        <f aca="false">IF(COUNT(AO12:AQ12)=0,"",AVERAGE(AO12:AQ12))</f>
        <v/>
      </c>
      <c r="AV12" s="157" t="str">
        <f aca="false">IF(COUNT(AR12:AT12)=0,"",AVERAGE(AR12:AT12))</f>
        <v/>
      </c>
      <c r="AW12" s="160" t="str">
        <f aca="false">IF(COUNT(AU12:AV12)=0,"",AVERAGE(AU12:AV12))</f>
        <v/>
      </c>
      <c r="AX12" s="158" t="str">
        <f aca="false">IF(AW12="","",IF(AM12="",AW12,$P$1*AM12+(1-$P$1)*AW12))</f>
        <v/>
      </c>
      <c r="AY12" s="118"/>
      <c r="AZ12" s="57"/>
      <c r="BA12" s="161" t="str">
        <f aca="false">IF(BB12="","",MAX(BA$4:BA11)+1)</f>
        <v/>
      </c>
      <c r="BB12" s="162" t="str">
        <f aca="false">IF($B12="","",$B12)</f>
        <v/>
      </c>
      <c r="BC12" s="163"/>
      <c r="BD12" s="163"/>
      <c r="BE12" s="163"/>
      <c r="BF12" s="162" t="str">
        <f aca="false">IF($C12="","",$C12)</f>
        <v/>
      </c>
      <c r="BG12" s="163"/>
      <c r="BH12" s="164"/>
      <c r="BI12" s="165"/>
      <c r="BJ12" s="166"/>
      <c r="BK12" s="166"/>
      <c r="BL12" s="166"/>
      <c r="BM12" s="167"/>
      <c r="BN12" s="167"/>
      <c r="BO12" s="166"/>
      <c r="BP12" s="166"/>
      <c r="BQ12" s="166"/>
      <c r="BR12" s="166"/>
      <c r="BS12" s="166"/>
      <c r="BT12" s="168"/>
      <c r="BU12" s="136" t="str">
        <f aca="false">IF(COUNT(BI12:BT12)=0,"",SUM(BI12:BT12))</f>
        <v/>
      </c>
      <c r="BV12" s="137" t="str">
        <f aca="false">IF(BU12="","",BU12/BU$4)</f>
        <v/>
      </c>
      <c r="BW12" s="169" t="str">
        <f aca="false">IF(BU12="","",IF(BU12&lt;BI$48,IF(BU12&lt;BM$48,IF(BU12&lt;BO$48,IF(BU12&lt;BP$48,"00","01"),IF(BU12&lt;BN$48,"02","03")),IF(BU12&lt;BK$48,IF(BU12&lt;BL$48,"04","05"),IF(BU12&lt;BJ$48,"06","07"))),IF(BU12&lt;BE$48,IF(BU12&lt;BG$48,IF(BU12&lt;BH$48,"08","09"),IF(BU12&lt;BF$48,10,11)),IF(BU12&lt;BC$48,IF(BU12&lt;BD$48,12,13),IF(BU12&lt;BB$48,14,15)))))</f>
        <v/>
      </c>
      <c r="BX12" s="170" t="str">
        <f aca="false">IF(BU12="","",IF(BU12&lt;BI$48,IF(BU12&lt;BM$48,IF(BU12&lt;BO$48,IF(BU12&lt;BP$48,6,"5-"),IF(BU12&lt;BN$48,5,"5+")),IF(BU12&lt;BK$48,IF(BU12&lt;BL$48,"4-",4),IF(BU12&lt;BJ$48,"4+","3-"))),IF(BU12&lt;BE$48,IF(BU12&lt;BG$48,IF(BU12&lt;BH$48,3,"3+"),IF(BU12&lt;BF$48,"2-",2)),IF(BU12&lt;BC$48,IF(BU12&lt;BD$48,"2+","1-"),IF(BU12&lt;BB$48,1,"1+")))))</f>
        <v/>
      </c>
      <c r="BY12" s="57"/>
      <c r="CA12" s="161" t="str">
        <f aca="false">IF(CB12="","",MAX(CA$4:CA11)+1)</f>
        <v/>
      </c>
      <c r="CB12" s="162" t="str">
        <f aca="false">IF($B12="","",$B12)</f>
        <v/>
      </c>
      <c r="CC12" s="163"/>
      <c r="CD12" s="163"/>
      <c r="CE12" s="163"/>
      <c r="CF12" s="162" t="str">
        <f aca="false">IF($C12="","",$C12)</f>
        <v/>
      </c>
      <c r="CG12" s="163"/>
      <c r="CH12" s="164"/>
      <c r="CI12" s="171"/>
      <c r="CJ12" s="166"/>
      <c r="CK12" s="166"/>
      <c r="CL12" s="166"/>
      <c r="CM12" s="167"/>
      <c r="CN12" s="167"/>
      <c r="CO12" s="166"/>
      <c r="CP12" s="166"/>
      <c r="CQ12" s="166"/>
      <c r="CR12" s="166"/>
      <c r="CS12" s="166"/>
      <c r="CT12" s="168"/>
      <c r="CU12" s="136" t="str">
        <f aca="false">IF(COUNT(CI12:CT12)=0,"",SUM(CI12:CT12))</f>
        <v/>
      </c>
      <c r="CV12" s="137" t="str">
        <f aca="false">IF(CU12="","",CU12/CU$4)</f>
        <v/>
      </c>
      <c r="CW12" s="169" t="str">
        <f aca="false">IF(CU12="","",IF(CU12&lt;CI$48,IF(CU12&lt;CM$48,IF(CU12&lt;CO$48,IF(CU12&lt;CP$48,"00","01"),IF(CU12&lt;CN$48,"02","03")),IF(CU12&lt;CK$48,IF(CU12&lt;CL$48,"04","05"),IF(CU12&lt;CJ$48,"06","07"))),IF(CU12&lt;CE$48,IF(CU12&lt;CG$48,IF(CU12&lt;CH$48,"08","09"),IF(CU12&lt;CF$48,10,11)),IF(CU12&lt;CC$48,IF(CU12&lt;CD$48,12,13),IF(CU12&lt;CB$48,14,15)))))</f>
        <v/>
      </c>
      <c r="CX12" s="170" t="str">
        <f aca="false">IF(CU12="","",IF(CU12&lt;CI$48,IF(CU12&lt;CM$48,IF(CU12&lt;CO$48,IF(CU12&lt;CP$48,6,"5-"),IF(CU12&lt;CN$48,5,"5+")),IF(CU12&lt;CK$48,IF(CU12&lt;CL$48,"4-",4),IF(CU12&lt;CJ$48,"4+","3-"))),IF(CU12&lt;CE$48,IF(CU12&lt;CG$48,IF(CU12&lt;CH$48,3,"3+"),IF(CU12&lt;CF$48,"2-",2)),IF(CU12&lt;CC$48,IF(CU12&lt;CD$48,"2+","1-"),IF(CU12&lt;CB$48,1,"1+")))))</f>
        <v/>
      </c>
      <c r="CY12" s="57"/>
      <c r="DA12" s="161" t="str">
        <f aca="false">IF(DB12="","",MAX(DA$4:DA11)+1)</f>
        <v/>
      </c>
      <c r="DB12" s="162" t="str">
        <f aca="false">IF($B12="","",$B12)</f>
        <v/>
      </c>
      <c r="DC12" s="163"/>
      <c r="DD12" s="163"/>
      <c r="DE12" s="163"/>
      <c r="DF12" s="162" t="str">
        <f aca="false">IF($C12="","",$C12)</f>
        <v/>
      </c>
      <c r="DG12" s="163"/>
      <c r="DH12" s="164"/>
      <c r="DI12" s="171"/>
      <c r="DJ12" s="166"/>
      <c r="DK12" s="166"/>
      <c r="DL12" s="166"/>
      <c r="DM12" s="167"/>
      <c r="DN12" s="167"/>
      <c r="DO12" s="166"/>
      <c r="DP12" s="166"/>
      <c r="DQ12" s="166"/>
      <c r="DR12" s="166"/>
      <c r="DS12" s="166"/>
      <c r="DT12" s="168"/>
      <c r="DU12" s="136" t="str">
        <f aca="false">IF(COUNT(DI12:DT12)=0,"",SUM(DI12:DT12))</f>
        <v/>
      </c>
      <c r="DV12" s="137" t="str">
        <f aca="false">IF(DU12="","",DU12/DU$4)</f>
        <v/>
      </c>
      <c r="DW12" s="169" t="str">
        <f aca="false">IF(DU12="","",IF(DU12&lt;DI$48,IF(DU12&lt;DM$48,IF(DU12&lt;DO$48,IF(DU12&lt;DP$48,"00","01"),IF(DU12&lt;DN$48,"02","03")),IF(DU12&lt;DK$48,IF(DU12&lt;DL$48,"04","05"),IF(DU12&lt;DJ$48,"06","07"))),IF(DU12&lt;DE$48,IF(DU12&lt;DG$48,IF(DU12&lt;DH$48,"08","09"),IF(DU12&lt;DF$48,10,11)),IF(DU12&lt;DC$48,IF(DU12&lt;DD$48,12,13),IF(DU12&lt;DB$48,14,15)))))</f>
        <v/>
      </c>
      <c r="DX12" s="170" t="str">
        <f aca="false">IF(DU12="","",IF(DU12&lt;DI$48,IF(DU12&lt;DM$48,IF(DU12&lt;DO$48,IF(DU12&lt;DP$48,6,"5-"),IF(DU12&lt;DN$48,5,"5+")),IF(DU12&lt;DK$48,IF(DU12&lt;DL$48,"4-",4),IF(DU12&lt;DJ$48,"4+","3-"))),IF(DU12&lt;DE$48,IF(DU12&lt;DG$48,IF(DU12&lt;DH$48,3,"3+"),IF(DU12&lt;DF$48,"2-",2)),IF(DU12&lt;DC$48,IF(DU12&lt;DD$48,"2+","1-"),IF(DU12&lt;DB$48,1,"1+")))))</f>
        <v/>
      </c>
      <c r="DY12" s="57"/>
      <c r="EA12" s="161" t="str">
        <f aca="false">IF(EB12="","",MAX(EA$4:EA11)+1)</f>
        <v/>
      </c>
      <c r="EB12" s="162" t="str">
        <f aca="false">IF($B12="","",$B12)</f>
        <v/>
      </c>
      <c r="EC12" s="163"/>
      <c r="ED12" s="163"/>
      <c r="EE12" s="163"/>
      <c r="EF12" s="162" t="str">
        <f aca="false">IF($C12="","",$C12)</f>
        <v/>
      </c>
      <c r="EG12" s="163"/>
      <c r="EH12" s="164"/>
      <c r="EI12" s="171"/>
      <c r="EJ12" s="166"/>
      <c r="EK12" s="166"/>
      <c r="EL12" s="166"/>
      <c r="EM12" s="167"/>
      <c r="EN12" s="167"/>
      <c r="EO12" s="166"/>
      <c r="EP12" s="166"/>
      <c r="EQ12" s="166"/>
      <c r="ER12" s="166"/>
      <c r="ES12" s="166"/>
      <c r="ET12" s="168"/>
      <c r="EU12" s="136" t="str">
        <f aca="false">IF(COUNT(EI12:ET12)=0,"",SUM(EI12:ET12))</f>
        <v/>
      </c>
      <c r="EV12" s="137" t="str">
        <f aca="false">IF(EU12="","",EU12/EU$4)</f>
        <v/>
      </c>
      <c r="EW12" s="169" t="str">
        <f aca="false">IF(EU12="","",IF(EU12&lt;EI$48,IF(EU12&lt;EM$48,IF(EU12&lt;EO$48,IF(EU12&lt;EP$48,"00","01"),IF(EU12&lt;EN$48,"02","03")),IF(EU12&lt;EK$48,IF(EU12&lt;EL$48,"04","05"),IF(EU12&lt;EJ$48,"06","07"))),IF(EU12&lt;EE$48,IF(EU12&lt;EG$48,IF(EU12&lt;EH$48,"08","09"),IF(EU12&lt;EF$48,10,11)),IF(EU12&lt;EC$48,IF(EU12&lt;ED$48,12,13),IF(EU12&lt;EB$48,14,15)))))</f>
        <v/>
      </c>
      <c r="EX12" s="170" t="str">
        <f aca="false">IF(EU12="","",IF(EU12&lt;EI$48,IF(EU12&lt;EM$48,IF(EU12&lt;EO$48,IF(EU12&lt;EP$48,6,"5-"),IF(EU12&lt;EN$48,5,"5+")),IF(EU12&lt;EK$48,IF(EU12&lt;EL$48,"4-",4),IF(EU12&lt;EJ$48,"4+","3-"))),IF(EU12&lt;EE$48,IF(EU12&lt;EG$48,IF(EU12&lt;EH$48,3,"3+"),IF(EU12&lt;EF$48,"2-",2)),IF(EU12&lt;EC$48,IF(EU12&lt;ED$48,"2+","1-"),IF(EU12&lt;EB$48,1,"1+")))))</f>
        <v/>
      </c>
      <c r="EY12" s="57"/>
      <c r="FA12" s="161" t="str">
        <f aca="false">IF(FB12="","",MAX(FA$4:FA11)+1)</f>
        <v/>
      </c>
      <c r="FB12" s="162" t="str">
        <f aca="false">IF($B12="","",$B12)</f>
        <v/>
      </c>
      <c r="FC12" s="163"/>
      <c r="FD12" s="163"/>
      <c r="FE12" s="163"/>
      <c r="FF12" s="162" t="str">
        <f aca="false">IF($C12="","",$C12)</f>
        <v/>
      </c>
      <c r="FG12" s="163"/>
      <c r="FH12" s="164"/>
      <c r="FI12" s="171"/>
      <c r="FJ12" s="166"/>
      <c r="FK12" s="166"/>
      <c r="FL12" s="166"/>
      <c r="FM12" s="167"/>
      <c r="FN12" s="167"/>
      <c r="FO12" s="166"/>
      <c r="FP12" s="166"/>
      <c r="FQ12" s="166"/>
      <c r="FR12" s="166"/>
      <c r="FS12" s="166"/>
      <c r="FT12" s="168"/>
      <c r="FU12" s="136" t="str">
        <f aca="false">IF(COUNT(FI12:FT12)=0,"",SUM(FI12:FT12))</f>
        <v/>
      </c>
      <c r="FV12" s="137" t="str">
        <f aca="false">IF(FU12="","",FU12/FU$4)</f>
        <v/>
      </c>
      <c r="FW12" s="169" t="str">
        <f aca="false">IF(FU12="","",IF(FU12&lt;FI$48,IF(FU12&lt;FM$48,IF(FU12&lt;FO$48,IF(FU12&lt;FP$48,"00","01"),IF(FU12&lt;FN$48,"02","03")),IF(FU12&lt;FK$48,IF(FU12&lt;FL$48,"04","05"),IF(FU12&lt;FJ$48,"06","07"))),IF(FU12&lt;FE$48,IF(FU12&lt;FG$48,IF(FU12&lt;FH$48,"08","09"),IF(FU12&lt;FF$48,10,11)),IF(FU12&lt;FC$48,IF(FU12&lt;FD$48,12,13),IF(FU12&lt;FB$48,14,15)))))</f>
        <v/>
      </c>
      <c r="FX12" s="170" t="str">
        <f aca="false">IF(FU12="","",IF(FU12&lt;FI$48,IF(FU12&lt;FM$48,IF(FU12&lt;FO$48,IF(FU12&lt;FP$48,6,"5-"),IF(FU12&lt;FN$48,5,"5+")),IF(FU12&lt;FK$48,IF(FU12&lt;FL$48,"4-",4),IF(FU12&lt;FJ$48,"4+","3-"))),IF(FU12&lt;FE$48,IF(FU12&lt;FG$48,IF(FU12&lt;FH$48,3,"3+"),IF(FU12&lt;FF$48,"2-",2)),IF(FU12&lt;FC$48,IF(FU12&lt;FD$48,"2+","1-"),IF(FU12&lt;FB$48,1,"1+")))))</f>
        <v/>
      </c>
      <c r="FY12" s="57"/>
      <c r="GA12" s="161" t="str">
        <f aca="false">IF(GB12="","",MAX(GA$4:GA11)+1)</f>
        <v/>
      </c>
      <c r="GB12" s="162" t="str">
        <f aca="false">IF($B12="","",$B12)</f>
        <v/>
      </c>
      <c r="GC12" s="163"/>
      <c r="GD12" s="163"/>
      <c r="GE12" s="163"/>
      <c r="GF12" s="162" t="str">
        <f aca="false">IF($C12="","",$C12)</f>
        <v/>
      </c>
      <c r="GG12" s="163"/>
      <c r="GH12" s="164"/>
      <c r="GI12" s="171"/>
      <c r="GJ12" s="166"/>
      <c r="GK12" s="166"/>
      <c r="GL12" s="166"/>
      <c r="GM12" s="167"/>
      <c r="GN12" s="167"/>
      <c r="GO12" s="166"/>
      <c r="GP12" s="166"/>
      <c r="GQ12" s="166"/>
      <c r="GR12" s="166"/>
      <c r="GS12" s="166"/>
      <c r="GT12" s="168"/>
      <c r="GU12" s="136" t="str">
        <f aca="false">IF(COUNT(GI12:GT12)=0,"",SUM(GI12:GT12))</f>
        <v/>
      </c>
      <c r="GV12" s="137" t="str">
        <f aca="false">IF(GU12="","",GU12/GU$4)</f>
        <v/>
      </c>
      <c r="GW12" s="169" t="str">
        <f aca="false">IF(GU12="","",IF(GU12&lt;GI$48,IF(GU12&lt;GM$48,IF(GU12&lt;GO$48,IF(GU12&lt;GP$48,"00","01"),IF(GU12&lt;GN$48,"02","03")),IF(GU12&lt;GK$48,IF(GU12&lt;GL$48,"04","05"),IF(GU12&lt;GJ$48,"06","07"))),IF(GU12&lt;GE$48,IF(GU12&lt;GG$48,IF(GU12&lt;GH$48,"08","09"),IF(GU12&lt;GF$48,10,11)),IF(GU12&lt;GC$48,IF(GU12&lt;GD$48,12,13),IF(GU12&lt;GB$48,14,15)))))</f>
        <v/>
      </c>
      <c r="GX12" s="170" t="str">
        <f aca="false">IF(GU12="","",IF(GU12&lt;GI$48,IF(GU12&lt;GM$48,IF(GU12&lt;GO$48,IF(GU12&lt;GP$48,6,"5-"),IF(GU12&lt;GN$48,5,"5+")),IF(GU12&lt;GK$48,IF(GU12&lt;GL$48,"4-",4),IF(GU12&lt;GJ$48,"4+","3-"))),IF(GU12&lt;GE$48,IF(GU12&lt;GG$48,IF(GU12&lt;GH$48,3,"3+"),IF(GU12&lt;GF$48,"2-",2)),IF(GU12&lt;GC$48,IF(GU12&lt;GD$48,"2+","1-"),IF(GU12&lt;GB$48,1,"1+")))))</f>
        <v/>
      </c>
    </row>
    <row r="13" s="55" customFormat="true" ht="15.75" hidden="false" customHeight="false" outlineLevel="0" collapsed="false">
      <c r="A13" s="103" t="str">
        <f aca="false">IF(B13="","",MAX(A$4:A12)+1)</f>
        <v/>
      </c>
      <c r="B13" s="141"/>
      <c r="C13" s="142"/>
      <c r="D13" s="143"/>
      <c r="E13" s="144" t="str">
        <f aca="false">IF(BX13="",Nachschreiber!BX13,BX13)</f>
        <v/>
      </c>
      <c r="F13" s="108" t="str">
        <f aca="false">IF(CX13="",Nachschreiber!CX13,CX13)</f>
        <v/>
      </c>
      <c r="G13" s="109" t="str">
        <f aca="false">IF(DX13="",Nachschreiber!DX13,DX13)</f>
        <v/>
      </c>
      <c r="H13" s="145"/>
      <c r="I13" s="146"/>
      <c r="J13" s="147"/>
      <c r="K13" s="148" t="str">
        <f aca="false">IF(AK13="","",IF(AK13&lt;7.5,IF(AK13&lt;3.5,IF(AK13&lt;1.5,IF(AK13&lt;0.5,6,"5-"),IF(AK13&lt;2.5,5,"5+")),IF(AK13&lt;5.5,IF(AK13&lt;4.5,"4-",4),IF(AK13&lt;6.5,"4+","3-"))),IF(AK13&lt;11.5,IF(AK13&lt;9.5,IF(AK13&lt;8.5,3,"3+"),IF(AK13&lt;10.5,"2-",2)),IF(AK13&lt;13.5,IF(AK13&lt;12.5,"2+","1-"),IF(AK13&lt;14.5,1,"1+")))))</f>
        <v/>
      </c>
      <c r="L13" s="149" t="str">
        <f aca="false">IF(AL13="","",IF(AL13&lt;7.5,IF(AL13&lt;3.5,IF(AL13&lt;1.5,IF(AL13&lt;0.5,6,"5-"),IF(AL13&lt;2.5,5,"5+")),IF(AL13&lt;5.5,IF(AL13&lt;4.5,"4-",4),IF(AL13&lt;6.5,"4+","3-"))),IF(AL13&lt;11.5,IF(AL13&lt;9.5,IF(AL13&lt;8.5,3,"3+"),IF(AL13&lt;10.5,"2-",2)),IF(AL13&lt;13.5,IF(AL13&lt;12.5,"2+","1-"),IF(AL13&lt;14.5,1,"1+")))))</f>
        <v/>
      </c>
      <c r="M13" s="150" t="str">
        <f aca="false">IF(AM13="","",IF(AM13&lt;7.5,IF(AM13&lt;3.5,IF(AM13&lt;1.5,IF(AM13&lt;0.5,6,"5-"),IF(AM13&lt;2.5,5,"5+")),IF(AM13&lt;5.5,IF(AM13&lt;4.5,"4-",4),IF(AM13&lt;6.5,"4+","3-"))),IF(AM13&lt;11.5,IF(AM13&lt;9.5,IF(AM13&lt;8.5,3,"3+"),IF(AM13&lt;10.5,"2-",2)),IF(AM13&lt;13.5,IF(AM13&lt;12.5,"2+","1-"),IF(AM13&lt;14.5,1,"1+")))))</f>
        <v/>
      </c>
      <c r="N13" s="80"/>
      <c r="O13" s="116" t="str">
        <f aca="false">IF(EX13="",Nachschreiber!EX13,EX13)</f>
        <v/>
      </c>
      <c r="P13" s="108" t="str">
        <f aca="false">IF(FX13="",Nachschreiber!FX13,FX13)</f>
        <v/>
      </c>
      <c r="Q13" s="109" t="str">
        <f aca="false">IF(GX13="",Nachschreiber!GX13,GX13)</f>
        <v/>
      </c>
      <c r="R13" s="145"/>
      <c r="S13" s="146"/>
      <c r="T13" s="147"/>
      <c r="U13" s="148" t="str">
        <f aca="false">IF(AU13="","",IF(AU13&lt;7.5,IF(AU13&lt;3.5,IF(AU13&lt;1.5,IF(AU13&lt;0.5,6,"5-"),IF(AU13&lt;2.5,5,"5+")),IF(AU13&lt;5.5,IF(AU13&lt;4.5,"4-",4),IF(AU13&lt;6.5,"4+","3-"))),IF(AU13&lt;11.5,IF(AU13&lt;9.5,IF(AU13&lt;8.5,3,"3+"),IF(AU13&lt;10.5,"2-",2)),IF(AU13&lt;13.5,IF(AU13&lt;12.5,"2+","1-"),IF(AU13&lt;14.5,1,"1+")))))</f>
        <v/>
      </c>
      <c r="V13" s="149" t="str">
        <f aca="false">IF(AV13="","",IF(AV13&lt;7.5,IF(AV13&lt;3.5,IF(AV13&lt;1.5,IF(AV13&lt;0.5,6,"5-"),IF(AV13&lt;2.5,5,"5+")),IF(AV13&lt;5.5,IF(AV13&lt;4.5,"4-",4),IF(AV13&lt;6.5,"4+","3-"))),IF(AV13&lt;11.5,IF(AV13&lt;9.5,IF(AV13&lt;8.5,3,"3+"),IF(AV13&lt;10.5,"2-",2)),IF(AV13&lt;13.5,IF(AV13&lt;12.5,"2+","1-"),IF(AV13&lt;14.5,1,"1+")))))</f>
        <v/>
      </c>
      <c r="W13" s="151" t="str">
        <f aca="false">IF(AW13="","",IF(AW13&lt;7.5,IF(AW13&lt;3.5,IF(AW13&lt;1.5,IF(AW13&lt;0.5,6,"5-"),IF(AW13&lt;2.5,5,"5+")),IF(AW13&lt;5.5,IF(AW13&lt;4.5,"4-",4),IF(AW13&lt;6.5,"4+","3-"))),IF(AW13&lt;11.5,IF(AW13&lt;9.5,IF(AW13&lt;8.5,3,"3+"),IF(AW13&lt;10.5,"2-",2)),IF(AW13&lt;13.5,IF(AW13&lt;12.5,"2+","1-"),IF(AW13&lt;14.5,1,"1+")))))</f>
        <v/>
      </c>
      <c r="X13" s="150" t="str">
        <f aca="false">IF(AX13="","",IF(AX13&lt;7.5,IF(AX13&lt;3.5,IF(AX13&lt;1.5,IF(AX13&lt;0.5,6,"5-"),IF(AX13&lt;2.5,5,"5+")),IF(AX13&lt;5.5,IF(AX13&lt;4.5,"4-",4),IF(AX13&lt;6.5,"4+","3-"))),IF(AX13&lt;11.5,IF(AX13&lt;9.5,IF(AX13&lt;8.5,3,"3+"),IF(AX13&lt;10.5,"2-",2)),IF(AX13&lt;13.5,IF(AX13&lt;12.5,"2+","1-"),IF(AX13&lt;14.5,1,"1+")))))</f>
        <v/>
      </c>
      <c r="Y13" s="118"/>
      <c r="Z13" s="118"/>
      <c r="AA13" s="118"/>
      <c r="AB13" s="57"/>
      <c r="AE13" s="152" t="str">
        <f aca="false">IF(E13="","",IF(OR(E13="1+",E13=1,E13="1-",E13="2+",E13=2,E13="2-",E13="3+",E13=3),IF(OR(E13="1+",E13=1,E13="1-",E13="2+"),IF(OR(E13="1+",E13=1),IF(E13="1+",15,14),IF(E13="1-",13,12)),IF(OR(E13=2,E13="2-"),IF(E13=2,11,10),IF(E13="3+",9,8))),IF(OR(E13="3-",E13="4+",E13=4,E13="4-"),IF(OR(E13="3-",E13="4+"),IF(E13="3-",7,6),IF(E13=4,5,4)),IF(OR(E13="5+",E13=5),IF(E13="5+",3,2),IF(E13="5-",1,0)))))</f>
        <v/>
      </c>
      <c r="AF13" s="153" t="str">
        <f aca="false">IF(F13="","",IF(OR(F13="1+",F13=1,F13="1-",F13="2+",F13=2,F13="2-",F13="3+",F13=3),IF(OR(F13="1+",F13=1,F13="1-",F13="2+"),IF(OR(F13="1+",F13=1),IF(F13="1+",15,14),IF(F13="1-",13,12)),IF(OR(F13=2,F13="2-"),IF(F13=2,11,10),IF(F13="3+",9,8))),IF(OR(F13="3-",F13="4+",F13=4,F13="4-"),IF(OR(F13="3-",F13="4+"),IF(F13="3-",7,6),IF(F13=4,5,4)),IF(OR(F13="5+",F13=5),IF(F13="5+",3,2),IF(F13="5-",1,0)))))</f>
        <v/>
      </c>
      <c r="AG13" s="154" t="str">
        <f aca="false">IF(G13="","",IF(OR(G13="1+",G13=1,G13="1-",G13="2+",G13=2,G13="2-",G13="3+",G13=3),IF(OR(G13="1+",G13=1,G13="1-",G13="2+"),IF(OR(G13="1+",G13=1),IF(G13="1+",15,14),IF(G13="1-",13,12)),IF(OR(G13=2,G13="2-"),IF(G13=2,11,10),IF(G13="3+",9,8))),IF(OR(G13="3-",G13="4+",G13=4,G13="4-"),IF(OR(G13="3-",G13="4+"),IF(G13="3-",7,6),IF(G13=4,5,4)),IF(OR(G13="5+",G13=5),IF(G13="5+",3,2),IF(G13="5-",1,0)))))</f>
        <v/>
      </c>
      <c r="AH13" s="152" t="str">
        <f aca="false">IF(H13="","",IF(OR(H13="1+",H13=1,H13="1-",H13="2+",H13=2,H13="2-",H13="3+",H13=3),IF(OR(H13="1+",H13=1,H13="1-",H13="2+"),IF(OR(H13="1+",H13=1),IF(H13="1+",15,14),IF(H13="1-",13,12)),IF(OR(H13=2,H13="2-"),IF(H13=2,11,10),IF(H13="3+",9,8))),IF(OR(H13="3-",H13="4+",H13=4,H13="4-"),IF(OR(H13="3-",H13="4+"),IF(H13="3-",7,6),IF(H13=4,5,4)),IF(OR(H13="5+",H13=5),IF(H13="5+",3,2),IF(H13="5-",1,0)))))</f>
        <v/>
      </c>
      <c r="AI13" s="153" t="str">
        <f aca="false">IF(I13="","",IF(OR(I13="1+",I13=1,I13="1-",I13="2+",I13=2,I13="2-",I13="3+",I13=3),IF(OR(I13="1+",I13=1,I13="1-",I13="2+"),IF(OR(I13="1+",I13=1),IF(I13="1+",15,14),IF(I13="1-",13,12)),IF(OR(I13=2,I13="2-"),IF(I13=2,11,10),IF(I13="3+",9,8))),IF(OR(I13="3-",I13="4+",I13=4,I13="4-"),IF(OR(I13="3-",I13="4+"),IF(I13="3-",7,6),IF(I13=4,5,4)),IF(OR(I13="5+",I13=5),IF(I13="5+",3,2),IF(I13="5-",1,0)))))</f>
        <v/>
      </c>
      <c r="AJ13" s="155" t="str">
        <f aca="false">IF(J13="","",IF(OR(J13="1+",J13=1,J13="1-",J13="2+",J13=2,J13="2-",J13="3+",J13=3),IF(OR(J13="1+",J13=1,J13="1-",J13="2+"),IF(OR(J13="1+",J13=1),IF(J13="1+",15,14),IF(J13="1-",13,12)),IF(OR(J13=2,J13="2-"),IF(J13=2,11,10),IF(J13="3+",9,8))),IF(OR(J13="3-",J13="4+",J13=4,J13="4-"),IF(OR(J13="3-",J13="4+"),IF(J13="3-",7,6),IF(J13=4,5,4)),IF(OR(J13="5+",J13=5),IF(J13="5+",3,2),IF(J13="5-",1,0)))))</f>
        <v/>
      </c>
      <c r="AK13" s="156" t="str">
        <f aca="false">IF(COUNT(AE13:AG13)=0,"",AVERAGE(AE13:AG13))</f>
        <v/>
      </c>
      <c r="AL13" s="157" t="str">
        <f aca="false">IF(COUNT(AH13:AJ13)=0,"",AVERAGE(AH13:AJ13))</f>
        <v/>
      </c>
      <c r="AM13" s="158" t="str">
        <f aca="false">IF(COUNT(AK13:AL13)=0,"",AVERAGE(AK13:AL13))</f>
        <v/>
      </c>
      <c r="AN13" s="159"/>
      <c r="AO13" s="152" t="str">
        <f aca="false">IF(O13="","",IF(OR(O13="1+",O13=1,O13="1-",O13="2+",O13=2,O13="2-",O13="3+",O13=3),IF(OR(O13="1+",O13=1,O13="1-",O13="2+"),IF(OR(O13="1+",O13=1),IF(O13="1+",15,14),IF(O13="1-",13,12)),IF(OR(O13=2,O13="2-"),IF(O13=2,11,10),IF(O13="3+",9,8))),IF(OR(O13="3-",O13="4+",O13=4,O13="4-"),IF(OR(O13="3-",O13="4+"),IF(O13="3-",7,6),IF(O13=4,5,4)),IF(OR(O13="5+",O13=5),IF(O13="5+",3,2),IF(O13="5-",1,0)))))</f>
        <v/>
      </c>
      <c r="AP13" s="153" t="str">
        <f aca="false">IF(P13="","",IF(OR(P13="1+",P13=1,P13="1-",P13="2+",P13=2,P13="2-",P13="3+",P13=3),IF(OR(P13="1+",P13=1,P13="1-",P13="2+"),IF(OR(P13="1+",P13=1),IF(P13="1+",15,14),IF(P13="1-",13,12)),IF(OR(P13=2,P13="2-"),IF(P13=2,11,10),IF(P13="3+",9,8))),IF(OR(P13="3-",P13="4+",P13=4,P13="4-"),IF(OR(P13="3-",P13="4+"),IF(P13="3-",7,6),IF(P13=4,5,4)),IF(OR(P13="5+",P13=5),IF(P13="5+",3,2),IF(P13="5-",1,0)))))</f>
        <v/>
      </c>
      <c r="AQ13" s="154" t="str">
        <f aca="false">IF(Q13="","",IF(OR(Q13="1+",Q13=1,Q13="1-",Q13="2+",Q13=2,Q13="2-",Q13="3+",Q13=3),IF(OR(Q13="1+",Q13=1,Q13="1-",Q13="2+"),IF(OR(Q13="1+",Q13=1),IF(Q13="1+",15,14),IF(Q13="1-",13,12)),IF(OR(Q13=2,Q13="2-"),IF(Q13=2,11,10),IF(Q13="3+",9,8))),IF(OR(Q13="3-",Q13="4+",Q13=4,Q13="4-"),IF(OR(Q13="3-",Q13="4+"),IF(Q13="3-",7,6),IF(Q13=4,5,4)),IF(OR(Q13="5+",Q13=5),IF(Q13="5+",3,2),IF(Q13="5-",1,0)))))</f>
        <v/>
      </c>
      <c r="AR13" s="152" t="str">
        <f aca="false">IF(R13="","",IF(OR(R13="1+",R13=1,R13="1-",R13="2+",R13=2,R13="2-",R13="3+",R13=3),IF(OR(R13="1+",R13=1,R13="1-",R13="2+"),IF(OR(R13="1+",R13=1),IF(R13="1+",15,14),IF(R13="1-",13,12)),IF(OR(R13=2,R13="2-"),IF(R13=2,11,10),IF(R13="3+",9,8))),IF(OR(R13="3-",R13="4+",R13=4,R13="4-"),IF(OR(R13="3-",R13="4+"),IF(R13="3-",7,6),IF(R13=4,5,4)),IF(OR(R13="5+",R13=5),IF(R13="5+",3,2),IF(R13="5-",1,0)))))</f>
        <v/>
      </c>
      <c r="AS13" s="153" t="str">
        <f aca="false">IF(S13="","",IF(OR(S13="1+",S13=1,S13="1-",S13="2+",S13=2,S13="2-",S13="3+",S13=3),IF(OR(S13="1+",S13=1,S13="1-",S13="2+"),IF(OR(S13="1+",S13=1),IF(S13="1+",15,14),IF(S13="1-",13,12)),IF(OR(S13=2,S13="2-"),IF(S13=2,11,10),IF(S13="3+",9,8))),IF(OR(S13="3-",S13="4+",S13=4,S13="4-"),IF(OR(S13="3-",S13="4+"),IF(S13="3-",7,6),IF(S13=4,5,4)),IF(OR(S13="5+",S13=5),IF(S13="5+",3,2),IF(S13="5-",1,0)))))</f>
        <v/>
      </c>
      <c r="AT13" s="155" t="str">
        <f aca="false">IF(T13="","",IF(OR(T13="1+",T13=1,T13="1-",T13="2+",T13=2,T13="2-",T13="3+",T13=3),IF(OR(T13="1+",T13=1,T13="1-",T13="2+"),IF(OR(T13="1+",T13=1),IF(T13="1+",15,14),IF(T13="1-",13,12)),IF(OR(T13=2,T13="2-"),IF(T13=2,11,10),IF(T13="3+",9,8))),IF(OR(T13="3-",T13="4+",T13=4,T13="4-"),IF(OR(T13="3-",T13="4+"),IF(T13="3-",7,6),IF(T13=4,5,4)),IF(OR(T13="5+",T13=5),IF(T13="5+",3,2),IF(T13="5-",1,0)))))</f>
        <v/>
      </c>
      <c r="AU13" s="156" t="str">
        <f aca="false">IF(COUNT(AO13:AQ13)=0,"",AVERAGE(AO13:AQ13))</f>
        <v/>
      </c>
      <c r="AV13" s="157" t="str">
        <f aca="false">IF(COUNT(AR13:AT13)=0,"",AVERAGE(AR13:AT13))</f>
        <v/>
      </c>
      <c r="AW13" s="160" t="str">
        <f aca="false">IF(COUNT(AU13:AV13)=0,"",AVERAGE(AU13:AV13))</f>
        <v/>
      </c>
      <c r="AX13" s="158" t="str">
        <f aca="false">IF(AW13="","",IF(AM13="",AW13,$P$1*AM13+(1-$P$1)*AW13))</f>
        <v/>
      </c>
      <c r="AY13" s="118"/>
      <c r="AZ13" s="57"/>
      <c r="BA13" s="161" t="str">
        <f aca="false">IF(BB13="","",MAX(BA$4:BA12)+1)</f>
        <v/>
      </c>
      <c r="BB13" s="162" t="str">
        <f aca="false">IF($B13="","",$B13)</f>
        <v/>
      </c>
      <c r="BC13" s="163"/>
      <c r="BD13" s="163"/>
      <c r="BE13" s="163"/>
      <c r="BF13" s="162" t="str">
        <f aca="false">IF($C13="","",$C13)</f>
        <v/>
      </c>
      <c r="BG13" s="163"/>
      <c r="BH13" s="164"/>
      <c r="BI13" s="165"/>
      <c r="BJ13" s="166"/>
      <c r="BK13" s="166"/>
      <c r="BL13" s="166"/>
      <c r="BM13" s="167"/>
      <c r="BN13" s="167"/>
      <c r="BO13" s="166"/>
      <c r="BP13" s="166"/>
      <c r="BQ13" s="166"/>
      <c r="BR13" s="166"/>
      <c r="BS13" s="166"/>
      <c r="BT13" s="168"/>
      <c r="BU13" s="136" t="str">
        <f aca="false">IF(COUNT(BI13:BT13)=0,"",SUM(BI13:BT13))</f>
        <v/>
      </c>
      <c r="BV13" s="137" t="str">
        <f aca="false">IF(BU13="","",BU13/BU$4)</f>
        <v/>
      </c>
      <c r="BW13" s="169" t="str">
        <f aca="false">IF(BU13="","",IF(BU13&lt;BI$48,IF(BU13&lt;BM$48,IF(BU13&lt;BO$48,IF(BU13&lt;BP$48,"00","01"),IF(BU13&lt;BN$48,"02","03")),IF(BU13&lt;BK$48,IF(BU13&lt;BL$48,"04","05"),IF(BU13&lt;BJ$48,"06","07"))),IF(BU13&lt;BE$48,IF(BU13&lt;BG$48,IF(BU13&lt;BH$48,"08","09"),IF(BU13&lt;BF$48,10,11)),IF(BU13&lt;BC$48,IF(BU13&lt;BD$48,12,13),IF(BU13&lt;BB$48,14,15)))))</f>
        <v/>
      </c>
      <c r="BX13" s="170" t="str">
        <f aca="false">IF(BU13="","",IF(BU13&lt;BI$48,IF(BU13&lt;BM$48,IF(BU13&lt;BO$48,IF(BU13&lt;BP$48,6,"5-"),IF(BU13&lt;BN$48,5,"5+")),IF(BU13&lt;BK$48,IF(BU13&lt;BL$48,"4-",4),IF(BU13&lt;BJ$48,"4+","3-"))),IF(BU13&lt;BE$48,IF(BU13&lt;BG$48,IF(BU13&lt;BH$48,3,"3+"),IF(BU13&lt;BF$48,"2-",2)),IF(BU13&lt;BC$48,IF(BU13&lt;BD$48,"2+","1-"),IF(BU13&lt;BB$48,1,"1+")))))</f>
        <v/>
      </c>
      <c r="BY13" s="57"/>
      <c r="CA13" s="161" t="str">
        <f aca="false">IF(CB13="","",MAX(CA$4:CA12)+1)</f>
        <v/>
      </c>
      <c r="CB13" s="162" t="str">
        <f aca="false">IF($B13="","",$B13)</f>
        <v/>
      </c>
      <c r="CC13" s="163"/>
      <c r="CD13" s="163"/>
      <c r="CE13" s="163"/>
      <c r="CF13" s="162" t="str">
        <f aca="false">IF($C13="","",$C13)</f>
        <v/>
      </c>
      <c r="CG13" s="163"/>
      <c r="CH13" s="164"/>
      <c r="CI13" s="171"/>
      <c r="CJ13" s="166"/>
      <c r="CK13" s="166"/>
      <c r="CL13" s="166"/>
      <c r="CM13" s="167"/>
      <c r="CN13" s="167"/>
      <c r="CO13" s="166"/>
      <c r="CP13" s="166"/>
      <c r="CQ13" s="166"/>
      <c r="CR13" s="166"/>
      <c r="CS13" s="166"/>
      <c r="CT13" s="168"/>
      <c r="CU13" s="136" t="str">
        <f aca="false">IF(COUNT(CI13:CT13)=0,"",SUM(CI13:CT13))</f>
        <v/>
      </c>
      <c r="CV13" s="137" t="str">
        <f aca="false">IF(CU13="","",CU13/CU$4)</f>
        <v/>
      </c>
      <c r="CW13" s="169" t="str">
        <f aca="false">IF(CU13="","",IF(CU13&lt;CI$48,IF(CU13&lt;CM$48,IF(CU13&lt;CO$48,IF(CU13&lt;CP$48,"00","01"),IF(CU13&lt;CN$48,"02","03")),IF(CU13&lt;CK$48,IF(CU13&lt;CL$48,"04","05"),IF(CU13&lt;CJ$48,"06","07"))),IF(CU13&lt;CE$48,IF(CU13&lt;CG$48,IF(CU13&lt;CH$48,"08","09"),IF(CU13&lt;CF$48,10,11)),IF(CU13&lt;CC$48,IF(CU13&lt;CD$48,12,13),IF(CU13&lt;CB$48,14,15)))))</f>
        <v/>
      </c>
      <c r="CX13" s="170" t="str">
        <f aca="false">IF(CU13="","",IF(CU13&lt;CI$48,IF(CU13&lt;CM$48,IF(CU13&lt;CO$48,IF(CU13&lt;CP$48,6,"5-"),IF(CU13&lt;CN$48,5,"5+")),IF(CU13&lt;CK$48,IF(CU13&lt;CL$48,"4-",4),IF(CU13&lt;CJ$48,"4+","3-"))),IF(CU13&lt;CE$48,IF(CU13&lt;CG$48,IF(CU13&lt;CH$48,3,"3+"),IF(CU13&lt;CF$48,"2-",2)),IF(CU13&lt;CC$48,IF(CU13&lt;CD$48,"2+","1-"),IF(CU13&lt;CB$48,1,"1+")))))</f>
        <v/>
      </c>
      <c r="CY13" s="57"/>
      <c r="DA13" s="161" t="str">
        <f aca="false">IF(DB13="","",MAX(DA$4:DA12)+1)</f>
        <v/>
      </c>
      <c r="DB13" s="162" t="str">
        <f aca="false">IF($B13="","",$B13)</f>
        <v/>
      </c>
      <c r="DC13" s="163"/>
      <c r="DD13" s="163"/>
      <c r="DE13" s="163"/>
      <c r="DF13" s="162" t="str">
        <f aca="false">IF($C13="","",$C13)</f>
        <v/>
      </c>
      <c r="DG13" s="163"/>
      <c r="DH13" s="164"/>
      <c r="DI13" s="171"/>
      <c r="DJ13" s="166"/>
      <c r="DK13" s="166"/>
      <c r="DL13" s="166"/>
      <c r="DM13" s="167"/>
      <c r="DN13" s="167"/>
      <c r="DO13" s="166"/>
      <c r="DP13" s="166"/>
      <c r="DQ13" s="166"/>
      <c r="DR13" s="166"/>
      <c r="DS13" s="166"/>
      <c r="DT13" s="168"/>
      <c r="DU13" s="136" t="str">
        <f aca="false">IF(COUNT(DI13:DT13)=0,"",SUM(DI13:DT13))</f>
        <v/>
      </c>
      <c r="DV13" s="137" t="str">
        <f aca="false">IF(DU13="","",DU13/DU$4)</f>
        <v/>
      </c>
      <c r="DW13" s="169" t="str">
        <f aca="false">IF(DU13="","",IF(DU13&lt;DI$48,IF(DU13&lt;DM$48,IF(DU13&lt;DO$48,IF(DU13&lt;DP$48,"00","01"),IF(DU13&lt;DN$48,"02","03")),IF(DU13&lt;DK$48,IF(DU13&lt;DL$48,"04","05"),IF(DU13&lt;DJ$48,"06","07"))),IF(DU13&lt;DE$48,IF(DU13&lt;DG$48,IF(DU13&lt;DH$48,"08","09"),IF(DU13&lt;DF$48,10,11)),IF(DU13&lt;DC$48,IF(DU13&lt;DD$48,12,13),IF(DU13&lt;DB$48,14,15)))))</f>
        <v/>
      </c>
      <c r="DX13" s="170" t="str">
        <f aca="false">IF(DU13="","",IF(DU13&lt;DI$48,IF(DU13&lt;DM$48,IF(DU13&lt;DO$48,IF(DU13&lt;DP$48,6,"5-"),IF(DU13&lt;DN$48,5,"5+")),IF(DU13&lt;DK$48,IF(DU13&lt;DL$48,"4-",4),IF(DU13&lt;DJ$48,"4+","3-"))),IF(DU13&lt;DE$48,IF(DU13&lt;DG$48,IF(DU13&lt;DH$48,3,"3+"),IF(DU13&lt;DF$48,"2-",2)),IF(DU13&lt;DC$48,IF(DU13&lt;DD$48,"2+","1-"),IF(DU13&lt;DB$48,1,"1+")))))</f>
        <v/>
      </c>
      <c r="DY13" s="57"/>
      <c r="EA13" s="161" t="str">
        <f aca="false">IF(EB13="","",MAX(EA$4:EA12)+1)</f>
        <v/>
      </c>
      <c r="EB13" s="162" t="str">
        <f aca="false">IF($B13="","",$B13)</f>
        <v/>
      </c>
      <c r="EC13" s="163"/>
      <c r="ED13" s="163"/>
      <c r="EE13" s="163"/>
      <c r="EF13" s="162" t="str">
        <f aca="false">IF($C13="","",$C13)</f>
        <v/>
      </c>
      <c r="EG13" s="163"/>
      <c r="EH13" s="164"/>
      <c r="EI13" s="171"/>
      <c r="EJ13" s="166"/>
      <c r="EK13" s="166"/>
      <c r="EL13" s="166"/>
      <c r="EM13" s="167"/>
      <c r="EN13" s="167"/>
      <c r="EO13" s="166"/>
      <c r="EP13" s="166"/>
      <c r="EQ13" s="166"/>
      <c r="ER13" s="166"/>
      <c r="ES13" s="166"/>
      <c r="ET13" s="168"/>
      <c r="EU13" s="136" t="str">
        <f aca="false">IF(COUNT(EI13:ET13)=0,"",SUM(EI13:ET13))</f>
        <v/>
      </c>
      <c r="EV13" s="137" t="str">
        <f aca="false">IF(EU13="","",EU13/EU$4)</f>
        <v/>
      </c>
      <c r="EW13" s="169" t="str">
        <f aca="false">IF(EU13="","",IF(EU13&lt;EI$48,IF(EU13&lt;EM$48,IF(EU13&lt;EO$48,IF(EU13&lt;EP$48,"00","01"),IF(EU13&lt;EN$48,"02","03")),IF(EU13&lt;EK$48,IF(EU13&lt;EL$48,"04","05"),IF(EU13&lt;EJ$48,"06","07"))),IF(EU13&lt;EE$48,IF(EU13&lt;EG$48,IF(EU13&lt;EH$48,"08","09"),IF(EU13&lt;EF$48,10,11)),IF(EU13&lt;EC$48,IF(EU13&lt;ED$48,12,13),IF(EU13&lt;EB$48,14,15)))))</f>
        <v/>
      </c>
      <c r="EX13" s="170" t="str">
        <f aca="false">IF(EU13="","",IF(EU13&lt;EI$48,IF(EU13&lt;EM$48,IF(EU13&lt;EO$48,IF(EU13&lt;EP$48,6,"5-"),IF(EU13&lt;EN$48,5,"5+")),IF(EU13&lt;EK$48,IF(EU13&lt;EL$48,"4-",4),IF(EU13&lt;EJ$48,"4+","3-"))),IF(EU13&lt;EE$48,IF(EU13&lt;EG$48,IF(EU13&lt;EH$48,3,"3+"),IF(EU13&lt;EF$48,"2-",2)),IF(EU13&lt;EC$48,IF(EU13&lt;ED$48,"2+","1-"),IF(EU13&lt;EB$48,1,"1+")))))</f>
        <v/>
      </c>
      <c r="EY13" s="57"/>
      <c r="FA13" s="161" t="str">
        <f aca="false">IF(FB13="","",MAX(FA$4:FA12)+1)</f>
        <v/>
      </c>
      <c r="FB13" s="162" t="str">
        <f aca="false">IF($B13="","",$B13)</f>
        <v/>
      </c>
      <c r="FC13" s="163"/>
      <c r="FD13" s="163"/>
      <c r="FE13" s="163"/>
      <c r="FF13" s="162" t="str">
        <f aca="false">IF($C13="","",$C13)</f>
        <v/>
      </c>
      <c r="FG13" s="163"/>
      <c r="FH13" s="164"/>
      <c r="FI13" s="171"/>
      <c r="FJ13" s="166"/>
      <c r="FK13" s="166"/>
      <c r="FL13" s="166"/>
      <c r="FM13" s="167"/>
      <c r="FN13" s="167"/>
      <c r="FO13" s="166"/>
      <c r="FP13" s="166"/>
      <c r="FQ13" s="166"/>
      <c r="FR13" s="166"/>
      <c r="FS13" s="166"/>
      <c r="FT13" s="168"/>
      <c r="FU13" s="136" t="str">
        <f aca="false">IF(COUNT(FI13:FT13)=0,"",SUM(FI13:FT13))</f>
        <v/>
      </c>
      <c r="FV13" s="137" t="str">
        <f aca="false">IF(FU13="","",FU13/FU$4)</f>
        <v/>
      </c>
      <c r="FW13" s="169" t="str">
        <f aca="false">IF(FU13="","",IF(FU13&lt;FI$48,IF(FU13&lt;FM$48,IF(FU13&lt;FO$48,IF(FU13&lt;FP$48,"00","01"),IF(FU13&lt;FN$48,"02","03")),IF(FU13&lt;FK$48,IF(FU13&lt;FL$48,"04","05"),IF(FU13&lt;FJ$48,"06","07"))),IF(FU13&lt;FE$48,IF(FU13&lt;FG$48,IF(FU13&lt;FH$48,"08","09"),IF(FU13&lt;FF$48,10,11)),IF(FU13&lt;FC$48,IF(FU13&lt;FD$48,12,13),IF(FU13&lt;FB$48,14,15)))))</f>
        <v/>
      </c>
      <c r="FX13" s="170" t="str">
        <f aca="false">IF(FU13="","",IF(FU13&lt;FI$48,IF(FU13&lt;FM$48,IF(FU13&lt;FO$48,IF(FU13&lt;FP$48,6,"5-"),IF(FU13&lt;FN$48,5,"5+")),IF(FU13&lt;FK$48,IF(FU13&lt;FL$48,"4-",4),IF(FU13&lt;FJ$48,"4+","3-"))),IF(FU13&lt;FE$48,IF(FU13&lt;FG$48,IF(FU13&lt;FH$48,3,"3+"),IF(FU13&lt;FF$48,"2-",2)),IF(FU13&lt;FC$48,IF(FU13&lt;FD$48,"2+","1-"),IF(FU13&lt;FB$48,1,"1+")))))</f>
        <v/>
      </c>
      <c r="FY13" s="57"/>
      <c r="GA13" s="161" t="str">
        <f aca="false">IF(GB13="","",MAX(GA$4:GA12)+1)</f>
        <v/>
      </c>
      <c r="GB13" s="162" t="str">
        <f aca="false">IF($B13="","",$B13)</f>
        <v/>
      </c>
      <c r="GC13" s="163"/>
      <c r="GD13" s="163"/>
      <c r="GE13" s="163"/>
      <c r="GF13" s="162" t="str">
        <f aca="false">IF($C13="","",$C13)</f>
        <v/>
      </c>
      <c r="GG13" s="163"/>
      <c r="GH13" s="164"/>
      <c r="GI13" s="171"/>
      <c r="GJ13" s="166"/>
      <c r="GK13" s="166"/>
      <c r="GL13" s="166"/>
      <c r="GM13" s="167"/>
      <c r="GN13" s="167"/>
      <c r="GO13" s="166"/>
      <c r="GP13" s="166"/>
      <c r="GQ13" s="166"/>
      <c r="GR13" s="166"/>
      <c r="GS13" s="166"/>
      <c r="GT13" s="168"/>
      <c r="GU13" s="136" t="str">
        <f aca="false">IF(COUNT(GI13:GT13)=0,"",SUM(GI13:GT13))</f>
        <v/>
      </c>
      <c r="GV13" s="137" t="str">
        <f aca="false">IF(GU13="","",GU13/GU$4)</f>
        <v/>
      </c>
      <c r="GW13" s="169" t="str">
        <f aca="false">IF(GU13="","",IF(GU13&lt;GI$48,IF(GU13&lt;GM$48,IF(GU13&lt;GO$48,IF(GU13&lt;GP$48,"00","01"),IF(GU13&lt;GN$48,"02","03")),IF(GU13&lt;GK$48,IF(GU13&lt;GL$48,"04","05"),IF(GU13&lt;GJ$48,"06","07"))),IF(GU13&lt;GE$48,IF(GU13&lt;GG$48,IF(GU13&lt;GH$48,"08","09"),IF(GU13&lt;GF$48,10,11)),IF(GU13&lt;GC$48,IF(GU13&lt;GD$48,12,13),IF(GU13&lt;GB$48,14,15)))))</f>
        <v/>
      </c>
      <c r="GX13" s="170" t="str">
        <f aca="false">IF(GU13="","",IF(GU13&lt;GI$48,IF(GU13&lt;GM$48,IF(GU13&lt;GO$48,IF(GU13&lt;GP$48,6,"5-"),IF(GU13&lt;GN$48,5,"5+")),IF(GU13&lt;GK$48,IF(GU13&lt;GL$48,"4-",4),IF(GU13&lt;GJ$48,"4+","3-"))),IF(GU13&lt;GE$48,IF(GU13&lt;GG$48,IF(GU13&lt;GH$48,3,"3+"),IF(GU13&lt;GF$48,"2-",2)),IF(GU13&lt;GC$48,IF(GU13&lt;GD$48,"2+","1-"),IF(GU13&lt;GB$48,1,"1+")))))</f>
        <v/>
      </c>
    </row>
    <row r="14" s="55" customFormat="true" ht="15.75" hidden="false" customHeight="false" outlineLevel="0" collapsed="false">
      <c r="A14" s="103" t="str">
        <f aca="false">IF(B14="","",MAX(A$4:A13)+1)</f>
        <v/>
      </c>
      <c r="B14" s="141"/>
      <c r="C14" s="142"/>
      <c r="D14" s="143"/>
      <c r="E14" s="144" t="str">
        <f aca="false">IF(BX14="",Nachschreiber!BX14,BX14)</f>
        <v/>
      </c>
      <c r="F14" s="108" t="str">
        <f aca="false">IF(CX14="",Nachschreiber!CX14,CX14)</f>
        <v/>
      </c>
      <c r="G14" s="109" t="str">
        <f aca="false">IF(DX14="",Nachschreiber!DX14,DX14)</f>
        <v/>
      </c>
      <c r="H14" s="145"/>
      <c r="I14" s="146"/>
      <c r="J14" s="147"/>
      <c r="K14" s="148" t="str">
        <f aca="false">IF(AK14="","",IF(AK14&lt;7.5,IF(AK14&lt;3.5,IF(AK14&lt;1.5,IF(AK14&lt;0.5,6,"5-"),IF(AK14&lt;2.5,5,"5+")),IF(AK14&lt;5.5,IF(AK14&lt;4.5,"4-",4),IF(AK14&lt;6.5,"4+","3-"))),IF(AK14&lt;11.5,IF(AK14&lt;9.5,IF(AK14&lt;8.5,3,"3+"),IF(AK14&lt;10.5,"2-",2)),IF(AK14&lt;13.5,IF(AK14&lt;12.5,"2+","1-"),IF(AK14&lt;14.5,1,"1+")))))</f>
        <v/>
      </c>
      <c r="L14" s="149" t="str">
        <f aca="false">IF(AL14="","",IF(AL14&lt;7.5,IF(AL14&lt;3.5,IF(AL14&lt;1.5,IF(AL14&lt;0.5,6,"5-"),IF(AL14&lt;2.5,5,"5+")),IF(AL14&lt;5.5,IF(AL14&lt;4.5,"4-",4),IF(AL14&lt;6.5,"4+","3-"))),IF(AL14&lt;11.5,IF(AL14&lt;9.5,IF(AL14&lt;8.5,3,"3+"),IF(AL14&lt;10.5,"2-",2)),IF(AL14&lt;13.5,IF(AL14&lt;12.5,"2+","1-"),IF(AL14&lt;14.5,1,"1+")))))</f>
        <v/>
      </c>
      <c r="M14" s="150" t="str">
        <f aca="false">IF(AM14="","",IF(AM14&lt;7.5,IF(AM14&lt;3.5,IF(AM14&lt;1.5,IF(AM14&lt;0.5,6,"5-"),IF(AM14&lt;2.5,5,"5+")),IF(AM14&lt;5.5,IF(AM14&lt;4.5,"4-",4),IF(AM14&lt;6.5,"4+","3-"))),IF(AM14&lt;11.5,IF(AM14&lt;9.5,IF(AM14&lt;8.5,3,"3+"),IF(AM14&lt;10.5,"2-",2)),IF(AM14&lt;13.5,IF(AM14&lt;12.5,"2+","1-"),IF(AM14&lt;14.5,1,"1+")))))</f>
        <v/>
      </c>
      <c r="N14" s="80"/>
      <c r="O14" s="116" t="str">
        <f aca="false">IF(EX14="",Nachschreiber!EX14,EX14)</f>
        <v/>
      </c>
      <c r="P14" s="108" t="str">
        <f aca="false">IF(FX14="",Nachschreiber!FX14,FX14)</f>
        <v/>
      </c>
      <c r="Q14" s="109" t="str">
        <f aca="false">IF(GX14="",Nachschreiber!GX14,GX14)</f>
        <v/>
      </c>
      <c r="R14" s="145"/>
      <c r="S14" s="146"/>
      <c r="T14" s="147"/>
      <c r="U14" s="148" t="str">
        <f aca="false">IF(AU14="","",IF(AU14&lt;7.5,IF(AU14&lt;3.5,IF(AU14&lt;1.5,IF(AU14&lt;0.5,6,"5-"),IF(AU14&lt;2.5,5,"5+")),IF(AU14&lt;5.5,IF(AU14&lt;4.5,"4-",4),IF(AU14&lt;6.5,"4+","3-"))),IF(AU14&lt;11.5,IF(AU14&lt;9.5,IF(AU14&lt;8.5,3,"3+"),IF(AU14&lt;10.5,"2-",2)),IF(AU14&lt;13.5,IF(AU14&lt;12.5,"2+","1-"),IF(AU14&lt;14.5,1,"1+")))))</f>
        <v/>
      </c>
      <c r="V14" s="149" t="str">
        <f aca="false">IF(AV14="","",IF(AV14&lt;7.5,IF(AV14&lt;3.5,IF(AV14&lt;1.5,IF(AV14&lt;0.5,6,"5-"),IF(AV14&lt;2.5,5,"5+")),IF(AV14&lt;5.5,IF(AV14&lt;4.5,"4-",4),IF(AV14&lt;6.5,"4+","3-"))),IF(AV14&lt;11.5,IF(AV14&lt;9.5,IF(AV14&lt;8.5,3,"3+"),IF(AV14&lt;10.5,"2-",2)),IF(AV14&lt;13.5,IF(AV14&lt;12.5,"2+","1-"),IF(AV14&lt;14.5,1,"1+")))))</f>
        <v/>
      </c>
      <c r="W14" s="151" t="str">
        <f aca="false">IF(AW14="","",IF(AW14&lt;7.5,IF(AW14&lt;3.5,IF(AW14&lt;1.5,IF(AW14&lt;0.5,6,"5-"),IF(AW14&lt;2.5,5,"5+")),IF(AW14&lt;5.5,IF(AW14&lt;4.5,"4-",4),IF(AW14&lt;6.5,"4+","3-"))),IF(AW14&lt;11.5,IF(AW14&lt;9.5,IF(AW14&lt;8.5,3,"3+"),IF(AW14&lt;10.5,"2-",2)),IF(AW14&lt;13.5,IF(AW14&lt;12.5,"2+","1-"),IF(AW14&lt;14.5,1,"1+")))))</f>
        <v/>
      </c>
      <c r="X14" s="150" t="str">
        <f aca="false">IF(AX14="","",IF(AX14&lt;7.5,IF(AX14&lt;3.5,IF(AX14&lt;1.5,IF(AX14&lt;0.5,6,"5-"),IF(AX14&lt;2.5,5,"5+")),IF(AX14&lt;5.5,IF(AX14&lt;4.5,"4-",4),IF(AX14&lt;6.5,"4+","3-"))),IF(AX14&lt;11.5,IF(AX14&lt;9.5,IF(AX14&lt;8.5,3,"3+"),IF(AX14&lt;10.5,"2-",2)),IF(AX14&lt;13.5,IF(AX14&lt;12.5,"2+","1-"),IF(AX14&lt;14.5,1,"1+")))))</f>
        <v/>
      </c>
      <c r="Y14" s="118"/>
      <c r="Z14" s="118"/>
      <c r="AA14" s="118"/>
      <c r="AB14" s="57"/>
      <c r="AE14" s="152" t="str">
        <f aca="false">IF(E14="","",IF(OR(E14="1+",E14=1,E14="1-",E14="2+",E14=2,E14="2-",E14="3+",E14=3),IF(OR(E14="1+",E14=1,E14="1-",E14="2+"),IF(OR(E14="1+",E14=1),IF(E14="1+",15,14),IF(E14="1-",13,12)),IF(OR(E14=2,E14="2-"),IF(E14=2,11,10),IF(E14="3+",9,8))),IF(OR(E14="3-",E14="4+",E14=4,E14="4-"),IF(OR(E14="3-",E14="4+"),IF(E14="3-",7,6),IF(E14=4,5,4)),IF(OR(E14="5+",E14=5),IF(E14="5+",3,2),IF(E14="5-",1,0)))))</f>
        <v/>
      </c>
      <c r="AF14" s="153" t="str">
        <f aca="false">IF(F14="","",IF(OR(F14="1+",F14=1,F14="1-",F14="2+",F14=2,F14="2-",F14="3+",F14=3),IF(OR(F14="1+",F14=1,F14="1-",F14="2+"),IF(OR(F14="1+",F14=1),IF(F14="1+",15,14),IF(F14="1-",13,12)),IF(OR(F14=2,F14="2-"),IF(F14=2,11,10),IF(F14="3+",9,8))),IF(OR(F14="3-",F14="4+",F14=4,F14="4-"),IF(OR(F14="3-",F14="4+"),IF(F14="3-",7,6),IF(F14=4,5,4)),IF(OR(F14="5+",F14=5),IF(F14="5+",3,2),IF(F14="5-",1,0)))))</f>
        <v/>
      </c>
      <c r="AG14" s="154" t="str">
        <f aca="false">IF(G14="","",IF(OR(G14="1+",G14=1,G14="1-",G14="2+",G14=2,G14="2-",G14="3+",G14=3),IF(OR(G14="1+",G14=1,G14="1-",G14="2+"),IF(OR(G14="1+",G14=1),IF(G14="1+",15,14),IF(G14="1-",13,12)),IF(OR(G14=2,G14="2-"),IF(G14=2,11,10),IF(G14="3+",9,8))),IF(OR(G14="3-",G14="4+",G14=4,G14="4-"),IF(OR(G14="3-",G14="4+"),IF(G14="3-",7,6),IF(G14=4,5,4)),IF(OR(G14="5+",G14=5),IF(G14="5+",3,2),IF(G14="5-",1,0)))))</f>
        <v/>
      </c>
      <c r="AH14" s="152" t="str">
        <f aca="false">IF(H14="","",IF(OR(H14="1+",H14=1,H14="1-",H14="2+",H14=2,H14="2-",H14="3+",H14=3),IF(OR(H14="1+",H14=1,H14="1-",H14="2+"),IF(OR(H14="1+",H14=1),IF(H14="1+",15,14),IF(H14="1-",13,12)),IF(OR(H14=2,H14="2-"),IF(H14=2,11,10),IF(H14="3+",9,8))),IF(OR(H14="3-",H14="4+",H14=4,H14="4-"),IF(OR(H14="3-",H14="4+"),IF(H14="3-",7,6),IF(H14=4,5,4)),IF(OR(H14="5+",H14=5),IF(H14="5+",3,2),IF(H14="5-",1,0)))))</f>
        <v/>
      </c>
      <c r="AI14" s="153" t="str">
        <f aca="false">IF(I14="","",IF(OR(I14="1+",I14=1,I14="1-",I14="2+",I14=2,I14="2-",I14="3+",I14=3),IF(OR(I14="1+",I14=1,I14="1-",I14="2+"),IF(OR(I14="1+",I14=1),IF(I14="1+",15,14),IF(I14="1-",13,12)),IF(OR(I14=2,I14="2-"),IF(I14=2,11,10),IF(I14="3+",9,8))),IF(OR(I14="3-",I14="4+",I14=4,I14="4-"),IF(OR(I14="3-",I14="4+"),IF(I14="3-",7,6),IF(I14=4,5,4)),IF(OR(I14="5+",I14=5),IF(I14="5+",3,2),IF(I14="5-",1,0)))))</f>
        <v/>
      </c>
      <c r="AJ14" s="155" t="str">
        <f aca="false">IF(J14="","",IF(OR(J14="1+",J14=1,J14="1-",J14="2+",J14=2,J14="2-",J14="3+",J14=3),IF(OR(J14="1+",J14=1,J14="1-",J14="2+"),IF(OR(J14="1+",J14=1),IF(J14="1+",15,14),IF(J14="1-",13,12)),IF(OR(J14=2,J14="2-"),IF(J14=2,11,10),IF(J14="3+",9,8))),IF(OR(J14="3-",J14="4+",J14=4,J14="4-"),IF(OR(J14="3-",J14="4+"),IF(J14="3-",7,6),IF(J14=4,5,4)),IF(OR(J14="5+",J14=5),IF(J14="5+",3,2),IF(J14="5-",1,0)))))</f>
        <v/>
      </c>
      <c r="AK14" s="156" t="str">
        <f aca="false">IF(COUNT(AE14:AG14)=0,"",AVERAGE(AE14:AG14))</f>
        <v/>
      </c>
      <c r="AL14" s="157" t="str">
        <f aca="false">IF(COUNT(AH14:AJ14)=0,"",AVERAGE(AH14:AJ14))</f>
        <v/>
      </c>
      <c r="AM14" s="158" t="str">
        <f aca="false">IF(COUNT(AK14:AL14)=0,"",AVERAGE(AK14:AL14))</f>
        <v/>
      </c>
      <c r="AN14" s="159"/>
      <c r="AO14" s="152" t="str">
        <f aca="false">IF(O14="","",IF(OR(O14="1+",O14=1,O14="1-",O14="2+",O14=2,O14="2-",O14="3+",O14=3),IF(OR(O14="1+",O14=1,O14="1-",O14="2+"),IF(OR(O14="1+",O14=1),IF(O14="1+",15,14),IF(O14="1-",13,12)),IF(OR(O14=2,O14="2-"),IF(O14=2,11,10),IF(O14="3+",9,8))),IF(OR(O14="3-",O14="4+",O14=4,O14="4-"),IF(OR(O14="3-",O14="4+"),IF(O14="3-",7,6),IF(O14=4,5,4)),IF(OR(O14="5+",O14=5),IF(O14="5+",3,2),IF(O14="5-",1,0)))))</f>
        <v/>
      </c>
      <c r="AP14" s="153" t="str">
        <f aca="false">IF(P14="","",IF(OR(P14="1+",P14=1,P14="1-",P14="2+",P14=2,P14="2-",P14="3+",P14=3),IF(OR(P14="1+",P14=1,P14="1-",P14="2+"),IF(OR(P14="1+",P14=1),IF(P14="1+",15,14),IF(P14="1-",13,12)),IF(OR(P14=2,P14="2-"),IF(P14=2,11,10),IF(P14="3+",9,8))),IF(OR(P14="3-",P14="4+",P14=4,P14="4-"),IF(OR(P14="3-",P14="4+"),IF(P14="3-",7,6),IF(P14=4,5,4)),IF(OR(P14="5+",P14=5),IF(P14="5+",3,2),IF(P14="5-",1,0)))))</f>
        <v/>
      </c>
      <c r="AQ14" s="154" t="str">
        <f aca="false">IF(Q14="","",IF(OR(Q14="1+",Q14=1,Q14="1-",Q14="2+",Q14=2,Q14="2-",Q14="3+",Q14=3),IF(OR(Q14="1+",Q14=1,Q14="1-",Q14="2+"),IF(OR(Q14="1+",Q14=1),IF(Q14="1+",15,14),IF(Q14="1-",13,12)),IF(OR(Q14=2,Q14="2-"),IF(Q14=2,11,10),IF(Q14="3+",9,8))),IF(OR(Q14="3-",Q14="4+",Q14=4,Q14="4-"),IF(OR(Q14="3-",Q14="4+"),IF(Q14="3-",7,6),IF(Q14=4,5,4)),IF(OR(Q14="5+",Q14=5),IF(Q14="5+",3,2),IF(Q14="5-",1,0)))))</f>
        <v/>
      </c>
      <c r="AR14" s="152" t="str">
        <f aca="false">IF(R14="","",IF(OR(R14="1+",R14=1,R14="1-",R14="2+",R14=2,R14="2-",R14="3+",R14=3),IF(OR(R14="1+",R14=1,R14="1-",R14="2+"),IF(OR(R14="1+",R14=1),IF(R14="1+",15,14),IF(R14="1-",13,12)),IF(OR(R14=2,R14="2-"),IF(R14=2,11,10),IF(R14="3+",9,8))),IF(OR(R14="3-",R14="4+",R14=4,R14="4-"),IF(OR(R14="3-",R14="4+"),IF(R14="3-",7,6),IF(R14=4,5,4)),IF(OR(R14="5+",R14=5),IF(R14="5+",3,2),IF(R14="5-",1,0)))))</f>
        <v/>
      </c>
      <c r="AS14" s="153" t="str">
        <f aca="false">IF(S14="","",IF(OR(S14="1+",S14=1,S14="1-",S14="2+",S14=2,S14="2-",S14="3+",S14=3),IF(OR(S14="1+",S14=1,S14="1-",S14="2+"),IF(OR(S14="1+",S14=1),IF(S14="1+",15,14),IF(S14="1-",13,12)),IF(OR(S14=2,S14="2-"),IF(S14=2,11,10),IF(S14="3+",9,8))),IF(OR(S14="3-",S14="4+",S14=4,S14="4-"),IF(OR(S14="3-",S14="4+"),IF(S14="3-",7,6),IF(S14=4,5,4)),IF(OR(S14="5+",S14=5),IF(S14="5+",3,2),IF(S14="5-",1,0)))))</f>
        <v/>
      </c>
      <c r="AT14" s="155" t="str">
        <f aca="false">IF(T14="","",IF(OR(T14="1+",T14=1,T14="1-",T14="2+",T14=2,T14="2-",T14="3+",T14=3),IF(OR(T14="1+",T14=1,T14="1-",T14="2+"),IF(OR(T14="1+",T14=1),IF(T14="1+",15,14),IF(T14="1-",13,12)),IF(OR(T14=2,T14="2-"),IF(T14=2,11,10),IF(T14="3+",9,8))),IF(OR(T14="3-",T14="4+",T14=4,T14="4-"),IF(OR(T14="3-",T14="4+"),IF(T14="3-",7,6),IF(T14=4,5,4)),IF(OR(T14="5+",T14=5),IF(T14="5+",3,2),IF(T14="5-",1,0)))))</f>
        <v/>
      </c>
      <c r="AU14" s="156" t="str">
        <f aca="false">IF(COUNT(AO14:AQ14)=0,"",AVERAGE(AO14:AQ14))</f>
        <v/>
      </c>
      <c r="AV14" s="157" t="str">
        <f aca="false">IF(COUNT(AR14:AT14)=0,"",AVERAGE(AR14:AT14))</f>
        <v/>
      </c>
      <c r="AW14" s="160" t="str">
        <f aca="false">IF(COUNT(AU14:AV14)=0,"",AVERAGE(AU14:AV14))</f>
        <v/>
      </c>
      <c r="AX14" s="158" t="str">
        <f aca="false">IF(AW14="","",IF(AM14="",AW14,$P$1*AM14+(1-$P$1)*AW14))</f>
        <v/>
      </c>
      <c r="AY14" s="118"/>
      <c r="AZ14" s="57"/>
      <c r="BA14" s="161" t="str">
        <f aca="false">IF(BB14="","",MAX(BA$4:BA13)+1)</f>
        <v/>
      </c>
      <c r="BB14" s="162" t="str">
        <f aca="false">IF($B14="","",$B14)</f>
        <v/>
      </c>
      <c r="BC14" s="163"/>
      <c r="BD14" s="163"/>
      <c r="BE14" s="163"/>
      <c r="BF14" s="162" t="str">
        <f aca="false">IF($C14="","",$C14)</f>
        <v/>
      </c>
      <c r="BG14" s="163"/>
      <c r="BH14" s="164"/>
      <c r="BI14" s="165"/>
      <c r="BJ14" s="166"/>
      <c r="BK14" s="166"/>
      <c r="BL14" s="166"/>
      <c r="BM14" s="167"/>
      <c r="BN14" s="167"/>
      <c r="BO14" s="166"/>
      <c r="BP14" s="166"/>
      <c r="BQ14" s="166"/>
      <c r="BR14" s="166"/>
      <c r="BS14" s="166"/>
      <c r="BT14" s="168"/>
      <c r="BU14" s="136" t="str">
        <f aca="false">IF(COUNT(BI14:BT14)=0,"",SUM(BI14:BT14))</f>
        <v/>
      </c>
      <c r="BV14" s="137" t="str">
        <f aca="false">IF(BU14="","",BU14/BU$4)</f>
        <v/>
      </c>
      <c r="BW14" s="169" t="str">
        <f aca="false">IF(BU14="","",IF(BU14&lt;BI$48,IF(BU14&lt;BM$48,IF(BU14&lt;BO$48,IF(BU14&lt;BP$48,"00","01"),IF(BU14&lt;BN$48,"02","03")),IF(BU14&lt;BK$48,IF(BU14&lt;BL$48,"04","05"),IF(BU14&lt;BJ$48,"06","07"))),IF(BU14&lt;BE$48,IF(BU14&lt;BG$48,IF(BU14&lt;BH$48,"08","09"),IF(BU14&lt;BF$48,10,11)),IF(BU14&lt;BC$48,IF(BU14&lt;BD$48,12,13),IF(BU14&lt;BB$48,14,15)))))</f>
        <v/>
      </c>
      <c r="BX14" s="170" t="str">
        <f aca="false">IF(BU14="","",IF(BU14&lt;BI$48,IF(BU14&lt;BM$48,IF(BU14&lt;BO$48,IF(BU14&lt;BP$48,6,"5-"),IF(BU14&lt;BN$48,5,"5+")),IF(BU14&lt;BK$48,IF(BU14&lt;BL$48,"4-",4),IF(BU14&lt;BJ$48,"4+","3-"))),IF(BU14&lt;BE$48,IF(BU14&lt;BG$48,IF(BU14&lt;BH$48,3,"3+"),IF(BU14&lt;BF$48,"2-",2)),IF(BU14&lt;BC$48,IF(BU14&lt;BD$48,"2+","1-"),IF(BU14&lt;BB$48,1,"1+")))))</f>
        <v/>
      </c>
      <c r="BY14" s="57"/>
      <c r="CA14" s="161" t="str">
        <f aca="false">IF(CB14="","",MAX(CA$4:CA13)+1)</f>
        <v/>
      </c>
      <c r="CB14" s="162" t="str">
        <f aca="false">IF($B14="","",$B14)</f>
        <v/>
      </c>
      <c r="CC14" s="163"/>
      <c r="CD14" s="163"/>
      <c r="CE14" s="163"/>
      <c r="CF14" s="162" t="str">
        <f aca="false">IF($C14="","",$C14)</f>
        <v/>
      </c>
      <c r="CG14" s="163"/>
      <c r="CH14" s="164"/>
      <c r="CI14" s="171"/>
      <c r="CJ14" s="166"/>
      <c r="CK14" s="166"/>
      <c r="CL14" s="166"/>
      <c r="CM14" s="167"/>
      <c r="CN14" s="167"/>
      <c r="CO14" s="166"/>
      <c r="CP14" s="166"/>
      <c r="CQ14" s="166"/>
      <c r="CR14" s="166"/>
      <c r="CS14" s="166"/>
      <c r="CT14" s="168"/>
      <c r="CU14" s="136" t="str">
        <f aca="false">IF(COUNT(CI14:CT14)=0,"",SUM(CI14:CT14))</f>
        <v/>
      </c>
      <c r="CV14" s="137" t="str">
        <f aca="false">IF(CU14="","",CU14/CU$4)</f>
        <v/>
      </c>
      <c r="CW14" s="169" t="str">
        <f aca="false">IF(CU14="","",IF(CU14&lt;CI$48,IF(CU14&lt;CM$48,IF(CU14&lt;CO$48,IF(CU14&lt;CP$48,"00","01"),IF(CU14&lt;CN$48,"02","03")),IF(CU14&lt;CK$48,IF(CU14&lt;CL$48,"04","05"),IF(CU14&lt;CJ$48,"06","07"))),IF(CU14&lt;CE$48,IF(CU14&lt;CG$48,IF(CU14&lt;CH$48,"08","09"),IF(CU14&lt;CF$48,10,11)),IF(CU14&lt;CC$48,IF(CU14&lt;CD$48,12,13),IF(CU14&lt;CB$48,14,15)))))</f>
        <v/>
      </c>
      <c r="CX14" s="170" t="str">
        <f aca="false">IF(CU14="","",IF(CU14&lt;CI$48,IF(CU14&lt;CM$48,IF(CU14&lt;CO$48,IF(CU14&lt;CP$48,6,"5-"),IF(CU14&lt;CN$48,5,"5+")),IF(CU14&lt;CK$48,IF(CU14&lt;CL$48,"4-",4),IF(CU14&lt;CJ$48,"4+","3-"))),IF(CU14&lt;CE$48,IF(CU14&lt;CG$48,IF(CU14&lt;CH$48,3,"3+"),IF(CU14&lt;CF$48,"2-",2)),IF(CU14&lt;CC$48,IF(CU14&lt;CD$48,"2+","1-"),IF(CU14&lt;CB$48,1,"1+")))))</f>
        <v/>
      </c>
      <c r="CY14" s="57"/>
      <c r="DA14" s="161" t="str">
        <f aca="false">IF(DB14="","",MAX(DA$4:DA13)+1)</f>
        <v/>
      </c>
      <c r="DB14" s="162" t="str">
        <f aca="false">IF($B14="","",$B14)</f>
        <v/>
      </c>
      <c r="DC14" s="163"/>
      <c r="DD14" s="163"/>
      <c r="DE14" s="163"/>
      <c r="DF14" s="162" t="str">
        <f aca="false">IF($C14="","",$C14)</f>
        <v/>
      </c>
      <c r="DG14" s="163"/>
      <c r="DH14" s="164"/>
      <c r="DI14" s="171"/>
      <c r="DJ14" s="166"/>
      <c r="DK14" s="166"/>
      <c r="DL14" s="166"/>
      <c r="DM14" s="167"/>
      <c r="DN14" s="167"/>
      <c r="DO14" s="166"/>
      <c r="DP14" s="166"/>
      <c r="DQ14" s="166"/>
      <c r="DR14" s="166"/>
      <c r="DS14" s="166"/>
      <c r="DT14" s="168"/>
      <c r="DU14" s="136" t="str">
        <f aca="false">IF(COUNT(DI14:DT14)=0,"",SUM(DI14:DT14))</f>
        <v/>
      </c>
      <c r="DV14" s="137" t="str">
        <f aca="false">IF(DU14="","",DU14/DU$4)</f>
        <v/>
      </c>
      <c r="DW14" s="169" t="str">
        <f aca="false">IF(DU14="","",IF(DU14&lt;DI$48,IF(DU14&lt;DM$48,IF(DU14&lt;DO$48,IF(DU14&lt;DP$48,"00","01"),IF(DU14&lt;DN$48,"02","03")),IF(DU14&lt;DK$48,IF(DU14&lt;DL$48,"04","05"),IF(DU14&lt;DJ$48,"06","07"))),IF(DU14&lt;DE$48,IF(DU14&lt;DG$48,IF(DU14&lt;DH$48,"08","09"),IF(DU14&lt;DF$48,10,11)),IF(DU14&lt;DC$48,IF(DU14&lt;DD$48,12,13),IF(DU14&lt;DB$48,14,15)))))</f>
        <v/>
      </c>
      <c r="DX14" s="170" t="str">
        <f aca="false">IF(DU14="","",IF(DU14&lt;DI$48,IF(DU14&lt;DM$48,IF(DU14&lt;DO$48,IF(DU14&lt;DP$48,6,"5-"),IF(DU14&lt;DN$48,5,"5+")),IF(DU14&lt;DK$48,IF(DU14&lt;DL$48,"4-",4),IF(DU14&lt;DJ$48,"4+","3-"))),IF(DU14&lt;DE$48,IF(DU14&lt;DG$48,IF(DU14&lt;DH$48,3,"3+"),IF(DU14&lt;DF$48,"2-",2)),IF(DU14&lt;DC$48,IF(DU14&lt;DD$48,"2+","1-"),IF(DU14&lt;DB$48,1,"1+")))))</f>
        <v/>
      </c>
      <c r="DY14" s="57"/>
      <c r="EA14" s="161" t="str">
        <f aca="false">IF(EB14="","",MAX(EA$4:EA13)+1)</f>
        <v/>
      </c>
      <c r="EB14" s="162" t="str">
        <f aca="false">IF($B14="","",$B14)</f>
        <v/>
      </c>
      <c r="EC14" s="163"/>
      <c r="ED14" s="163"/>
      <c r="EE14" s="163"/>
      <c r="EF14" s="162" t="str">
        <f aca="false">IF($C14="","",$C14)</f>
        <v/>
      </c>
      <c r="EG14" s="163"/>
      <c r="EH14" s="164"/>
      <c r="EI14" s="171"/>
      <c r="EJ14" s="166"/>
      <c r="EK14" s="166"/>
      <c r="EL14" s="166"/>
      <c r="EM14" s="167"/>
      <c r="EN14" s="167"/>
      <c r="EO14" s="166"/>
      <c r="EP14" s="166"/>
      <c r="EQ14" s="166"/>
      <c r="ER14" s="166"/>
      <c r="ES14" s="166"/>
      <c r="ET14" s="168"/>
      <c r="EU14" s="136" t="str">
        <f aca="false">IF(COUNT(EI14:ET14)=0,"",SUM(EI14:ET14))</f>
        <v/>
      </c>
      <c r="EV14" s="137" t="str">
        <f aca="false">IF(EU14="","",EU14/EU$4)</f>
        <v/>
      </c>
      <c r="EW14" s="169" t="str">
        <f aca="false">IF(EU14="","",IF(EU14&lt;EI$48,IF(EU14&lt;EM$48,IF(EU14&lt;EO$48,IF(EU14&lt;EP$48,"00","01"),IF(EU14&lt;EN$48,"02","03")),IF(EU14&lt;EK$48,IF(EU14&lt;EL$48,"04","05"),IF(EU14&lt;EJ$48,"06","07"))),IF(EU14&lt;EE$48,IF(EU14&lt;EG$48,IF(EU14&lt;EH$48,"08","09"),IF(EU14&lt;EF$48,10,11)),IF(EU14&lt;EC$48,IF(EU14&lt;ED$48,12,13),IF(EU14&lt;EB$48,14,15)))))</f>
        <v/>
      </c>
      <c r="EX14" s="170" t="str">
        <f aca="false">IF(EU14="","",IF(EU14&lt;EI$48,IF(EU14&lt;EM$48,IF(EU14&lt;EO$48,IF(EU14&lt;EP$48,6,"5-"),IF(EU14&lt;EN$48,5,"5+")),IF(EU14&lt;EK$48,IF(EU14&lt;EL$48,"4-",4),IF(EU14&lt;EJ$48,"4+","3-"))),IF(EU14&lt;EE$48,IF(EU14&lt;EG$48,IF(EU14&lt;EH$48,3,"3+"),IF(EU14&lt;EF$48,"2-",2)),IF(EU14&lt;EC$48,IF(EU14&lt;ED$48,"2+","1-"),IF(EU14&lt;EB$48,1,"1+")))))</f>
        <v/>
      </c>
      <c r="EY14" s="57"/>
      <c r="FA14" s="161" t="str">
        <f aca="false">IF(FB14="","",MAX(FA$4:FA13)+1)</f>
        <v/>
      </c>
      <c r="FB14" s="162" t="str">
        <f aca="false">IF($B14="","",$B14)</f>
        <v/>
      </c>
      <c r="FC14" s="163"/>
      <c r="FD14" s="163"/>
      <c r="FE14" s="163"/>
      <c r="FF14" s="162" t="str">
        <f aca="false">IF($C14="","",$C14)</f>
        <v/>
      </c>
      <c r="FG14" s="163"/>
      <c r="FH14" s="164"/>
      <c r="FI14" s="171"/>
      <c r="FJ14" s="166"/>
      <c r="FK14" s="166"/>
      <c r="FL14" s="166"/>
      <c r="FM14" s="167"/>
      <c r="FN14" s="167"/>
      <c r="FO14" s="166"/>
      <c r="FP14" s="166"/>
      <c r="FQ14" s="166"/>
      <c r="FR14" s="166"/>
      <c r="FS14" s="166"/>
      <c r="FT14" s="168"/>
      <c r="FU14" s="136" t="str">
        <f aca="false">IF(COUNT(FI14:FT14)=0,"",SUM(FI14:FT14))</f>
        <v/>
      </c>
      <c r="FV14" s="137" t="str">
        <f aca="false">IF(FU14="","",FU14/FU$4)</f>
        <v/>
      </c>
      <c r="FW14" s="169" t="str">
        <f aca="false">IF(FU14="","",IF(FU14&lt;FI$48,IF(FU14&lt;FM$48,IF(FU14&lt;FO$48,IF(FU14&lt;FP$48,"00","01"),IF(FU14&lt;FN$48,"02","03")),IF(FU14&lt;FK$48,IF(FU14&lt;FL$48,"04","05"),IF(FU14&lt;FJ$48,"06","07"))),IF(FU14&lt;FE$48,IF(FU14&lt;FG$48,IF(FU14&lt;FH$48,"08","09"),IF(FU14&lt;FF$48,10,11)),IF(FU14&lt;FC$48,IF(FU14&lt;FD$48,12,13),IF(FU14&lt;FB$48,14,15)))))</f>
        <v/>
      </c>
      <c r="FX14" s="170" t="str">
        <f aca="false">IF(FU14="","",IF(FU14&lt;FI$48,IF(FU14&lt;FM$48,IF(FU14&lt;FO$48,IF(FU14&lt;FP$48,6,"5-"),IF(FU14&lt;FN$48,5,"5+")),IF(FU14&lt;FK$48,IF(FU14&lt;FL$48,"4-",4),IF(FU14&lt;FJ$48,"4+","3-"))),IF(FU14&lt;FE$48,IF(FU14&lt;FG$48,IF(FU14&lt;FH$48,3,"3+"),IF(FU14&lt;FF$48,"2-",2)),IF(FU14&lt;FC$48,IF(FU14&lt;FD$48,"2+","1-"),IF(FU14&lt;FB$48,1,"1+")))))</f>
        <v/>
      </c>
      <c r="FY14" s="57"/>
      <c r="GA14" s="161" t="str">
        <f aca="false">IF(GB14="","",MAX(GA$4:GA13)+1)</f>
        <v/>
      </c>
      <c r="GB14" s="162" t="str">
        <f aca="false">IF($B14="","",$B14)</f>
        <v/>
      </c>
      <c r="GC14" s="163"/>
      <c r="GD14" s="163"/>
      <c r="GE14" s="163"/>
      <c r="GF14" s="162" t="str">
        <f aca="false">IF($C14="","",$C14)</f>
        <v/>
      </c>
      <c r="GG14" s="163"/>
      <c r="GH14" s="164"/>
      <c r="GI14" s="171"/>
      <c r="GJ14" s="166"/>
      <c r="GK14" s="166"/>
      <c r="GL14" s="166"/>
      <c r="GM14" s="167"/>
      <c r="GN14" s="167"/>
      <c r="GO14" s="166"/>
      <c r="GP14" s="166"/>
      <c r="GQ14" s="166"/>
      <c r="GR14" s="166"/>
      <c r="GS14" s="166"/>
      <c r="GT14" s="168"/>
      <c r="GU14" s="136" t="str">
        <f aca="false">IF(COUNT(GI14:GT14)=0,"",SUM(GI14:GT14))</f>
        <v/>
      </c>
      <c r="GV14" s="137" t="str">
        <f aca="false">IF(GU14="","",GU14/GU$4)</f>
        <v/>
      </c>
      <c r="GW14" s="169" t="str">
        <f aca="false">IF(GU14="","",IF(GU14&lt;GI$48,IF(GU14&lt;GM$48,IF(GU14&lt;GO$48,IF(GU14&lt;GP$48,"00","01"),IF(GU14&lt;GN$48,"02","03")),IF(GU14&lt;GK$48,IF(GU14&lt;GL$48,"04","05"),IF(GU14&lt;GJ$48,"06","07"))),IF(GU14&lt;GE$48,IF(GU14&lt;GG$48,IF(GU14&lt;GH$48,"08","09"),IF(GU14&lt;GF$48,10,11)),IF(GU14&lt;GC$48,IF(GU14&lt;GD$48,12,13),IF(GU14&lt;GB$48,14,15)))))</f>
        <v/>
      </c>
      <c r="GX14" s="170" t="str">
        <f aca="false">IF(GU14="","",IF(GU14&lt;GI$48,IF(GU14&lt;GM$48,IF(GU14&lt;GO$48,IF(GU14&lt;GP$48,6,"5-"),IF(GU14&lt;GN$48,5,"5+")),IF(GU14&lt;GK$48,IF(GU14&lt;GL$48,"4-",4),IF(GU14&lt;GJ$48,"4+","3-"))),IF(GU14&lt;GE$48,IF(GU14&lt;GG$48,IF(GU14&lt;GH$48,3,"3+"),IF(GU14&lt;GF$48,"2-",2)),IF(GU14&lt;GC$48,IF(GU14&lt;GD$48,"2+","1-"),IF(GU14&lt;GB$48,1,"1+")))))</f>
        <v/>
      </c>
    </row>
    <row r="15" s="55" customFormat="true" ht="15.75" hidden="false" customHeight="false" outlineLevel="0" collapsed="false">
      <c r="A15" s="103" t="str">
        <f aca="false">IF(B15="","",MAX(A$4:A14)+1)</f>
        <v/>
      </c>
      <c r="B15" s="141"/>
      <c r="C15" s="142"/>
      <c r="D15" s="143"/>
      <c r="E15" s="144" t="str">
        <f aca="false">IF(BX15="",Nachschreiber!BX15,BX15)</f>
        <v/>
      </c>
      <c r="F15" s="108" t="str">
        <f aca="false">IF(CX15="",Nachschreiber!CX15,CX15)</f>
        <v/>
      </c>
      <c r="G15" s="109" t="str">
        <f aca="false">IF(DX15="",Nachschreiber!DX15,DX15)</f>
        <v/>
      </c>
      <c r="H15" s="145"/>
      <c r="I15" s="146"/>
      <c r="J15" s="147"/>
      <c r="K15" s="148" t="str">
        <f aca="false">IF(AK15="","",IF(AK15&lt;7.5,IF(AK15&lt;3.5,IF(AK15&lt;1.5,IF(AK15&lt;0.5,6,"5-"),IF(AK15&lt;2.5,5,"5+")),IF(AK15&lt;5.5,IF(AK15&lt;4.5,"4-",4),IF(AK15&lt;6.5,"4+","3-"))),IF(AK15&lt;11.5,IF(AK15&lt;9.5,IF(AK15&lt;8.5,3,"3+"),IF(AK15&lt;10.5,"2-",2)),IF(AK15&lt;13.5,IF(AK15&lt;12.5,"2+","1-"),IF(AK15&lt;14.5,1,"1+")))))</f>
        <v/>
      </c>
      <c r="L15" s="149" t="str">
        <f aca="false">IF(AL15="","",IF(AL15&lt;7.5,IF(AL15&lt;3.5,IF(AL15&lt;1.5,IF(AL15&lt;0.5,6,"5-"),IF(AL15&lt;2.5,5,"5+")),IF(AL15&lt;5.5,IF(AL15&lt;4.5,"4-",4),IF(AL15&lt;6.5,"4+","3-"))),IF(AL15&lt;11.5,IF(AL15&lt;9.5,IF(AL15&lt;8.5,3,"3+"),IF(AL15&lt;10.5,"2-",2)),IF(AL15&lt;13.5,IF(AL15&lt;12.5,"2+","1-"),IF(AL15&lt;14.5,1,"1+")))))</f>
        <v/>
      </c>
      <c r="M15" s="150" t="str">
        <f aca="false">IF(AM15="","",IF(AM15&lt;7.5,IF(AM15&lt;3.5,IF(AM15&lt;1.5,IF(AM15&lt;0.5,6,"5-"),IF(AM15&lt;2.5,5,"5+")),IF(AM15&lt;5.5,IF(AM15&lt;4.5,"4-",4),IF(AM15&lt;6.5,"4+","3-"))),IF(AM15&lt;11.5,IF(AM15&lt;9.5,IF(AM15&lt;8.5,3,"3+"),IF(AM15&lt;10.5,"2-",2)),IF(AM15&lt;13.5,IF(AM15&lt;12.5,"2+","1-"),IF(AM15&lt;14.5,1,"1+")))))</f>
        <v/>
      </c>
      <c r="N15" s="80"/>
      <c r="O15" s="116" t="str">
        <f aca="false">IF(EX15="",Nachschreiber!EX15,EX15)</f>
        <v/>
      </c>
      <c r="P15" s="108" t="str">
        <f aca="false">IF(FX15="",Nachschreiber!FX15,FX15)</f>
        <v/>
      </c>
      <c r="Q15" s="109" t="str">
        <f aca="false">IF(GX15="",Nachschreiber!GX15,GX15)</f>
        <v/>
      </c>
      <c r="R15" s="145"/>
      <c r="S15" s="146"/>
      <c r="T15" s="147"/>
      <c r="U15" s="148" t="str">
        <f aca="false">IF(AU15="","",IF(AU15&lt;7.5,IF(AU15&lt;3.5,IF(AU15&lt;1.5,IF(AU15&lt;0.5,6,"5-"),IF(AU15&lt;2.5,5,"5+")),IF(AU15&lt;5.5,IF(AU15&lt;4.5,"4-",4),IF(AU15&lt;6.5,"4+","3-"))),IF(AU15&lt;11.5,IF(AU15&lt;9.5,IF(AU15&lt;8.5,3,"3+"),IF(AU15&lt;10.5,"2-",2)),IF(AU15&lt;13.5,IF(AU15&lt;12.5,"2+","1-"),IF(AU15&lt;14.5,1,"1+")))))</f>
        <v/>
      </c>
      <c r="V15" s="149" t="str">
        <f aca="false">IF(AV15="","",IF(AV15&lt;7.5,IF(AV15&lt;3.5,IF(AV15&lt;1.5,IF(AV15&lt;0.5,6,"5-"),IF(AV15&lt;2.5,5,"5+")),IF(AV15&lt;5.5,IF(AV15&lt;4.5,"4-",4),IF(AV15&lt;6.5,"4+","3-"))),IF(AV15&lt;11.5,IF(AV15&lt;9.5,IF(AV15&lt;8.5,3,"3+"),IF(AV15&lt;10.5,"2-",2)),IF(AV15&lt;13.5,IF(AV15&lt;12.5,"2+","1-"),IF(AV15&lt;14.5,1,"1+")))))</f>
        <v/>
      </c>
      <c r="W15" s="151" t="str">
        <f aca="false">IF(AW15="","",IF(AW15&lt;7.5,IF(AW15&lt;3.5,IF(AW15&lt;1.5,IF(AW15&lt;0.5,6,"5-"),IF(AW15&lt;2.5,5,"5+")),IF(AW15&lt;5.5,IF(AW15&lt;4.5,"4-",4),IF(AW15&lt;6.5,"4+","3-"))),IF(AW15&lt;11.5,IF(AW15&lt;9.5,IF(AW15&lt;8.5,3,"3+"),IF(AW15&lt;10.5,"2-",2)),IF(AW15&lt;13.5,IF(AW15&lt;12.5,"2+","1-"),IF(AW15&lt;14.5,1,"1+")))))</f>
        <v/>
      </c>
      <c r="X15" s="150" t="str">
        <f aca="false">IF(AX15="","",IF(AX15&lt;7.5,IF(AX15&lt;3.5,IF(AX15&lt;1.5,IF(AX15&lt;0.5,6,"5-"),IF(AX15&lt;2.5,5,"5+")),IF(AX15&lt;5.5,IF(AX15&lt;4.5,"4-",4),IF(AX15&lt;6.5,"4+","3-"))),IF(AX15&lt;11.5,IF(AX15&lt;9.5,IF(AX15&lt;8.5,3,"3+"),IF(AX15&lt;10.5,"2-",2)),IF(AX15&lt;13.5,IF(AX15&lt;12.5,"2+","1-"),IF(AX15&lt;14.5,1,"1+")))))</f>
        <v/>
      </c>
      <c r="Y15" s="118"/>
      <c r="Z15" s="118"/>
      <c r="AA15" s="118"/>
      <c r="AB15" s="57"/>
      <c r="AE15" s="152" t="str">
        <f aca="false">IF(E15="","",IF(OR(E15="1+",E15=1,E15="1-",E15="2+",E15=2,E15="2-",E15="3+",E15=3),IF(OR(E15="1+",E15=1,E15="1-",E15="2+"),IF(OR(E15="1+",E15=1),IF(E15="1+",15,14),IF(E15="1-",13,12)),IF(OR(E15=2,E15="2-"),IF(E15=2,11,10),IF(E15="3+",9,8))),IF(OR(E15="3-",E15="4+",E15=4,E15="4-"),IF(OR(E15="3-",E15="4+"),IF(E15="3-",7,6),IF(E15=4,5,4)),IF(OR(E15="5+",E15=5),IF(E15="5+",3,2),IF(E15="5-",1,0)))))</f>
        <v/>
      </c>
      <c r="AF15" s="153" t="str">
        <f aca="false">IF(F15="","",IF(OR(F15="1+",F15=1,F15="1-",F15="2+",F15=2,F15="2-",F15="3+",F15=3),IF(OR(F15="1+",F15=1,F15="1-",F15="2+"),IF(OR(F15="1+",F15=1),IF(F15="1+",15,14),IF(F15="1-",13,12)),IF(OR(F15=2,F15="2-"),IF(F15=2,11,10),IF(F15="3+",9,8))),IF(OR(F15="3-",F15="4+",F15=4,F15="4-"),IF(OR(F15="3-",F15="4+"),IF(F15="3-",7,6),IF(F15=4,5,4)),IF(OR(F15="5+",F15=5),IF(F15="5+",3,2),IF(F15="5-",1,0)))))</f>
        <v/>
      </c>
      <c r="AG15" s="154" t="str">
        <f aca="false">IF(G15="","",IF(OR(G15="1+",G15=1,G15="1-",G15="2+",G15=2,G15="2-",G15="3+",G15=3),IF(OR(G15="1+",G15=1,G15="1-",G15="2+"),IF(OR(G15="1+",G15=1),IF(G15="1+",15,14),IF(G15="1-",13,12)),IF(OR(G15=2,G15="2-"),IF(G15=2,11,10),IF(G15="3+",9,8))),IF(OR(G15="3-",G15="4+",G15=4,G15="4-"),IF(OR(G15="3-",G15="4+"),IF(G15="3-",7,6),IF(G15=4,5,4)),IF(OR(G15="5+",G15=5),IF(G15="5+",3,2),IF(G15="5-",1,0)))))</f>
        <v/>
      </c>
      <c r="AH15" s="152" t="str">
        <f aca="false">IF(H15="","",IF(OR(H15="1+",H15=1,H15="1-",H15="2+",H15=2,H15="2-",H15="3+",H15=3),IF(OR(H15="1+",H15=1,H15="1-",H15="2+"),IF(OR(H15="1+",H15=1),IF(H15="1+",15,14),IF(H15="1-",13,12)),IF(OR(H15=2,H15="2-"),IF(H15=2,11,10),IF(H15="3+",9,8))),IF(OR(H15="3-",H15="4+",H15=4,H15="4-"),IF(OR(H15="3-",H15="4+"),IF(H15="3-",7,6),IF(H15=4,5,4)),IF(OR(H15="5+",H15=5),IF(H15="5+",3,2),IF(H15="5-",1,0)))))</f>
        <v/>
      </c>
      <c r="AI15" s="153" t="str">
        <f aca="false">IF(I15="","",IF(OR(I15="1+",I15=1,I15="1-",I15="2+",I15=2,I15="2-",I15="3+",I15=3),IF(OR(I15="1+",I15=1,I15="1-",I15="2+"),IF(OR(I15="1+",I15=1),IF(I15="1+",15,14),IF(I15="1-",13,12)),IF(OR(I15=2,I15="2-"),IF(I15=2,11,10),IF(I15="3+",9,8))),IF(OR(I15="3-",I15="4+",I15=4,I15="4-"),IF(OR(I15="3-",I15="4+"),IF(I15="3-",7,6),IF(I15=4,5,4)),IF(OR(I15="5+",I15=5),IF(I15="5+",3,2),IF(I15="5-",1,0)))))</f>
        <v/>
      </c>
      <c r="AJ15" s="155" t="str">
        <f aca="false">IF(J15="","",IF(OR(J15="1+",J15=1,J15="1-",J15="2+",J15=2,J15="2-",J15="3+",J15=3),IF(OR(J15="1+",J15=1,J15="1-",J15="2+"),IF(OR(J15="1+",J15=1),IF(J15="1+",15,14),IF(J15="1-",13,12)),IF(OR(J15=2,J15="2-"),IF(J15=2,11,10),IF(J15="3+",9,8))),IF(OR(J15="3-",J15="4+",J15=4,J15="4-"),IF(OR(J15="3-",J15="4+"),IF(J15="3-",7,6),IF(J15=4,5,4)),IF(OR(J15="5+",J15=5),IF(J15="5+",3,2),IF(J15="5-",1,0)))))</f>
        <v/>
      </c>
      <c r="AK15" s="156" t="str">
        <f aca="false">IF(COUNT(AE15:AG15)=0,"",AVERAGE(AE15:AG15))</f>
        <v/>
      </c>
      <c r="AL15" s="157" t="str">
        <f aca="false">IF(COUNT(AH15:AJ15)=0,"",AVERAGE(AH15:AJ15))</f>
        <v/>
      </c>
      <c r="AM15" s="158" t="str">
        <f aca="false">IF(COUNT(AK15:AL15)=0,"",AVERAGE(AK15:AL15))</f>
        <v/>
      </c>
      <c r="AN15" s="159"/>
      <c r="AO15" s="152" t="str">
        <f aca="false">IF(O15="","",IF(OR(O15="1+",O15=1,O15="1-",O15="2+",O15=2,O15="2-",O15="3+",O15=3),IF(OR(O15="1+",O15=1,O15="1-",O15="2+"),IF(OR(O15="1+",O15=1),IF(O15="1+",15,14),IF(O15="1-",13,12)),IF(OR(O15=2,O15="2-"),IF(O15=2,11,10),IF(O15="3+",9,8))),IF(OR(O15="3-",O15="4+",O15=4,O15="4-"),IF(OR(O15="3-",O15="4+"),IF(O15="3-",7,6),IF(O15=4,5,4)),IF(OR(O15="5+",O15=5),IF(O15="5+",3,2),IF(O15="5-",1,0)))))</f>
        <v/>
      </c>
      <c r="AP15" s="153" t="str">
        <f aca="false">IF(P15="","",IF(OR(P15="1+",P15=1,P15="1-",P15="2+",P15=2,P15="2-",P15="3+",P15=3),IF(OR(P15="1+",P15=1,P15="1-",P15="2+"),IF(OR(P15="1+",P15=1),IF(P15="1+",15,14),IF(P15="1-",13,12)),IF(OR(P15=2,P15="2-"),IF(P15=2,11,10),IF(P15="3+",9,8))),IF(OR(P15="3-",P15="4+",P15=4,P15="4-"),IF(OR(P15="3-",P15="4+"),IF(P15="3-",7,6),IF(P15=4,5,4)),IF(OR(P15="5+",P15=5),IF(P15="5+",3,2),IF(P15="5-",1,0)))))</f>
        <v/>
      </c>
      <c r="AQ15" s="154" t="str">
        <f aca="false">IF(Q15="","",IF(OR(Q15="1+",Q15=1,Q15="1-",Q15="2+",Q15=2,Q15="2-",Q15="3+",Q15=3),IF(OR(Q15="1+",Q15=1,Q15="1-",Q15="2+"),IF(OR(Q15="1+",Q15=1),IF(Q15="1+",15,14),IF(Q15="1-",13,12)),IF(OR(Q15=2,Q15="2-"),IF(Q15=2,11,10),IF(Q15="3+",9,8))),IF(OR(Q15="3-",Q15="4+",Q15=4,Q15="4-"),IF(OR(Q15="3-",Q15="4+"),IF(Q15="3-",7,6),IF(Q15=4,5,4)),IF(OR(Q15="5+",Q15=5),IF(Q15="5+",3,2),IF(Q15="5-",1,0)))))</f>
        <v/>
      </c>
      <c r="AR15" s="152" t="str">
        <f aca="false">IF(R15="","",IF(OR(R15="1+",R15=1,R15="1-",R15="2+",R15=2,R15="2-",R15="3+",R15=3),IF(OR(R15="1+",R15=1,R15="1-",R15="2+"),IF(OR(R15="1+",R15=1),IF(R15="1+",15,14),IF(R15="1-",13,12)),IF(OR(R15=2,R15="2-"),IF(R15=2,11,10),IF(R15="3+",9,8))),IF(OR(R15="3-",R15="4+",R15=4,R15="4-"),IF(OR(R15="3-",R15="4+"),IF(R15="3-",7,6),IF(R15=4,5,4)),IF(OR(R15="5+",R15=5),IF(R15="5+",3,2),IF(R15="5-",1,0)))))</f>
        <v/>
      </c>
      <c r="AS15" s="153" t="str">
        <f aca="false">IF(S15="","",IF(OR(S15="1+",S15=1,S15="1-",S15="2+",S15=2,S15="2-",S15="3+",S15=3),IF(OR(S15="1+",S15=1,S15="1-",S15="2+"),IF(OR(S15="1+",S15=1),IF(S15="1+",15,14),IF(S15="1-",13,12)),IF(OR(S15=2,S15="2-"),IF(S15=2,11,10),IF(S15="3+",9,8))),IF(OR(S15="3-",S15="4+",S15=4,S15="4-"),IF(OR(S15="3-",S15="4+"),IF(S15="3-",7,6),IF(S15=4,5,4)),IF(OR(S15="5+",S15=5),IF(S15="5+",3,2),IF(S15="5-",1,0)))))</f>
        <v/>
      </c>
      <c r="AT15" s="155" t="str">
        <f aca="false">IF(T15="","",IF(OR(T15="1+",T15=1,T15="1-",T15="2+",T15=2,T15="2-",T15="3+",T15=3),IF(OR(T15="1+",T15=1,T15="1-",T15="2+"),IF(OR(T15="1+",T15=1),IF(T15="1+",15,14),IF(T15="1-",13,12)),IF(OR(T15=2,T15="2-"),IF(T15=2,11,10),IF(T15="3+",9,8))),IF(OR(T15="3-",T15="4+",T15=4,T15="4-"),IF(OR(T15="3-",T15="4+"),IF(T15="3-",7,6),IF(T15=4,5,4)),IF(OR(T15="5+",T15=5),IF(T15="5+",3,2),IF(T15="5-",1,0)))))</f>
        <v/>
      </c>
      <c r="AU15" s="156" t="str">
        <f aca="false">IF(COUNT(AO15:AQ15)=0,"",AVERAGE(AO15:AQ15))</f>
        <v/>
      </c>
      <c r="AV15" s="157" t="str">
        <f aca="false">IF(COUNT(AR15:AT15)=0,"",AVERAGE(AR15:AT15))</f>
        <v/>
      </c>
      <c r="AW15" s="160" t="str">
        <f aca="false">IF(COUNT(AU15:AV15)=0,"",AVERAGE(AU15:AV15))</f>
        <v/>
      </c>
      <c r="AX15" s="158" t="str">
        <f aca="false">IF(AW15="","",IF(AM15="",AW15,$P$1*AM15+(1-$P$1)*AW15))</f>
        <v/>
      </c>
      <c r="AY15" s="118"/>
      <c r="AZ15" s="57"/>
      <c r="BA15" s="161" t="str">
        <f aca="false">IF(BB15="","",MAX(BA$4:BA14)+1)</f>
        <v/>
      </c>
      <c r="BB15" s="162" t="str">
        <f aca="false">IF($B15="","",$B15)</f>
        <v/>
      </c>
      <c r="BC15" s="163"/>
      <c r="BD15" s="163"/>
      <c r="BE15" s="163"/>
      <c r="BF15" s="162" t="str">
        <f aca="false">IF($C15="","",$C15)</f>
        <v/>
      </c>
      <c r="BG15" s="163"/>
      <c r="BH15" s="164"/>
      <c r="BI15" s="165"/>
      <c r="BJ15" s="166"/>
      <c r="BK15" s="166"/>
      <c r="BL15" s="166"/>
      <c r="BM15" s="167"/>
      <c r="BN15" s="167"/>
      <c r="BO15" s="166"/>
      <c r="BP15" s="166"/>
      <c r="BQ15" s="166"/>
      <c r="BR15" s="166"/>
      <c r="BS15" s="166"/>
      <c r="BT15" s="168"/>
      <c r="BU15" s="136" t="str">
        <f aca="false">IF(COUNT(BI15:BT15)=0,"",SUM(BI15:BT15))</f>
        <v/>
      </c>
      <c r="BV15" s="137" t="str">
        <f aca="false">IF(BU15="","",BU15/BU$4)</f>
        <v/>
      </c>
      <c r="BW15" s="169" t="str">
        <f aca="false">IF(BU15="","",IF(BU15&lt;BI$48,IF(BU15&lt;BM$48,IF(BU15&lt;BO$48,IF(BU15&lt;BP$48,"00","01"),IF(BU15&lt;BN$48,"02","03")),IF(BU15&lt;BK$48,IF(BU15&lt;BL$48,"04","05"),IF(BU15&lt;BJ$48,"06","07"))),IF(BU15&lt;BE$48,IF(BU15&lt;BG$48,IF(BU15&lt;BH$48,"08","09"),IF(BU15&lt;BF$48,10,11)),IF(BU15&lt;BC$48,IF(BU15&lt;BD$48,12,13),IF(BU15&lt;BB$48,14,15)))))</f>
        <v/>
      </c>
      <c r="BX15" s="170" t="str">
        <f aca="false">IF(BU15="","",IF(BU15&lt;BI$48,IF(BU15&lt;BM$48,IF(BU15&lt;BO$48,IF(BU15&lt;BP$48,6,"5-"),IF(BU15&lt;BN$48,5,"5+")),IF(BU15&lt;BK$48,IF(BU15&lt;BL$48,"4-",4),IF(BU15&lt;BJ$48,"4+","3-"))),IF(BU15&lt;BE$48,IF(BU15&lt;BG$48,IF(BU15&lt;BH$48,3,"3+"),IF(BU15&lt;BF$48,"2-",2)),IF(BU15&lt;BC$48,IF(BU15&lt;BD$48,"2+","1-"),IF(BU15&lt;BB$48,1,"1+")))))</f>
        <v/>
      </c>
      <c r="BY15" s="57"/>
      <c r="CA15" s="161" t="str">
        <f aca="false">IF(CB15="","",MAX(CA$4:CA14)+1)</f>
        <v/>
      </c>
      <c r="CB15" s="162" t="str">
        <f aca="false">IF($B15="","",$B15)</f>
        <v/>
      </c>
      <c r="CC15" s="163"/>
      <c r="CD15" s="163"/>
      <c r="CE15" s="163"/>
      <c r="CF15" s="162" t="str">
        <f aca="false">IF($C15="","",$C15)</f>
        <v/>
      </c>
      <c r="CG15" s="163"/>
      <c r="CH15" s="164"/>
      <c r="CI15" s="171"/>
      <c r="CJ15" s="166"/>
      <c r="CK15" s="166"/>
      <c r="CL15" s="166"/>
      <c r="CM15" s="167"/>
      <c r="CN15" s="167"/>
      <c r="CO15" s="166"/>
      <c r="CP15" s="166"/>
      <c r="CQ15" s="166"/>
      <c r="CR15" s="166"/>
      <c r="CS15" s="166"/>
      <c r="CT15" s="168"/>
      <c r="CU15" s="136" t="str">
        <f aca="false">IF(COUNT(CI15:CT15)=0,"",SUM(CI15:CT15))</f>
        <v/>
      </c>
      <c r="CV15" s="137" t="str">
        <f aca="false">IF(CU15="","",CU15/CU$4)</f>
        <v/>
      </c>
      <c r="CW15" s="169" t="str">
        <f aca="false">IF(CU15="","",IF(CU15&lt;CI$48,IF(CU15&lt;CM$48,IF(CU15&lt;CO$48,IF(CU15&lt;CP$48,"00","01"),IF(CU15&lt;CN$48,"02","03")),IF(CU15&lt;CK$48,IF(CU15&lt;CL$48,"04","05"),IF(CU15&lt;CJ$48,"06","07"))),IF(CU15&lt;CE$48,IF(CU15&lt;CG$48,IF(CU15&lt;CH$48,"08","09"),IF(CU15&lt;CF$48,10,11)),IF(CU15&lt;CC$48,IF(CU15&lt;CD$48,12,13),IF(CU15&lt;CB$48,14,15)))))</f>
        <v/>
      </c>
      <c r="CX15" s="170" t="str">
        <f aca="false">IF(CU15="","",IF(CU15&lt;CI$48,IF(CU15&lt;CM$48,IF(CU15&lt;CO$48,IF(CU15&lt;CP$48,6,"5-"),IF(CU15&lt;CN$48,5,"5+")),IF(CU15&lt;CK$48,IF(CU15&lt;CL$48,"4-",4),IF(CU15&lt;CJ$48,"4+","3-"))),IF(CU15&lt;CE$48,IF(CU15&lt;CG$48,IF(CU15&lt;CH$48,3,"3+"),IF(CU15&lt;CF$48,"2-",2)),IF(CU15&lt;CC$48,IF(CU15&lt;CD$48,"2+","1-"),IF(CU15&lt;CB$48,1,"1+")))))</f>
        <v/>
      </c>
      <c r="CY15" s="57"/>
      <c r="DA15" s="161" t="str">
        <f aca="false">IF(DB15="","",MAX(DA$4:DA14)+1)</f>
        <v/>
      </c>
      <c r="DB15" s="162" t="str">
        <f aca="false">IF($B15="","",$B15)</f>
        <v/>
      </c>
      <c r="DC15" s="163"/>
      <c r="DD15" s="163"/>
      <c r="DE15" s="163"/>
      <c r="DF15" s="162" t="str">
        <f aca="false">IF($C15="","",$C15)</f>
        <v/>
      </c>
      <c r="DG15" s="163"/>
      <c r="DH15" s="164"/>
      <c r="DI15" s="171"/>
      <c r="DJ15" s="166"/>
      <c r="DK15" s="166"/>
      <c r="DL15" s="166"/>
      <c r="DM15" s="167"/>
      <c r="DN15" s="167"/>
      <c r="DO15" s="166"/>
      <c r="DP15" s="166"/>
      <c r="DQ15" s="166"/>
      <c r="DR15" s="166"/>
      <c r="DS15" s="166"/>
      <c r="DT15" s="168"/>
      <c r="DU15" s="136" t="str">
        <f aca="false">IF(COUNT(DI15:DT15)=0,"",SUM(DI15:DT15))</f>
        <v/>
      </c>
      <c r="DV15" s="137" t="str">
        <f aca="false">IF(DU15="","",DU15/DU$4)</f>
        <v/>
      </c>
      <c r="DW15" s="169" t="str">
        <f aca="false">IF(DU15="","",IF(DU15&lt;DI$48,IF(DU15&lt;DM$48,IF(DU15&lt;DO$48,IF(DU15&lt;DP$48,"00","01"),IF(DU15&lt;DN$48,"02","03")),IF(DU15&lt;DK$48,IF(DU15&lt;DL$48,"04","05"),IF(DU15&lt;DJ$48,"06","07"))),IF(DU15&lt;DE$48,IF(DU15&lt;DG$48,IF(DU15&lt;DH$48,"08","09"),IF(DU15&lt;DF$48,10,11)),IF(DU15&lt;DC$48,IF(DU15&lt;DD$48,12,13),IF(DU15&lt;DB$48,14,15)))))</f>
        <v/>
      </c>
      <c r="DX15" s="170" t="str">
        <f aca="false">IF(DU15="","",IF(DU15&lt;DI$48,IF(DU15&lt;DM$48,IF(DU15&lt;DO$48,IF(DU15&lt;DP$48,6,"5-"),IF(DU15&lt;DN$48,5,"5+")),IF(DU15&lt;DK$48,IF(DU15&lt;DL$48,"4-",4),IF(DU15&lt;DJ$48,"4+","3-"))),IF(DU15&lt;DE$48,IF(DU15&lt;DG$48,IF(DU15&lt;DH$48,3,"3+"),IF(DU15&lt;DF$48,"2-",2)),IF(DU15&lt;DC$48,IF(DU15&lt;DD$48,"2+","1-"),IF(DU15&lt;DB$48,1,"1+")))))</f>
        <v/>
      </c>
      <c r="DY15" s="57"/>
      <c r="EA15" s="161" t="str">
        <f aca="false">IF(EB15="","",MAX(EA$4:EA14)+1)</f>
        <v/>
      </c>
      <c r="EB15" s="162" t="str">
        <f aca="false">IF($B15="","",$B15)</f>
        <v/>
      </c>
      <c r="EC15" s="163"/>
      <c r="ED15" s="163"/>
      <c r="EE15" s="163"/>
      <c r="EF15" s="162" t="str">
        <f aca="false">IF($C15="","",$C15)</f>
        <v/>
      </c>
      <c r="EG15" s="163"/>
      <c r="EH15" s="164"/>
      <c r="EI15" s="171"/>
      <c r="EJ15" s="166"/>
      <c r="EK15" s="166"/>
      <c r="EL15" s="166"/>
      <c r="EM15" s="167"/>
      <c r="EN15" s="167"/>
      <c r="EO15" s="166"/>
      <c r="EP15" s="166"/>
      <c r="EQ15" s="166"/>
      <c r="ER15" s="166"/>
      <c r="ES15" s="166"/>
      <c r="ET15" s="168"/>
      <c r="EU15" s="136" t="str">
        <f aca="false">IF(COUNT(EI15:ET15)=0,"",SUM(EI15:ET15))</f>
        <v/>
      </c>
      <c r="EV15" s="137" t="str">
        <f aca="false">IF(EU15="","",EU15/EU$4)</f>
        <v/>
      </c>
      <c r="EW15" s="169" t="str">
        <f aca="false">IF(EU15="","",IF(EU15&lt;EI$48,IF(EU15&lt;EM$48,IF(EU15&lt;EO$48,IF(EU15&lt;EP$48,"00","01"),IF(EU15&lt;EN$48,"02","03")),IF(EU15&lt;EK$48,IF(EU15&lt;EL$48,"04","05"),IF(EU15&lt;EJ$48,"06","07"))),IF(EU15&lt;EE$48,IF(EU15&lt;EG$48,IF(EU15&lt;EH$48,"08","09"),IF(EU15&lt;EF$48,10,11)),IF(EU15&lt;EC$48,IF(EU15&lt;ED$48,12,13),IF(EU15&lt;EB$48,14,15)))))</f>
        <v/>
      </c>
      <c r="EX15" s="170" t="str">
        <f aca="false">IF(EU15="","",IF(EU15&lt;EI$48,IF(EU15&lt;EM$48,IF(EU15&lt;EO$48,IF(EU15&lt;EP$48,6,"5-"),IF(EU15&lt;EN$48,5,"5+")),IF(EU15&lt;EK$48,IF(EU15&lt;EL$48,"4-",4),IF(EU15&lt;EJ$48,"4+","3-"))),IF(EU15&lt;EE$48,IF(EU15&lt;EG$48,IF(EU15&lt;EH$48,3,"3+"),IF(EU15&lt;EF$48,"2-",2)),IF(EU15&lt;EC$48,IF(EU15&lt;ED$48,"2+","1-"),IF(EU15&lt;EB$48,1,"1+")))))</f>
        <v/>
      </c>
      <c r="EY15" s="57"/>
      <c r="FA15" s="161" t="str">
        <f aca="false">IF(FB15="","",MAX(FA$4:FA14)+1)</f>
        <v/>
      </c>
      <c r="FB15" s="162" t="str">
        <f aca="false">IF($B15="","",$B15)</f>
        <v/>
      </c>
      <c r="FC15" s="163"/>
      <c r="FD15" s="163"/>
      <c r="FE15" s="163"/>
      <c r="FF15" s="162" t="str">
        <f aca="false">IF($C15="","",$C15)</f>
        <v/>
      </c>
      <c r="FG15" s="163"/>
      <c r="FH15" s="164"/>
      <c r="FI15" s="171"/>
      <c r="FJ15" s="166"/>
      <c r="FK15" s="166"/>
      <c r="FL15" s="166"/>
      <c r="FM15" s="167"/>
      <c r="FN15" s="167"/>
      <c r="FO15" s="166"/>
      <c r="FP15" s="166"/>
      <c r="FQ15" s="166"/>
      <c r="FR15" s="166"/>
      <c r="FS15" s="166"/>
      <c r="FT15" s="168"/>
      <c r="FU15" s="136" t="str">
        <f aca="false">IF(COUNT(FI15:FT15)=0,"",SUM(FI15:FT15))</f>
        <v/>
      </c>
      <c r="FV15" s="137" t="str">
        <f aca="false">IF(FU15="","",FU15/FU$4)</f>
        <v/>
      </c>
      <c r="FW15" s="169" t="str">
        <f aca="false">IF(FU15="","",IF(FU15&lt;FI$48,IF(FU15&lt;FM$48,IF(FU15&lt;FO$48,IF(FU15&lt;FP$48,"00","01"),IF(FU15&lt;FN$48,"02","03")),IF(FU15&lt;FK$48,IF(FU15&lt;FL$48,"04","05"),IF(FU15&lt;FJ$48,"06","07"))),IF(FU15&lt;FE$48,IF(FU15&lt;FG$48,IF(FU15&lt;FH$48,"08","09"),IF(FU15&lt;FF$48,10,11)),IF(FU15&lt;FC$48,IF(FU15&lt;FD$48,12,13),IF(FU15&lt;FB$48,14,15)))))</f>
        <v/>
      </c>
      <c r="FX15" s="170" t="str">
        <f aca="false">IF(FU15="","",IF(FU15&lt;FI$48,IF(FU15&lt;FM$48,IF(FU15&lt;FO$48,IF(FU15&lt;FP$48,6,"5-"),IF(FU15&lt;FN$48,5,"5+")),IF(FU15&lt;FK$48,IF(FU15&lt;FL$48,"4-",4),IF(FU15&lt;FJ$48,"4+","3-"))),IF(FU15&lt;FE$48,IF(FU15&lt;FG$48,IF(FU15&lt;FH$48,3,"3+"),IF(FU15&lt;FF$48,"2-",2)),IF(FU15&lt;FC$48,IF(FU15&lt;FD$48,"2+","1-"),IF(FU15&lt;FB$48,1,"1+")))))</f>
        <v/>
      </c>
      <c r="FY15" s="57"/>
      <c r="GA15" s="161" t="str">
        <f aca="false">IF(GB15="","",MAX(GA$4:GA14)+1)</f>
        <v/>
      </c>
      <c r="GB15" s="162" t="str">
        <f aca="false">IF($B15="","",$B15)</f>
        <v/>
      </c>
      <c r="GC15" s="163"/>
      <c r="GD15" s="163"/>
      <c r="GE15" s="163"/>
      <c r="GF15" s="162" t="str">
        <f aca="false">IF($C15="","",$C15)</f>
        <v/>
      </c>
      <c r="GG15" s="163"/>
      <c r="GH15" s="164"/>
      <c r="GI15" s="171"/>
      <c r="GJ15" s="166"/>
      <c r="GK15" s="166"/>
      <c r="GL15" s="166"/>
      <c r="GM15" s="167"/>
      <c r="GN15" s="167"/>
      <c r="GO15" s="166"/>
      <c r="GP15" s="166"/>
      <c r="GQ15" s="166"/>
      <c r="GR15" s="166"/>
      <c r="GS15" s="166"/>
      <c r="GT15" s="168"/>
      <c r="GU15" s="136" t="str">
        <f aca="false">IF(COUNT(GI15:GT15)=0,"",SUM(GI15:GT15))</f>
        <v/>
      </c>
      <c r="GV15" s="137" t="str">
        <f aca="false">IF(GU15="","",GU15/GU$4)</f>
        <v/>
      </c>
      <c r="GW15" s="169" t="str">
        <f aca="false">IF(GU15="","",IF(GU15&lt;GI$48,IF(GU15&lt;GM$48,IF(GU15&lt;GO$48,IF(GU15&lt;GP$48,"00","01"),IF(GU15&lt;GN$48,"02","03")),IF(GU15&lt;GK$48,IF(GU15&lt;GL$48,"04","05"),IF(GU15&lt;GJ$48,"06","07"))),IF(GU15&lt;GE$48,IF(GU15&lt;GG$48,IF(GU15&lt;GH$48,"08","09"),IF(GU15&lt;GF$48,10,11)),IF(GU15&lt;GC$48,IF(GU15&lt;GD$48,12,13),IF(GU15&lt;GB$48,14,15)))))</f>
        <v/>
      </c>
      <c r="GX15" s="170" t="str">
        <f aca="false">IF(GU15="","",IF(GU15&lt;GI$48,IF(GU15&lt;GM$48,IF(GU15&lt;GO$48,IF(GU15&lt;GP$48,6,"5-"),IF(GU15&lt;GN$48,5,"5+")),IF(GU15&lt;GK$48,IF(GU15&lt;GL$48,"4-",4),IF(GU15&lt;GJ$48,"4+","3-"))),IF(GU15&lt;GE$48,IF(GU15&lt;GG$48,IF(GU15&lt;GH$48,3,"3+"),IF(GU15&lt;GF$48,"2-",2)),IF(GU15&lt;GC$48,IF(GU15&lt;GD$48,"2+","1-"),IF(GU15&lt;GB$48,1,"1+")))))</f>
        <v/>
      </c>
    </row>
    <row r="16" s="55" customFormat="true" ht="15.75" hidden="false" customHeight="false" outlineLevel="0" collapsed="false">
      <c r="A16" s="103" t="str">
        <f aca="false">IF(B16="","",MAX(A$4:A15)+1)</f>
        <v/>
      </c>
      <c r="B16" s="141"/>
      <c r="C16" s="142"/>
      <c r="D16" s="143"/>
      <c r="E16" s="144" t="str">
        <f aca="false">IF(BX16="",Nachschreiber!BX16,BX16)</f>
        <v/>
      </c>
      <c r="F16" s="108" t="str">
        <f aca="false">IF(CX16="",Nachschreiber!CX16,CX16)</f>
        <v/>
      </c>
      <c r="G16" s="109" t="str">
        <f aca="false">IF(DX16="",Nachschreiber!DX16,DX16)</f>
        <v/>
      </c>
      <c r="H16" s="145"/>
      <c r="I16" s="146"/>
      <c r="J16" s="147"/>
      <c r="K16" s="148" t="str">
        <f aca="false">IF(AK16="","",IF(AK16&lt;7.5,IF(AK16&lt;3.5,IF(AK16&lt;1.5,IF(AK16&lt;0.5,6,"5-"),IF(AK16&lt;2.5,5,"5+")),IF(AK16&lt;5.5,IF(AK16&lt;4.5,"4-",4),IF(AK16&lt;6.5,"4+","3-"))),IF(AK16&lt;11.5,IF(AK16&lt;9.5,IF(AK16&lt;8.5,3,"3+"),IF(AK16&lt;10.5,"2-",2)),IF(AK16&lt;13.5,IF(AK16&lt;12.5,"2+","1-"),IF(AK16&lt;14.5,1,"1+")))))</f>
        <v/>
      </c>
      <c r="L16" s="149" t="str">
        <f aca="false">IF(AL16="","",IF(AL16&lt;7.5,IF(AL16&lt;3.5,IF(AL16&lt;1.5,IF(AL16&lt;0.5,6,"5-"),IF(AL16&lt;2.5,5,"5+")),IF(AL16&lt;5.5,IF(AL16&lt;4.5,"4-",4),IF(AL16&lt;6.5,"4+","3-"))),IF(AL16&lt;11.5,IF(AL16&lt;9.5,IF(AL16&lt;8.5,3,"3+"),IF(AL16&lt;10.5,"2-",2)),IF(AL16&lt;13.5,IF(AL16&lt;12.5,"2+","1-"),IF(AL16&lt;14.5,1,"1+")))))</f>
        <v/>
      </c>
      <c r="M16" s="150" t="str">
        <f aca="false">IF(AM16="","",IF(AM16&lt;7.5,IF(AM16&lt;3.5,IF(AM16&lt;1.5,IF(AM16&lt;0.5,6,"5-"),IF(AM16&lt;2.5,5,"5+")),IF(AM16&lt;5.5,IF(AM16&lt;4.5,"4-",4),IF(AM16&lt;6.5,"4+","3-"))),IF(AM16&lt;11.5,IF(AM16&lt;9.5,IF(AM16&lt;8.5,3,"3+"),IF(AM16&lt;10.5,"2-",2)),IF(AM16&lt;13.5,IF(AM16&lt;12.5,"2+","1-"),IF(AM16&lt;14.5,1,"1+")))))</f>
        <v/>
      </c>
      <c r="N16" s="80"/>
      <c r="O16" s="116" t="str">
        <f aca="false">IF(EX16="",Nachschreiber!EX16,EX16)</f>
        <v/>
      </c>
      <c r="P16" s="108" t="str">
        <f aca="false">IF(FX16="",Nachschreiber!FX16,FX16)</f>
        <v/>
      </c>
      <c r="Q16" s="109" t="str">
        <f aca="false">IF(GX16="",Nachschreiber!GX16,GX16)</f>
        <v/>
      </c>
      <c r="R16" s="145"/>
      <c r="S16" s="146"/>
      <c r="T16" s="147"/>
      <c r="U16" s="148" t="str">
        <f aca="false">IF(AU16="","",IF(AU16&lt;7.5,IF(AU16&lt;3.5,IF(AU16&lt;1.5,IF(AU16&lt;0.5,6,"5-"),IF(AU16&lt;2.5,5,"5+")),IF(AU16&lt;5.5,IF(AU16&lt;4.5,"4-",4),IF(AU16&lt;6.5,"4+","3-"))),IF(AU16&lt;11.5,IF(AU16&lt;9.5,IF(AU16&lt;8.5,3,"3+"),IF(AU16&lt;10.5,"2-",2)),IF(AU16&lt;13.5,IF(AU16&lt;12.5,"2+","1-"),IF(AU16&lt;14.5,1,"1+")))))</f>
        <v/>
      </c>
      <c r="V16" s="149" t="str">
        <f aca="false">IF(AV16="","",IF(AV16&lt;7.5,IF(AV16&lt;3.5,IF(AV16&lt;1.5,IF(AV16&lt;0.5,6,"5-"),IF(AV16&lt;2.5,5,"5+")),IF(AV16&lt;5.5,IF(AV16&lt;4.5,"4-",4),IF(AV16&lt;6.5,"4+","3-"))),IF(AV16&lt;11.5,IF(AV16&lt;9.5,IF(AV16&lt;8.5,3,"3+"),IF(AV16&lt;10.5,"2-",2)),IF(AV16&lt;13.5,IF(AV16&lt;12.5,"2+","1-"),IF(AV16&lt;14.5,1,"1+")))))</f>
        <v/>
      </c>
      <c r="W16" s="151" t="str">
        <f aca="false">IF(AW16="","",IF(AW16&lt;7.5,IF(AW16&lt;3.5,IF(AW16&lt;1.5,IF(AW16&lt;0.5,6,"5-"),IF(AW16&lt;2.5,5,"5+")),IF(AW16&lt;5.5,IF(AW16&lt;4.5,"4-",4),IF(AW16&lt;6.5,"4+","3-"))),IF(AW16&lt;11.5,IF(AW16&lt;9.5,IF(AW16&lt;8.5,3,"3+"),IF(AW16&lt;10.5,"2-",2)),IF(AW16&lt;13.5,IF(AW16&lt;12.5,"2+","1-"),IF(AW16&lt;14.5,1,"1+")))))</f>
        <v/>
      </c>
      <c r="X16" s="150" t="str">
        <f aca="false">IF(AX16="","",IF(AX16&lt;7.5,IF(AX16&lt;3.5,IF(AX16&lt;1.5,IF(AX16&lt;0.5,6,"5-"),IF(AX16&lt;2.5,5,"5+")),IF(AX16&lt;5.5,IF(AX16&lt;4.5,"4-",4),IF(AX16&lt;6.5,"4+","3-"))),IF(AX16&lt;11.5,IF(AX16&lt;9.5,IF(AX16&lt;8.5,3,"3+"),IF(AX16&lt;10.5,"2-",2)),IF(AX16&lt;13.5,IF(AX16&lt;12.5,"2+","1-"),IF(AX16&lt;14.5,1,"1+")))))</f>
        <v/>
      </c>
      <c r="Y16" s="118"/>
      <c r="Z16" s="118"/>
      <c r="AA16" s="118"/>
      <c r="AB16" s="57"/>
      <c r="AE16" s="152" t="str">
        <f aca="false">IF(E16="","",IF(OR(E16="1+",E16=1,E16="1-",E16="2+",E16=2,E16="2-",E16="3+",E16=3),IF(OR(E16="1+",E16=1,E16="1-",E16="2+"),IF(OR(E16="1+",E16=1),IF(E16="1+",15,14),IF(E16="1-",13,12)),IF(OR(E16=2,E16="2-"),IF(E16=2,11,10),IF(E16="3+",9,8))),IF(OR(E16="3-",E16="4+",E16=4,E16="4-"),IF(OR(E16="3-",E16="4+"),IF(E16="3-",7,6),IF(E16=4,5,4)),IF(OR(E16="5+",E16=5),IF(E16="5+",3,2),IF(E16="5-",1,0)))))</f>
        <v/>
      </c>
      <c r="AF16" s="153" t="str">
        <f aca="false">IF(F16="","",IF(OR(F16="1+",F16=1,F16="1-",F16="2+",F16=2,F16="2-",F16="3+",F16=3),IF(OR(F16="1+",F16=1,F16="1-",F16="2+"),IF(OR(F16="1+",F16=1),IF(F16="1+",15,14),IF(F16="1-",13,12)),IF(OR(F16=2,F16="2-"),IF(F16=2,11,10),IF(F16="3+",9,8))),IF(OR(F16="3-",F16="4+",F16=4,F16="4-"),IF(OR(F16="3-",F16="4+"),IF(F16="3-",7,6),IF(F16=4,5,4)),IF(OR(F16="5+",F16=5),IF(F16="5+",3,2),IF(F16="5-",1,0)))))</f>
        <v/>
      </c>
      <c r="AG16" s="154" t="str">
        <f aca="false">IF(G16="","",IF(OR(G16="1+",G16=1,G16="1-",G16="2+",G16=2,G16="2-",G16="3+",G16=3),IF(OR(G16="1+",G16=1,G16="1-",G16="2+"),IF(OR(G16="1+",G16=1),IF(G16="1+",15,14),IF(G16="1-",13,12)),IF(OR(G16=2,G16="2-"),IF(G16=2,11,10),IF(G16="3+",9,8))),IF(OR(G16="3-",G16="4+",G16=4,G16="4-"),IF(OR(G16="3-",G16="4+"),IF(G16="3-",7,6),IF(G16=4,5,4)),IF(OR(G16="5+",G16=5),IF(G16="5+",3,2),IF(G16="5-",1,0)))))</f>
        <v/>
      </c>
      <c r="AH16" s="152" t="str">
        <f aca="false">IF(H16="","",IF(OR(H16="1+",H16=1,H16="1-",H16="2+",H16=2,H16="2-",H16="3+",H16=3),IF(OR(H16="1+",H16=1,H16="1-",H16="2+"),IF(OR(H16="1+",H16=1),IF(H16="1+",15,14),IF(H16="1-",13,12)),IF(OR(H16=2,H16="2-"),IF(H16=2,11,10),IF(H16="3+",9,8))),IF(OR(H16="3-",H16="4+",H16=4,H16="4-"),IF(OR(H16="3-",H16="4+"),IF(H16="3-",7,6),IF(H16=4,5,4)),IF(OR(H16="5+",H16=5),IF(H16="5+",3,2),IF(H16="5-",1,0)))))</f>
        <v/>
      </c>
      <c r="AI16" s="153" t="str">
        <f aca="false">IF(I16="","",IF(OR(I16="1+",I16=1,I16="1-",I16="2+",I16=2,I16="2-",I16="3+",I16=3),IF(OR(I16="1+",I16=1,I16="1-",I16="2+"),IF(OR(I16="1+",I16=1),IF(I16="1+",15,14),IF(I16="1-",13,12)),IF(OR(I16=2,I16="2-"),IF(I16=2,11,10),IF(I16="3+",9,8))),IF(OR(I16="3-",I16="4+",I16=4,I16="4-"),IF(OR(I16="3-",I16="4+"),IF(I16="3-",7,6),IF(I16=4,5,4)),IF(OR(I16="5+",I16=5),IF(I16="5+",3,2),IF(I16="5-",1,0)))))</f>
        <v/>
      </c>
      <c r="AJ16" s="155" t="str">
        <f aca="false">IF(J16="","",IF(OR(J16="1+",J16=1,J16="1-",J16="2+",J16=2,J16="2-",J16="3+",J16=3),IF(OR(J16="1+",J16=1,J16="1-",J16="2+"),IF(OR(J16="1+",J16=1),IF(J16="1+",15,14),IF(J16="1-",13,12)),IF(OR(J16=2,J16="2-"),IF(J16=2,11,10),IF(J16="3+",9,8))),IF(OR(J16="3-",J16="4+",J16=4,J16="4-"),IF(OR(J16="3-",J16="4+"),IF(J16="3-",7,6),IF(J16=4,5,4)),IF(OR(J16="5+",J16=5),IF(J16="5+",3,2),IF(J16="5-",1,0)))))</f>
        <v/>
      </c>
      <c r="AK16" s="156" t="str">
        <f aca="false">IF(COUNT(AE16:AG16)=0,"",AVERAGE(AE16:AG16))</f>
        <v/>
      </c>
      <c r="AL16" s="157" t="str">
        <f aca="false">IF(COUNT(AH16:AJ16)=0,"",AVERAGE(AH16:AJ16))</f>
        <v/>
      </c>
      <c r="AM16" s="158" t="str">
        <f aca="false">IF(COUNT(AK16:AL16)=0,"",AVERAGE(AK16:AL16))</f>
        <v/>
      </c>
      <c r="AN16" s="159"/>
      <c r="AO16" s="152" t="str">
        <f aca="false">IF(O16="","",IF(OR(O16="1+",O16=1,O16="1-",O16="2+",O16=2,O16="2-",O16="3+",O16=3),IF(OR(O16="1+",O16=1,O16="1-",O16="2+"),IF(OR(O16="1+",O16=1),IF(O16="1+",15,14),IF(O16="1-",13,12)),IF(OR(O16=2,O16="2-"),IF(O16=2,11,10),IF(O16="3+",9,8))),IF(OR(O16="3-",O16="4+",O16=4,O16="4-"),IF(OR(O16="3-",O16="4+"),IF(O16="3-",7,6),IF(O16=4,5,4)),IF(OR(O16="5+",O16=5),IF(O16="5+",3,2),IF(O16="5-",1,0)))))</f>
        <v/>
      </c>
      <c r="AP16" s="153" t="str">
        <f aca="false">IF(P16="","",IF(OR(P16="1+",P16=1,P16="1-",P16="2+",P16=2,P16="2-",P16="3+",P16=3),IF(OR(P16="1+",P16=1,P16="1-",P16="2+"),IF(OR(P16="1+",P16=1),IF(P16="1+",15,14),IF(P16="1-",13,12)),IF(OR(P16=2,P16="2-"),IF(P16=2,11,10),IF(P16="3+",9,8))),IF(OR(P16="3-",P16="4+",P16=4,P16="4-"),IF(OR(P16="3-",P16="4+"),IF(P16="3-",7,6),IF(P16=4,5,4)),IF(OR(P16="5+",P16=5),IF(P16="5+",3,2),IF(P16="5-",1,0)))))</f>
        <v/>
      </c>
      <c r="AQ16" s="154" t="str">
        <f aca="false">IF(Q16="","",IF(OR(Q16="1+",Q16=1,Q16="1-",Q16="2+",Q16=2,Q16="2-",Q16="3+",Q16=3),IF(OR(Q16="1+",Q16=1,Q16="1-",Q16="2+"),IF(OR(Q16="1+",Q16=1),IF(Q16="1+",15,14),IF(Q16="1-",13,12)),IF(OR(Q16=2,Q16="2-"),IF(Q16=2,11,10),IF(Q16="3+",9,8))),IF(OR(Q16="3-",Q16="4+",Q16=4,Q16="4-"),IF(OR(Q16="3-",Q16="4+"),IF(Q16="3-",7,6),IF(Q16=4,5,4)),IF(OR(Q16="5+",Q16=5),IF(Q16="5+",3,2),IF(Q16="5-",1,0)))))</f>
        <v/>
      </c>
      <c r="AR16" s="152" t="str">
        <f aca="false">IF(R16="","",IF(OR(R16="1+",R16=1,R16="1-",R16="2+",R16=2,R16="2-",R16="3+",R16=3),IF(OR(R16="1+",R16=1,R16="1-",R16="2+"),IF(OR(R16="1+",R16=1),IF(R16="1+",15,14),IF(R16="1-",13,12)),IF(OR(R16=2,R16="2-"),IF(R16=2,11,10),IF(R16="3+",9,8))),IF(OR(R16="3-",R16="4+",R16=4,R16="4-"),IF(OR(R16="3-",R16="4+"),IF(R16="3-",7,6),IF(R16=4,5,4)),IF(OR(R16="5+",R16=5),IF(R16="5+",3,2),IF(R16="5-",1,0)))))</f>
        <v/>
      </c>
      <c r="AS16" s="153" t="str">
        <f aca="false">IF(S16="","",IF(OR(S16="1+",S16=1,S16="1-",S16="2+",S16=2,S16="2-",S16="3+",S16=3),IF(OR(S16="1+",S16=1,S16="1-",S16="2+"),IF(OR(S16="1+",S16=1),IF(S16="1+",15,14),IF(S16="1-",13,12)),IF(OR(S16=2,S16="2-"),IF(S16=2,11,10),IF(S16="3+",9,8))),IF(OR(S16="3-",S16="4+",S16=4,S16="4-"),IF(OR(S16="3-",S16="4+"),IF(S16="3-",7,6),IF(S16=4,5,4)),IF(OR(S16="5+",S16=5),IF(S16="5+",3,2),IF(S16="5-",1,0)))))</f>
        <v/>
      </c>
      <c r="AT16" s="155" t="str">
        <f aca="false">IF(T16="","",IF(OR(T16="1+",T16=1,T16="1-",T16="2+",T16=2,T16="2-",T16="3+",T16=3),IF(OR(T16="1+",T16=1,T16="1-",T16="2+"),IF(OR(T16="1+",T16=1),IF(T16="1+",15,14),IF(T16="1-",13,12)),IF(OR(T16=2,T16="2-"),IF(T16=2,11,10),IF(T16="3+",9,8))),IF(OR(T16="3-",T16="4+",T16=4,T16="4-"),IF(OR(T16="3-",T16="4+"),IF(T16="3-",7,6),IF(T16=4,5,4)),IF(OR(T16="5+",T16=5),IF(T16="5+",3,2),IF(T16="5-",1,0)))))</f>
        <v/>
      </c>
      <c r="AU16" s="156" t="str">
        <f aca="false">IF(COUNT(AO16:AQ16)=0,"",AVERAGE(AO16:AQ16))</f>
        <v/>
      </c>
      <c r="AV16" s="157" t="str">
        <f aca="false">IF(COUNT(AR16:AT16)=0,"",AVERAGE(AR16:AT16))</f>
        <v/>
      </c>
      <c r="AW16" s="160" t="str">
        <f aca="false">IF(COUNT(AU16:AV16)=0,"",AVERAGE(AU16:AV16))</f>
        <v/>
      </c>
      <c r="AX16" s="158" t="str">
        <f aca="false">IF(AW16="","",IF(AM16="",AW16,$P$1*AM16+(1-$P$1)*AW16))</f>
        <v/>
      </c>
      <c r="AY16" s="118"/>
      <c r="AZ16" s="57"/>
      <c r="BA16" s="161" t="str">
        <f aca="false">IF(BB16="","",MAX(BA$4:BA15)+1)</f>
        <v/>
      </c>
      <c r="BB16" s="162" t="str">
        <f aca="false">IF($B16="","",$B16)</f>
        <v/>
      </c>
      <c r="BC16" s="163"/>
      <c r="BD16" s="163"/>
      <c r="BE16" s="163"/>
      <c r="BF16" s="162" t="str">
        <f aca="false">IF($C16="","",$C16)</f>
        <v/>
      </c>
      <c r="BG16" s="163"/>
      <c r="BH16" s="164"/>
      <c r="BI16" s="165"/>
      <c r="BJ16" s="172"/>
      <c r="BK16" s="172"/>
      <c r="BL16" s="172"/>
      <c r="BM16" s="173"/>
      <c r="BN16" s="173"/>
      <c r="BO16" s="172"/>
      <c r="BP16" s="172"/>
      <c r="BQ16" s="172"/>
      <c r="BR16" s="172"/>
      <c r="BS16" s="172"/>
      <c r="BT16" s="174"/>
      <c r="BU16" s="136" t="str">
        <f aca="false">IF(COUNT(BI16:BT16)=0,"",SUM(BI16:BT16))</f>
        <v/>
      </c>
      <c r="BV16" s="137" t="str">
        <f aca="false">IF(BU16="","",BU16/BU$4)</f>
        <v/>
      </c>
      <c r="BW16" s="169" t="str">
        <f aca="false">IF(BU16="","",IF(BU16&lt;BI$48,IF(BU16&lt;BM$48,IF(BU16&lt;BO$48,IF(BU16&lt;BP$48,"00","01"),IF(BU16&lt;BN$48,"02","03")),IF(BU16&lt;BK$48,IF(BU16&lt;BL$48,"04","05"),IF(BU16&lt;BJ$48,"06","07"))),IF(BU16&lt;BE$48,IF(BU16&lt;BG$48,IF(BU16&lt;BH$48,"08","09"),IF(BU16&lt;BF$48,10,11)),IF(BU16&lt;BC$48,IF(BU16&lt;BD$48,12,13),IF(BU16&lt;BB$48,14,15)))))</f>
        <v/>
      </c>
      <c r="BX16" s="170" t="str">
        <f aca="false">IF(BU16="","",IF(BU16&lt;BI$48,IF(BU16&lt;BM$48,IF(BU16&lt;BO$48,IF(BU16&lt;BP$48,6,"5-"),IF(BU16&lt;BN$48,5,"5+")),IF(BU16&lt;BK$48,IF(BU16&lt;BL$48,"4-",4),IF(BU16&lt;BJ$48,"4+","3-"))),IF(BU16&lt;BE$48,IF(BU16&lt;BG$48,IF(BU16&lt;BH$48,3,"3+"),IF(BU16&lt;BF$48,"2-",2)),IF(BU16&lt;BC$48,IF(BU16&lt;BD$48,"2+","1-"),IF(BU16&lt;BB$48,1,"1+")))))</f>
        <v/>
      </c>
      <c r="BY16" s="57"/>
      <c r="CA16" s="161" t="str">
        <f aca="false">IF(CB16="","",MAX(CA$4:CA15)+1)</f>
        <v/>
      </c>
      <c r="CB16" s="162" t="str">
        <f aca="false">IF($B16="","",$B16)</f>
        <v/>
      </c>
      <c r="CC16" s="163"/>
      <c r="CD16" s="163"/>
      <c r="CE16" s="163"/>
      <c r="CF16" s="162" t="str">
        <f aca="false">IF($C16="","",$C16)</f>
        <v/>
      </c>
      <c r="CG16" s="163"/>
      <c r="CH16" s="164"/>
      <c r="CI16" s="167"/>
      <c r="CJ16" s="167"/>
      <c r="CK16" s="166"/>
      <c r="CL16" s="166"/>
      <c r="CM16" s="167"/>
      <c r="CN16" s="167"/>
      <c r="CO16" s="166"/>
      <c r="CP16" s="166"/>
      <c r="CQ16" s="166"/>
      <c r="CR16" s="166"/>
      <c r="CS16" s="166"/>
      <c r="CT16" s="168"/>
      <c r="CU16" s="136" t="str">
        <f aca="false">IF(COUNT(CI16:CT16)=0,"",SUM(CI16:CT16))</f>
        <v/>
      </c>
      <c r="CV16" s="137" t="str">
        <f aca="false">IF(CU16="","",CU16/CU$4)</f>
        <v/>
      </c>
      <c r="CW16" s="169" t="str">
        <f aca="false">IF(CU16="","",IF(CU16&lt;CI$48,IF(CU16&lt;CM$48,IF(CU16&lt;CO$48,IF(CU16&lt;CP$48,"00","01"),IF(CU16&lt;CN$48,"02","03")),IF(CU16&lt;CK$48,IF(CU16&lt;CL$48,"04","05"),IF(CU16&lt;CJ$48,"06","07"))),IF(CU16&lt;CE$48,IF(CU16&lt;CG$48,IF(CU16&lt;CH$48,"08","09"),IF(CU16&lt;CF$48,10,11)),IF(CU16&lt;CC$48,IF(CU16&lt;CD$48,12,13),IF(CU16&lt;CB$48,14,15)))))</f>
        <v/>
      </c>
      <c r="CX16" s="170" t="str">
        <f aca="false">IF(CU16="","",IF(CU16&lt;CI$48,IF(CU16&lt;CM$48,IF(CU16&lt;CO$48,IF(CU16&lt;CP$48,6,"5-"),IF(CU16&lt;CN$48,5,"5+")),IF(CU16&lt;CK$48,IF(CU16&lt;CL$48,"4-",4),IF(CU16&lt;CJ$48,"4+","3-"))),IF(CU16&lt;CE$48,IF(CU16&lt;CG$48,IF(CU16&lt;CH$48,3,"3+"),IF(CU16&lt;CF$48,"2-",2)),IF(CU16&lt;CC$48,IF(CU16&lt;CD$48,"2+","1-"),IF(CU16&lt;CB$48,1,"1+")))))</f>
        <v/>
      </c>
      <c r="CY16" s="57"/>
      <c r="DA16" s="161" t="str">
        <f aca="false">IF(DB16="","",MAX(DA$4:DA15)+1)</f>
        <v/>
      </c>
      <c r="DB16" s="162" t="str">
        <f aca="false">IF($B16="","",$B16)</f>
        <v/>
      </c>
      <c r="DC16" s="163"/>
      <c r="DD16" s="163"/>
      <c r="DE16" s="163"/>
      <c r="DF16" s="162" t="str">
        <f aca="false">IF($C16="","",$C16)</f>
        <v/>
      </c>
      <c r="DG16" s="163"/>
      <c r="DH16" s="164"/>
      <c r="DI16" s="167"/>
      <c r="DJ16" s="166"/>
      <c r="DK16" s="167"/>
      <c r="DL16" s="167"/>
      <c r="DM16" s="166"/>
      <c r="DN16" s="166"/>
      <c r="DO16" s="175"/>
      <c r="DP16" s="166"/>
      <c r="DQ16" s="166"/>
      <c r="DR16" s="166"/>
      <c r="DS16" s="166"/>
      <c r="DT16" s="168"/>
      <c r="DU16" s="136" t="str">
        <f aca="false">IF(COUNT(DI16:DT16)=0,"",SUM(DI16:DT16))</f>
        <v/>
      </c>
      <c r="DV16" s="137" t="str">
        <f aca="false">IF(DU16="","",DU16/DU$4)</f>
        <v/>
      </c>
      <c r="DW16" s="169" t="str">
        <f aca="false">IF(DU16="","",IF(DU16&lt;DI$48,IF(DU16&lt;DM$48,IF(DU16&lt;DO$48,IF(DU16&lt;DP$48,"00","01"),IF(DU16&lt;DN$48,"02","03")),IF(DU16&lt;DK$48,IF(DU16&lt;DL$48,"04","05"),IF(DU16&lt;DJ$48,"06","07"))),IF(DU16&lt;DE$48,IF(DU16&lt;DG$48,IF(DU16&lt;DH$48,"08","09"),IF(DU16&lt;DF$48,10,11)),IF(DU16&lt;DC$48,IF(DU16&lt;DD$48,12,13),IF(DU16&lt;DB$48,14,15)))))</f>
        <v/>
      </c>
      <c r="DX16" s="170" t="str">
        <f aca="false">IF(DU16="","",IF(DU16&lt;DI$48,IF(DU16&lt;DM$48,IF(DU16&lt;DO$48,IF(DU16&lt;DP$48,6,"5-"),IF(DU16&lt;DN$48,5,"5+")),IF(DU16&lt;DK$48,IF(DU16&lt;DL$48,"4-",4),IF(DU16&lt;DJ$48,"4+","3-"))),IF(DU16&lt;DE$48,IF(DU16&lt;DG$48,IF(DU16&lt;DH$48,3,"3+"),IF(DU16&lt;DF$48,"2-",2)),IF(DU16&lt;DC$48,IF(DU16&lt;DD$48,"2+","1-"),IF(DU16&lt;DB$48,1,"1+")))))</f>
        <v/>
      </c>
      <c r="DY16" s="57"/>
      <c r="EA16" s="161" t="str">
        <f aca="false">IF(EB16="","",MAX(EA$4:EA15)+1)</f>
        <v/>
      </c>
      <c r="EB16" s="162" t="str">
        <f aca="false">IF($B16="","",$B16)</f>
        <v/>
      </c>
      <c r="EC16" s="163"/>
      <c r="ED16" s="163"/>
      <c r="EE16" s="163"/>
      <c r="EF16" s="162" t="str">
        <f aca="false">IF($C16="","",$C16)</f>
        <v/>
      </c>
      <c r="EG16" s="163"/>
      <c r="EH16" s="164"/>
      <c r="EI16" s="167"/>
      <c r="EJ16" s="167"/>
      <c r="EK16" s="166"/>
      <c r="EL16" s="166"/>
      <c r="EM16" s="167"/>
      <c r="EN16" s="175"/>
      <c r="EO16" s="175"/>
      <c r="EP16" s="166"/>
      <c r="EQ16" s="166"/>
      <c r="ER16" s="166"/>
      <c r="ES16" s="166"/>
      <c r="ET16" s="168"/>
      <c r="EU16" s="136" t="str">
        <f aca="false">IF(COUNT(EI16:ET16)=0,"",SUM(EI16:ET16))</f>
        <v/>
      </c>
      <c r="EV16" s="137" t="str">
        <f aca="false">IF(EU16="","",EU16/EU$4)</f>
        <v/>
      </c>
      <c r="EW16" s="169" t="str">
        <f aca="false">IF(EU16="","",IF(EU16&lt;EI$48,IF(EU16&lt;EM$48,IF(EU16&lt;EO$48,IF(EU16&lt;EP$48,"00","01"),IF(EU16&lt;EN$48,"02","03")),IF(EU16&lt;EK$48,IF(EU16&lt;EL$48,"04","05"),IF(EU16&lt;EJ$48,"06","07"))),IF(EU16&lt;EE$48,IF(EU16&lt;EG$48,IF(EU16&lt;EH$48,"08","09"),IF(EU16&lt;EF$48,10,11)),IF(EU16&lt;EC$48,IF(EU16&lt;ED$48,12,13),IF(EU16&lt;EB$48,14,15)))))</f>
        <v/>
      </c>
      <c r="EX16" s="170" t="str">
        <f aca="false">IF(EU16="","",IF(EU16&lt;EI$48,IF(EU16&lt;EM$48,IF(EU16&lt;EO$48,IF(EU16&lt;EP$48,6,"5-"),IF(EU16&lt;EN$48,5,"5+")),IF(EU16&lt;EK$48,IF(EU16&lt;EL$48,"4-",4),IF(EU16&lt;EJ$48,"4+","3-"))),IF(EU16&lt;EE$48,IF(EU16&lt;EG$48,IF(EU16&lt;EH$48,3,"3+"),IF(EU16&lt;EF$48,"2-",2)),IF(EU16&lt;EC$48,IF(EU16&lt;ED$48,"2+","1-"),IF(EU16&lt;EB$48,1,"1+")))))</f>
        <v/>
      </c>
      <c r="EY16" s="57"/>
      <c r="FA16" s="161" t="str">
        <f aca="false">IF(FB16="","",MAX(FA$4:FA15)+1)</f>
        <v/>
      </c>
      <c r="FB16" s="162" t="str">
        <f aca="false">IF($B16="","",$B16)</f>
        <v/>
      </c>
      <c r="FC16" s="163"/>
      <c r="FD16" s="163"/>
      <c r="FE16" s="163"/>
      <c r="FF16" s="162" t="str">
        <f aca="false">IF($C16="","",$C16)</f>
        <v/>
      </c>
      <c r="FG16" s="163"/>
      <c r="FH16" s="164"/>
      <c r="FI16" s="167"/>
      <c r="FJ16" s="175"/>
      <c r="FK16" s="175"/>
      <c r="FL16" s="175"/>
      <c r="FM16" s="175"/>
      <c r="FN16" s="175"/>
      <c r="FO16" s="175"/>
      <c r="FP16" s="166"/>
      <c r="FQ16" s="166"/>
      <c r="FR16" s="166"/>
      <c r="FS16" s="166"/>
      <c r="FT16" s="168"/>
      <c r="FU16" s="136" t="str">
        <f aca="false">IF(COUNT(FI16:FT16)=0,"",SUM(FI16:FT16))</f>
        <v/>
      </c>
      <c r="FV16" s="137" t="str">
        <f aca="false">IF(FU16="","",FU16/FU$4)</f>
        <v/>
      </c>
      <c r="FW16" s="169" t="str">
        <f aca="false">IF(FU16="","",IF(FU16&lt;FI$48,IF(FU16&lt;FM$48,IF(FU16&lt;FO$48,IF(FU16&lt;FP$48,"00","01"),IF(FU16&lt;FN$48,"02","03")),IF(FU16&lt;FK$48,IF(FU16&lt;FL$48,"04","05"),IF(FU16&lt;FJ$48,"06","07"))),IF(FU16&lt;FE$48,IF(FU16&lt;FG$48,IF(FU16&lt;FH$48,"08","09"),IF(FU16&lt;FF$48,10,11)),IF(FU16&lt;FC$48,IF(FU16&lt;FD$48,12,13),IF(FU16&lt;FB$48,14,15)))))</f>
        <v/>
      </c>
      <c r="FX16" s="170" t="str">
        <f aca="false">IF(FU16="","",IF(FU16&lt;FI$48,IF(FU16&lt;FM$48,IF(FU16&lt;FO$48,IF(FU16&lt;FP$48,6,"5-"),IF(FU16&lt;FN$48,5,"5+")),IF(FU16&lt;FK$48,IF(FU16&lt;FL$48,"4-",4),IF(FU16&lt;FJ$48,"4+","3-"))),IF(FU16&lt;FE$48,IF(FU16&lt;FG$48,IF(FU16&lt;FH$48,3,"3+"),IF(FU16&lt;FF$48,"2-",2)),IF(FU16&lt;FC$48,IF(FU16&lt;FD$48,"2+","1-"),IF(FU16&lt;FB$48,1,"1+")))))</f>
        <v/>
      </c>
      <c r="FY16" s="57"/>
      <c r="GA16" s="161" t="str">
        <f aca="false">IF(GB16="","",MAX(GA$4:GA15)+1)</f>
        <v/>
      </c>
      <c r="GB16" s="162" t="str">
        <f aca="false">IF($B16="","",$B16)</f>
        <v/>
      </c>
      <c r="GC16" s="163"/>
      <c r="GD16" s="163"/>
      <c r="GE16" s="163"/>
      <c r="GF16" s="162" t="str">
        <f aca="false">IF($C16="","",$C16)</f>
        <v/>
      </c>
      <c r="GG16" s="163"/>
      <c r="GH16" s="164"/>
      <c r="GI16" s="167"/>
      <c r="GJ16" s="175"/>
      <c r="GK16" s="175"/>
      <c r="GL16" s="175"/>
      <c r="GM16" s="175"/>
      <c r="GN16" s="175"/>
      <c r="GO16" s="175"/>
      <c r="GP16" s="166"/>
      <c r="GQ16" s="166"/>
      <c r="GR16" s="166"/>
      <c r="GS16" s="166"/>
      <c r="GT16" s="168"/>
      <c r="GU16" s="136" t="str">
        <f aca="false">IF(COUNT(GI16:GT16)=0,"",SUM(GI16:GT16))</f>
        <v/>
      </c>
      <c r="GV16" s="137" t="str">
        <f aca="false">IF(GU16="","",GU16/GU$4)</f>
        <v/>
      </c>
      <c r="GW16" s="169" t="str">
        <f aca="false">IF(GU16="","",IF(GU16&lt;GI$48,IF(GU16&lt;GM$48,IF(GU16&lt;GO$48,IF(GU16&lt;GP$48,"00","01"),IF(GU16&lt;GN$48,"02","03")),IF(GU16&lt;GK$48,IF(GU16&lt;GL$48,"04","05"),IF(GU16&lt;GJ$48,"06","07"))),IF(GU16&lt;GE$48,IF(GU16&lt;GG$48,IF(GU16&lt;GH$48,"08","09"),IF(GU16&lt;GF$48,10,11)),IF(GU16&lt;GC$48,IF(GU16&lt;GD$48,12,13),IF(GU16&lt;GB$48,14,15)))))</f>
        <v/>
      </c>
      <c r="GX16" s="170" t="str">
        <f aca="false">IF(GU16="","",IF(GU16&lt;GI$48,IF(GU16&lt;GM$48,IF(GU16&lt;GO$48,IF(GU16&lt;GP$48,6,"5-"),IF(GU16&lt;GN$48,5,"5+")),IF(GU16&lt;GK$48,IF(GU16&lt;GL$48,"4-",4),IF(GU16&lt;GJ$48,"4+","3-"))),IF(GU16&lt;GE$48,IF(GU16&lt;GG$48,IF(GU16&lt;GH$48,3,"3+"),IF(GU16&lt;GF$48,"2-",2)),IF(GU16&lt;GC$48,IF(GU16&lt;GD$48,"2+","1-"),IF(GU16&lt;GB$48,1,"1+")))))</f>
        <v/>
      </c>
    </row>
    <row r="17" s="55" customFormat="true" ht="15.75" hidden="false" customHeight="false" outlineLevel="0" collapsed="false">
      <c r="A17" s="103" t="str">
        <f aca="false">IF(B17="","",MAX(A$4:A16)+1)</f>
        <v/>
      </c>
      <c r="B17" s="141"/>
      <c r="C17" s="142"/>
      <c r="D17" s="143"/>
      <c r="E17" s="144" t="str">
        <f aca="false">IF(BX17="",Nachschreiber!BX17,BX17)</f>
        <v/>
      </c>
      <c r="F17" s="108" t="str">
        <f aca="false">IF(CX17="",Nachschreiber!CX17,CX17)</f>
        <v/>
      </c>
      <c r="G17" s="109" t="str">
        <f aca="false">IF(DX17="",Nachschreiber!DX17,DX17)</f>
        <v/>
      </c>
      <c r="H17" s="145"/>
      <c r="I17" s="146"/>
      <c r="J17" s="147"/>
      <c r="K17" s="148" t="str">
        <f aca="false">IF(AK17="","",IF(AK17&lt;7.5,IF(AK17&lt;3.5,IF(AK17&lt;1.5,IF(AK17&lt;0.5,6,"5-"),IF(AK17&lt;2.5,5,"5+")),IF(AK17&lt;5.5,IF(AK17&lt;4.5,"4-",4),IF(AK17&lt;6.5,"4+","3-"))),IF(AK17&lt;11.5,IF(AK17&lt;9.5,IF(AK17&lt;8.5,3,"3+"),IF(AK17&lt;10.5,"2-",2)),IF(AK17&lt;13.5,IF(AK17&lt;12.5,"2+","1-"),IF(AK17&lt;14.5,1,"1+")))))</f>
        <v/>
      </c>
      <c r="L17" s="149" t="str">
        <f aca="false">IF(AL17="","",IF(AL17&lt;7.5,IF(AL17&lt;3.5,IF(AL17&lt;1.5,IF(AL17&lt;0.5,6,"5-"),IF(AL17&lt;2.5,5,"5+")),IF(AL17&lt;5.5,IF(AL17&lt;4.5,"4-",4),IF(AL17&lt;6.5,"4+","3-"))),IF(AL17&lt;11.5,IF(AL17&lt;9.5,IF(AL17&lt;8.5,3,"3+"),IF(AL17&lt;10.5,"2-",2)),IF(AL17&lt;13.5,IF(AL17&lt;12.5,"2+","1-"),IF(AL17&lt;14.5,1,"1+")))))</f>
        <v/>
      </c>
      <c r="M17" s="150" t="str">
        <f aca="false">IF(AM17="","",IF(AM17&lt;7.5,IF(AM17&lt;3.5,IF(AM17&lt;1.5,IF(AM17&lt;0.5,6,"5-"),IF(AM17&lt;2.5,5,"5+")),IF(AM17&lt;5.5,IF(AM17&lt;4.5,"4-",4),IF(AM17&lt;6.5,"4+","3-"))),IF(AM17&lt;11.5,IF(AM17&lt;9.5,IF(AM17&lt;8.5,3,"3+"),IF(AM17&lt;10.5,"2-",2)),IF(AM17&lt;13.5,IF(AM17&lt;12.5,"2+","1-"),IF(AM17&lt;14.5,1,"1+")))))</f>
        <v/>
      </c>
      <c r="N17" s="80"/>
      <c r="O17" s="116" t="str">
        <f aca="false">IF(EX17="",Nachschreiber!EX17,EX17)</f>
        <v/>
      </c>
      <c r="P17" s="108" t="str">
        <f aca="false">IF(FX17="",Nachschreiber!FX17,FX17)</f>
        <v/>
      </c>
      <c r="Q17" s="109" t="str">
        <f aca="false">IF(GX17="",Nachschreiber!GX17,GX17)</f>
        <v/>
      </c>
      <c r="R17" s="145"/>
      <c r="S17" s="146"/>
      <c r="T17" s="147"/>
      <c r="U17" s="148" t="str">
        <f aca="false">IF(AU17="","",IF(AU17&lt;7.5,IF(AU17&lt;3.5,IF(AU17&lt;1.5,IF(AU17&lt;0.5,6,"5-"),IF(AU17&lt;2.5,5,"5+")),IF(AU17&lt;5.5,IF(AU17&lt;4.5,"4-",4),IF(AU17&lt;6.5,"4+","3-"))),IF(AU17&lt;11.5,IF(AU17&lt;9.5,IF(AU17&lt;8.5,3,"3+"),IF(AU17&lt;10.5,"2-",2)),IF(AU17&lt;13.5,IF(AU17&lt;12.5,"2+","1-"),IF(AU17&lt;14.5,1,"1+")))))</f>
        <v/>
      </c>
      <c r="V17" s="149" t="str">
        <f aca="false">IF(AV17="","",IF(AV17&lt;7.5,IF(AV17&lt;3.5,IF(AV17&lt;1.5,IF(AV17&lt;0.5,6,"5-"),IF(AV17&lt;2.5,5,"5+")),IF(AV17&lt;5.5,IF(AV17&lt;4.5,"4-",4),IF(AV17&lt;6.5,"4+","3-"))),IF(AV17&lt;11.5,IF(AV17&lt;9.5,IF(AV17&lt;8.5,3,"3+"),IF(AV17&lt;10.5,"2-",2)),IF(AV17&lt;13.5,IF(AV17&lt;12.5,"2+","1-"),IF(AV17&lt;14.5,1,"1+")))))</f>
        <v/>
      </c>
      <c r="W17" s="151" t="str">
        <f aca="false">IF(AW17="","",IF(AW17&lt;7.5,IF(AW17&lt;3.5,IF(AW17&lt;1.5,IF(AW17&lt;0.5,6,"5-"),IF(AW17&lt;2.5,5,"5+")),IF(AW17&lt;5.5,IF(AW17&lt;4.5,"4-",4),IF(AW17&lt;6.5,"4+","3-"))),IF(AW17&lt;11.5,IF(AW17&lt;9.5,IF(AW17&lt;8.5,3,"3+"),IF(AW17&lt;10.5,"2-",2)),IF(AW17&lt;13.5,IF(AW17&lt;12.5,"2+","1-"),IF(AW17&lt;14.5,1,"1+")))))</f>
        <v/>
      </c>
      <c r="X17" s="150" t="str">
        <f aca="false">IF(AX17="","",IF(AX17&lt;7.5,IF(AX17&lt;3.5,IF(AX17&lt;1.5,IF(AX17&lt;0.5,6,"5-"),IF(AX17&lt;2.5,5,"5+")),IF(AX17&lt;5.5,IF(AX17&lt;4.5,"4-",4),IF(AX17&lt;6.5,"4+","3-"))),IF(AX17&lt;11.5,IF(AX17&lt;9.5,IF(AX17&lt;8.5,3,"3+"),IF(AX17&lt;10.5,"2-",2)),IF(AX17&lt;13.5,IF(AX17&lt;12.5,"2+","1-"),IF(AX17&lt;14.5,1,"1+")))))</f>
        <v/>
      </c>
      <c r="Y17" s="118"/>
      <c r="Z17" s="118"/>
      <c r="AA17" s="118"/>
      <c r="AB17" s="57"/>
      <c r="AE17" s="152" t="str">
        <f aca="false">IF(E17="","",IF(OR(E17="1+",E17=1,E17="1-",E17="2+",E17=2,E17="2-",E17="3+",E17=3),IF(OR(E17="1+",E17=1,E17="1-",E17="2+"),IF(OR(E17="1+",E17=1),IF(E17="1+",15,14),IF(E17="1-",13,12)),IF(OR(E17=2,E17="2-"),IF(E17=2,11,10),IF(E17="3+",9,8))),IF(OR(E17="3-",E17="4+",E17=4,E17="4-"),IF(OR(E17="3-",E17="4+"),IF(E17="3-",7,6),IF(E17=4,5,4)),IF(OR(E17="5+",E17=5),IF(E17="5+",3,2),IF(E17="5-",1,0)))))</f>
        <v/>
      </c>
      <c r="AF17" s="153" t="str">
        <f aca="false">IF(F17="","",IF(OR(F17="1+",F17=1,F17="1-",F17="2+",F17=2,F17="2-",F17="3+",F17=3),IF(OR(F17="1+",F17=1,F17="1-",F17="2+"),IF(OR(F17="1+",F17=1),IF(F17="1+",15,14),IF(F17="1-",13,12)),IF(OR(F17=2,F17="2-"),IF(F17=2,11,10),IF(F17="3+",9,8))),IF(OR(F17="3-",F17="4+",F17=4,F17="4-"),IF(OR(F17="3-",F17="4+"),IF(F17="3-",7,6),IF(F17=4,5,4)),IF(OR(F17="5+",F17=5),IF(F17="5+",3,2),IF(F17="5-",1,0)))))</f>
        <v/>
      </c>
      <c r="AG17" s="154" t="str">
        <f aca="false">IF(G17="","",IF(OR(G17="1+",G17=1,G17="1-",G17="2+",G17=2,G17="2-",G17="3+",G17=3),IF(OR(G17="1+",G17=1,G17="1-",G17="2+"),IF(OR(G17="1+",G17=1),IF(G17="1+",15,14),IF(G17="1-",13,12)),IF(OR(G17=2,G17="2-"),IF(G17=2,11,10),IF(G17="3+",9,8))),IF(OR(G17="3-",G17="4+",G17=4,G17="4-"),IF(OR(G17="3-",G17="4+"),IF(G17="3-",7,6),IF(G17=4,5,4)),IF(OR(G17="5+",G17=5),IF(G17="5+",3,2),IF(G17="5-",1,0)))))</f>
        <v/>
      </c>
      <c r="AH17" s="152" t="str">
        <f aca="false">IF(H17="","",IF(OR(H17="1+",H17=1,H17="1-",H17="2+",H17=2,H17="2-",H17="3+",H17=3),IF(OR(H17="1+",H17=1,H17="1-",H17="2+"),IF(OR(H17="1+",H17=1),IF(H17="1+",15,14),IF(H17="1-",13,12)),IF(OR(H17=2,H17="2-"),IF(H17=2,11,10),IF(H17="3+",9,8))),IF(OR(H17="3-",H17="4+",H17=4,H17="4-"),IF(OR(H17="3-",H17="4+"),IF(H17="3-",7,6),IF(H17=4,5,4)),IF(OR(H17="5+",H17=5),IF(H17="5+",3,2),IF(H17="5-",1,0)))))</f>
        <v/>
      </c>
      <c r="AI17" s="153" t="str">
        <f aca="false">IF(I17="","",IF(OR(I17="1+",I17=1,I17="1-",I17="2+",I17=2,I17="2-",I17="3+",I17=3),IF(OR(I17="1+",I17=1,I17="1-",I17="2+"),IF(OR(I17="1+",I17=1),IF(I17="1+",15,14),IF(I17="1-",13,12)),IF(OR(I17=2,I17="2-"),IF(I17=2,11,10),IF(I17="3+",9,8))),IF(OR(I17="3-",I17="4+",I17=4,I17="4-"),IF(OR(I17="3-",I17="4+"),IF(I17="3-",7,6),IF(I17=4,5,4)),IF(OR(I17="5+",I17=5),IF(I17="5+",3,2),IF(I17="5-",1,0)))))</f>
        <v/>
      </c>
      <c r="AJ17" s="155" t="str">
        <f aca="false">IF(J17="","",IF(OR(J17="1+",J17=1,J17="1-",J17="2+",J17=2,J17="2-",J17="3+",J17=3),IF(OR(J17="1+",J17=1,J17="1-",J17="2+"),IF(OR(J17="1+",J17=1),IF(J17="1+",15,14),IF(J17="1-",13,12)),IF(OR(J17=2,J17="2-"),IF(J17=2,11,10),IF(J17="3+",9,8))),IF(OR(J17="3-",J17="4+",J17=4,J17="4-"),IF(OR(J17="3-",J17="4+"),IF(J17="3-",7,6),IF(J17=4,5,4)),IF(OR(J17="5+",J17=5),IF(J17="5+",3,2),IF(J17="5-",1,0)))))</f>
        <v/>
      </c>
      <c r="AK17" s="156" t="str">
        <f aca="false">IF(COUNT(AE17:AG17)=0,"",AVERAGE(AE17:AG17))</f>
        <v/>
      </c>
      <c r="AL17" s="157" t="str">
        <f aca="false">IF(COUNT(AH17:AJ17)=0,"",AVERAGE(AH17:AJ17))</f>
        <v/>
      </c>
      <c r="AM17" s="158" t="str">
        <f aca="false">IF(COUNT(AK17:AL17)=0,"",AVERAGE(AK17:AL17))</f>
        <v/>
      </c>
      <c r="AN17" s="159"/>
      <c r="AO17" s="152" t="str">
        <f aca="false">IF(O17="","",IF(OR(O17="1+",O17=1,O17="1-",O17="2+",O17=2,O17="2-",O17="3+",O17=3),IF(OR(O17="1+",O17=1,O17="1-",O17="2+"),IF(OR(O17="1+",O17=1),IF(O17="1+",15,14),IF(O17="1-",13,12)),IF(OR(O17=2,O17="2-"),IF(O17=2,11,10),IF(O17="3+",9,8))),IF(OR(O17="3-",O17="4+",O17=4,O17="4-"),IF(OR(O17="3-",O17="4+"),IF(O17="3-",7,6),IF(O17=4,5,4)),IF(OR(O17="5+",O17=5),IF(O17="5+",3,2),IF(O17="5-",1,0)))))</f>
        <v/>
      </c>
      <c r="AP17" s="153" t="str">
        <f aca="false">IF(P17="","",IF(OR(P17="1+",P17=1,P17="1-",P17="2+",P17=2,P17="2-",P17="3+",P17=3),IF(OR(P17="1+",P17=1,P17="1-",P17="2+"),IF(OR(P17="1+",P17=1),IF(P17="1+",15,14),IF(P17="1-",13,12)),IF(OR(P17=2,P17="2-"),IF(P17=2,11,10),IF(P17="3+",9,8))),IF(OR(P17="3-",P17="4+",P17=4,P17="4-"),IF(OR(P17="3-",P17="4+"),IF(P17="3-",7,6),IF(P17=4,5,4)),IF(OR(P17="5+",P17=5),IF(P17="5+",3,2),IF(P17="5-",1,0)))))</f>
        <v/>
      </c>
      <c r="AQ17" s="154" t="str">
        <f aca="false">IF(Q17="","",IF(OR(Q17="1+",Q17=1,Q17="1-",Q17="2+",Q17=2,Q17="2-",Q17="3+",Q17=3),IF(OR(Q17="1+",Q17=1,Q17="1-",Q17="2+"),IF(OR(Q17="1+",Q17=1),IF(Q17="1+",15,14),IF(Q17="1-",13,12)),IF(OR(Q17=2,Q17="2-"),IF(Q17=2,11,10),IF(Q17="3+",9,8))),IF(OR(Q17="3-",Q17="4+",Q17=4,Q17="4-"),IF(OR(Q17="3-",Q17="4+"),IF(Q17="3-",7,6),IF(Q17=4,5,4)),IF(OR(Q17="5+",Q17=5),IF(Q17="5+",3,2),IF(Q17="5-",1,0)))))</f>
        <v/>
      </c>
      <c r="AR17" s="152" t="str">
        <f aca="false">IF(R17="","",IF(OR(R17="1+",R17=1,R17="1-",R17="2+",R17=2,R17="2-",R17="3+",R17=3),IF(OR(R17="1+",R17=1,R17="1-",R17="2+"),IF(OR(R17="1+",R17=1),IF(R17="1+",15,14),IF(R17="1-",13,12)),IF(OR(R17=2,R17="2-"),IF(R17=2,11,10),IF(R17="3+",9,8))),IF(OR(R17="3-",R17="4+",R17=4,R17="4-"),IF(OR(R17="3-",R17="4+"),IF(R17="3-",7,6),IF(R17=4,5,4)),IF(OR(R17="5+",R17=5),IF(R17="5+",3,2),IF(R17="5-",1,0)))))</f>
        <v/>
      </c>
      <c r="AS17" s="153" t="str">
        <f aca="false">IF(S17="","",IF(OR(S17="1+",S17=1,S17="1-",S17="2+",S17=2,S17="2-",S17="3+",S17=3),IF(OR(S17="1+",S17=1,S17="1-",S17="2+"),IF(OR(S17="1+",S17=1),IF(S17="1+",15,14),IF(S17="1-",13,12)),IF(OR(S17=2,S17="2-"),IF(S17=2,11,10),IF(S17="3+",9,8))),IF(OR(S17="3-",S17="4+",S17=4,S17="4-"),IF(OR(S17="3-",S17="4+"),IF(S17="3-",7,6),IF(S17=4,5,4)),IF(OR(S17="5+",S17=5),IF(S17="5+",3,2),IF(S17="5-",1,0)))))</f>
        <v/>
      </c>
      <c r="AT17" s="155" t="str">
        <f aca="false">IF(T17="","",IF(OR(T17="1+",T17=1,T17="1-",T17="2+",T17=2,T17="2-",T17="3+",T17=3),IF(OR(T17="1+",T17=1,T17="1-",T17="2+"),IF(OR(T17="1+",T17=1),IF(T17="1+",15,14),IF(T17="1-",13,12)),IF(OR(T17=2,T17="2-"),IF(T17=2,11,10),IF(T17="3+",9,8))),IF(OR(T17="3-",T17="4+",T17=4,T17="4-"),IF(OR(T17="3-",T17="4+"),IF(T17="3-",7,6),IF(T17=4,5,4)),IF(OR(T17="5+",T17=5),IF(T17="5+",3,2),IF(T17="5-",1,0)))))</f>
        <v/>
      </c>
      <c r="AU17" s="156" t="str">
        <f aca="false">IF(COUNT(AO17:AQ17)=0,"",AVERAGE(AO17:AQ17))</f>
        <v/>
      </c>
      <c r="AV17" s="157" t="str">
        <f aca="false">IF(COUNT(AR17:AT17)=0,"",AVERAGE(AR17:AT17))</f>
        <v/>
      </c>
      <c r="AW17" s="160" t="str">
        <f aca="false">IF(COUNT(AU17:AV17)=0,"",AVERAGE(AU17:AV17))</f>
        <v/>
      </c>
      <c r="AX17" s="158" t="str">
        <f aca="false">IF(AW17="","",IF(AM17="",AW17,$P$1*AM17+(1-$P$1)*AW17))</f>
        <v/>
      </c>
      <c r="AY17" s="118"/>
      <c r="AZ17" s="57"/>
      <c r="BA17" s="161" t="str">
        <f aca="false">IF(BB17="","",MAX(BA$4:BA16)+1)</f>
        <v/>
      </c>
      <c r="BB17" s="162" t="str">
        <f aca="false">IF($B17="","",$B17)</f>
        <v/>
      </c>
      <c r="BC17" s="163"/>
      <c r="BD17" s="163"/>
      <c r="BE17" s="163"/>
      <c r="BF17" s="162" t="str">
        <f aca="false">IF($C17="","",$C17)</f>
        <v/>
      </c>
      <c r="BG17" s="163"/>
      <c r="BH17" s="164"/>
      <c r="BI17" s="165"/>
      <c r="BJ17" s="172"/>
      <c r="BK17" s="172"/>
      <c r="BL17" s="172"/>
      <c r="BM17" s="167"/>
      <c r="BN17" s="167"/>
      <c r="BO17" s="172"/>
      <c r="BP17" s="172"/>
      <c r="BQ17" s="172"/>
      <c r="BR17" s="172"/>
      <c r="BS17" s="172"/>
      <c r="BT17" s="174"/>
      <c r="BU17" s="136" t="str">
        <f aca="false">IF(COUNT(BI17:BT17)=0,"",SUM(BI17:BT17))</f>
        <v/>
      </c>
      <c r="BV17" s="137" t="str">
        <f aca="false">IF(BU17="","",BU17/BU$4)</f>
        <v/>
      </c>
      <c r="BW17" s="169" t="str">
        <f aca="false">IF(BU17="","",IF(BU17&lt;BI$48,IF(BU17&lt;BM$48,IF(BU17&lt;BO$48,IF(BU17&lt;BP$48,"00","01"),IF(BU17&lt;BN$48,"02","03")),IF(BU17&lt;BK$48,IF(BU17&lt;BL$48,"04","05"),IF(BU17&lt;BJ$48,"06","07"))),IF(BU17&lt;BE$48,IF(BU17&lt;BG$48,IF(BU17&lt;BH$48,"08","09"),IF(BU17&lt;BF$48,10,11)),IF(BU17&lt;BC$48,IF(BU17&lt;BD$48,12,13),IF(BU17&lt;BB$48,14,15)))))</f>
        <v/>
      </c>
      <c r="BX17" s="170" t="str">
        <f aca="false">IF(BU17="","",IF(BU17&lt;BI$48,IF(BU17&lt;BM$48,IF(BU17&lt;BO$48,IF(BU17&lt;BP$48,6,"5-"),IF(BU17&lt;BN$48,5,"5+")),IF(BU17&lt;BK$48,IF(BU17&lt;BL$48,"4-",4),IF(BU17&lt;BJ$48,"4+","3-"))),IF(BU17&lt;BE$48,IF(BU17&lt;BG$48,IF(BU17&lt;BH$48,3,"3+"),IF(BU17&lt;BF$48,"2-",2)),IF(BU17&lt;BC$48,IF(BU17&lt;BD$48,"2+","1-"),IF(BU17&lt;BB$48,1,"1+")))))</f>
        <v/>
      </c>
      <c r="BY17" s="57"/>
      <c r="CA17" s="161" t="str">
        <f aca="false">IF(CB17="","",MAX(CA$4:CA16)+1)</f>
        <v/>
      </c>
      <c r="CB17" s="162" t="str">
        <f aca="false">IF($B17="","",$B17)</f>
        <v/>
      </c>
      <c r="CC17" s="163"/>
      <c r="CD17" s="163"/>
      <c r="CE17" s="163"/>
      <c r="CF17" s="162" t="str">
        <f aca="false">IF($C17="","",$C17)</f>
        <v/>
      </c>
      <c r="CG17" s="163"/>
      <c r="CH17" s="164"/>
      <c r="CI17" s="167"/>
      <c r="CJ17" s="167"/>
      <c r="CK17" s="166"/>
      <c r="CL17" s="166"/>
      <c r="CM17" s="167"/>
      <c r="CN17" s="167"/>
      <c r="CO17" s="166"/>
      <c r="CP17" s="166"/>
      <c r="CQ17" s="166"/>
      <c r="CR17" s="166"/>
      <c r="CS17" s="166"/>
      <c r="CT17" s="168"/>
      <c r="CU17" s="136" t="str">
        <f aca="false">IF(COUNT(CI17:CT17)=0,"",SUM(CI17:CT17))</f>
        <v/>
      </c>
      <c r="CV17" s="137" t="str">
        <f aca="false">IF(CU17="","",CU17/CU$4)</f>
        <v/>
      </c>
      <c r="CW17" s="169" t="str">
        <f aca="false">IF(CU17="","",IF(CU17&lt;CI$48,IF(CU17&lt;CM$48,IF(CU17&lt;CO$48,IF(CU17&lt;CP$48,"00","01"),IF(CU17&lt;CN$48,"02","03")),IF(CU17&lt;CK$48,IF(CU17&lt;CL$48,"04","05"),IF(CU17&lt;CJ$48,"06","07"))),IF(CU17&lt;CE$48,IF(CU17&lt;CG$48,IF(CU17&lt;CH$48,"08","09"),IF(CU17&lt;CF$48,10,11)),IF(CU17&lt;CC$48,IF(CU17&lt;CD$48,12,13),IF(CU17&lt;CB$48,14,15)))))</f>
        <v/>
      </c>
      <c r="CX17" s="170" t="str">
        <f aca="false">IF(CU17="","",IF(CU17&lt;CI$48,IF(CU17&lt;CM$48,IF(CU17&lt;CO$48,IF(CU17&lt;CP$48,6,"5-"),IF(CU17&lt;CN$48,5,"5+")),IF(CU17&lt;CK$48,IF(CU17&lt;CL$48,"4-",4),IF(CU17&lt;CJ$48,"4+","3-"))),IF(CU17&lt;CE$48,IF(CU17&lt;CG$48,IF(CU17&lt;CH$48,3,"3+"),IF(CU17&lt;CF$48,"2-",2)),IF(CU17&lt;CC$48,IF(CU17&lt;CD$48,"2+","1-"),IF(CU17&lt;CB$48,1,"1+")))))</f>
        <v/>
      </c>
      <c r="CY17" s="57"/>
      <c r="DA17" s="161" t="str">
        <f aca="false">IF(DB17="","",MAX(DA$4:DA16)+1)</f>
        <v/>
      </c>
      <c r="DB17" s="162" t="str">
        <f aca="false">IF($B17="","",$B17)</f>
        <v/>
      </c>
      <c r="DC17" s="163"/>
      <c r="DD17" s="163"/>
      <c r="DE17" s="163"/>
      <c r="DF17" s="162" t="str">
        <f aca="false">IF($C17="","",$C17)</f>
        <v/>
      </c>
      <c r="DG17" s="163"/>
      <c r="DH17" s="164"/>
      <c r="DI17" s="167"/>
      <c r="DJ17" s="166"/>
      <c r="DK17" s="167"/>
      <c r="DL17" s="167"/>
      <c r="DM17" s="166"/>
      <c r="DN17" s="166"/>
      <c r="DO17" s="175"/>
      <c r="DP17" s="166"/>
      <c r="DQ17" s="166"/>
      <c r="DR17" s="166"/>
      <c r="DS17" s="166"/>
      <c r="DT17" s="168"/>
      <c r="DU17" s="136" t="str">
        <f aca="false">IF(COUNT(DI17:DT17)=0,"",SUM(DI17:DT17))</f>
        <v/>
      </c>
      <c r="DV17" s="137" t="str">
        <f aca="false">IF(DU17="","",DU17/DU$4)</f>
        <v/>
      </c>
      <c r="DW17" s="169" t="str">
        <f aca="false">IF(DU17="","",IF(DU17&lt;DI$48,IF(DU17&lt;DM$48,IF(DU17&lt;DO$48,IF(DU17&lt;DP$48,"00","01"),IF(DU17&lt;DN$48,"02","03")),IF(DU17&lt;DK$48,IF(DU17&lt;DL$48,"04","05"),IF(DU17&lt;DJ$48,"06","07"))),IF(DU17&lt;DE$48,IF(DU17&lt;DG$48,IF(DU17&lt;DH$48,"08","09"),IF(DU17&lt;DF$48,10,11)),IF(DU17&lt;DC$48,IF(DU17&lt;DD$48,12,13),IF(DU17&lt;DB$48,14,15)))))</f>
        <v/>
      </c>
      <c r="DX17" s="170" t="str">
        <f aca="false">IF(DU17="","",IF(DU17&lt;DI$48,IF(DU17&lt;DM$48,IF(DU17&lt;DO$48,IF(DU17&lt;DP$48,6,"5-"),IF(DU17&lt;DN$48,5,"5+")),IF(DU17&lt;DK$48,IF(DU17&lt;DL$48,"4-",4),IF(DU17&lt;DJ$48,"4+","3-"))),IF(DU17&lt;DE$48,IF(DU17&lt;DG$48,IF(DU17&lt;DH$48,3,"3+"),IF(DU17&lt;DF$48,"2-",2)),IF(DU17&lt;DC$48,IF(DU17&lt;DD$48,"2+","1-"),IF(DU17&lt;DB$48,1,"1+")))))</f>
        <v/>
      </c>
      <c r="DY17" s="57"/>
      <c r="EA17" s="161" t="str">
        <f aca="false">IF(EB17="","",MAX(EA$4:EA16)+1)</f>
        <v/>
      </c>
      <c r="EB17" s="162" t="str">
        <f aca="false">IF($B17="","",$B17)</f>
        <v/>
      </c>
      <c r="EC17" s="163"/>
      <c r="ED17" s="163"/>
      <c r="EE17" s="163"/>
      <c r="EF17" s="162" t="str">
        <f aca="false">IF($C17="","",$C17)</f>
        <v/>
      </c>
      <c r="EG17" s="163"/>
      <c r="EH17" s="164"/>
      <c r="EI17" s="167"/>
      <c r="EJ17" s="167"/>
      <c r="EK17" s="166"/>
      <c r="EL17" s="166"/>
      <c r="EM17" s="167"/>
      <c r="EN17" s="175"/>
      <c r="EO17" s="175"/>
      <c r="EP17" s="166"/>
      <c r="EQ17" s="166"/>
      <c r="ER17" s="166"/>
      <c r="ES17" s="166"/>
      <c r="ET17" s="168"/>
      <c r="EU17" s="136" t="str">
        <f aca="false">IF(COUNT(EI17:ET17)=0,"",SUM(EI17:ET17))</f>
        <v/>
      </c>
      <c r="EV17" s="137" t="str">
        <f aca="false">IF(EU17="","",EU17/EU$4)</f>
        <v/>
      </c>
      <c r="EW17" s="169" t="str">
        <f aca="false">IF(EU17="","",IF(EU17&lt;EI$48,IF(EU17&lt;EM$48,IF(EU17&lt;EO$48,IF(EU17&lt;EP$48,"00","01"),IF(EU17&lt;EN$48,"02","03")),IF(EU17&lt;EK$48,IF(EU17&lt;EL$48,"04","05"),IF(EU17&lt;EJ$48,"06","07"))),IF(EU17&lt;EE$48,IF(EU17&lt;EG$48,IF(EU17&lt;EH$48,"08","09"),IF(EU17&lt;EF$48,10,11)),IF(EU17&lt;EC$48,IF(EU17&lt;ED$48,12,13),IF(EU17&lt;EB$48,14,15)))))</f>
        <v/>
      </c>
      <c r="EX17" s="170" t="str">
        <f aca="false">IF(EU17="","",IF(EU17&lt;EI$48,IF(EU17&lt;EM$48,IF(EU17&lt;EO$48,IF(EU17&lt;EP$48,6,"5-"),IF(EU17&lt;EN$48,5,"5+")),IF(EU17&lt;EK$48,IF(EU17&lt;EL$48,"4-",4),IF(EU17&lt;EJ$48,"4+","3-"))),IF(EU17&lt;EE$48,IF(EU17&lt;EG$48,IF(EU17&lt;EH$48,3,"3+"),IF(EU17&lt;EF$48,"2-",2)),IF(EU17&lt;EC$48,IF(EU17&lt;ED$48,"2+","1-"),IF(EU17&lt;EB$48,1,"1+")))))</f>
        <v/>
      </c>
      <c r="EY17" s="57"/>
      <c r="FA17" s="161" t="str">
        <f aca="false">IF(FB17="","",MAX(FA$4:FA16)+1)</f>
        <v/>
      </c>
      <c r="FB17" s="162" t="str">
        <f aca="false">IF($B17="","",$B17)</f>
        <v/>
      </c>
      <c r="FC17" s="163"/>
      <c r="FD17" s="163"/>
      <c r="FE17" s="163"/>
      <c r="FF17" s="162" t="str">
        <f aca="false">IF($C17="","",$C17)</f>
        <v/>
      </c>
      <c r="FG17" s="163"/>
      <c r="FH17" s="164"/>
      <c r="FI17" s="167"/>
      <c r="FJ17" s="175"/>
      <c r="FK17" s="175"/>
      <c r="FL17" s="175"/>
      <c r="FM17" s="175"/>
      <c r="FN17" s="175"/>
      <c r="FO17" s="175"/>
      <c r="FP17" s="166"/>
      <c r="FQ17" s="166"/>
      <c r="FR17" s="166"/>
      <c r="FS17" s="166"/>
      <c r="FT17" s="168"/>
      <c r="FU17" s="136" t="str">
        <f aca="false">IF(COUNT(FI17:FT17)=0,"",SUM(FI17:FT17))</f>
        <v/>
      </c>
      <c r="FV17" s="137" t="str">
        <f aca="false">IF(FU17="","",FU17/FU$4)</f>
        <v/>
      </c>
      <c r="FW17" s="169" t="str">
        <f aca="false">IF(FU17="","",IF(FU17&lt;FI$48,IF(FU17&lt;FM$48,IF(FU17&lt;FO$48,IF(FU17&lt;FP$48,"00","01"),IF(FU17&lt;FN$48,"02","03")),IF(FU17&lt;FK$48,IF(FU17&lt;FL$48,"04","05"),IF(FU17&lt;FJ$48,"06","07"))),IF(FU17&lt;FE$48,IF(FU17&lt;FG$48,IF(FU17&lt;FH$48,"08","09"),IF(FU17&lt;FF$48,10,11)),IF(FU17&lt;FC$48,IF(FU17&lt;FD$48,12,13),IF(FU17&lt;FB$48,14,15)))))</f>
        <v/>
      </c>
      <c r="FX17" s="170" t="str">
        <f aca="false">IF(FU17="","",IF(FU17&lt;FI$48,IF(FU17&lt;FM$48,IF(FU17&lt;FO$48,IF(FU17&lt;FP$48,6,"5-"),IF(FU17&lt;FN$48,5,"5+")),IF(FU17&lt;FK$48,IF(FU17&lt;FL$48,"4-",4),IF(FU17&lt;FJ$48,"4+","3-"))),IF(FU17&lt;FE$48,IF(FU17&lt;FG$48,IF(FU17&lt;FH$48,3,"3+"),IF(FU17&lt;FF$48,"2-",2)),IF(FU17&lt;FC$48,IF(FU17&lt;FD$48,"2+","1-"),IF(FU17&lt;FB$48,1,"1+")))))</f>
        <v/>
      </c>
      <c r="FY17" s="57"/>
      <c r="GA17" s="161" t="str">
        <f aca="false">IF(GB17="","",MAX(GA$4:GA16)+1)</f>
        <v/>
      </c>
      <c r="GB17" s="162" t="str">
        <f aca="false">IF($B17="","",$B17)</f>
        <v/>
      </c>
      <c r="GC17" s="163"/>
      <c r="GD17" s="163"/>
      <c r="GE17" s="163"/>
      <c r="GF17" s="162" t="str">
        <f aca="false">IF($C17="","",$C17)</f>
        <v/>
      </c>
      <c r="GG17" s="163"/>
      <c r="GH17" s="164"/>
      <c r="GI17" s="167"/>
      <c r="GJ17" s="175"/>
      <c r="GK17" s="175"/>
      <c r="GL17" s="175"/>
      <c r="GM17" s="175"/>
      <c r="GN17" s="175"/>
      <c r="GO17" s="175"/>
      <c r="GP17" s="166"/>
      <c r="GQ17" s="166"/>
      <c r="GR17" s="166"/>
      <c r="GS17" s="166"/>
      <c r="GT17" s="168"/>
      <c r="GU17" s="136" t="str">
        <f aca="false">IF(COUNT(GI17:GT17)=0,"",SUM(GI17:GT17))</f>
        <v/>
      </c>
      <c r="GV17" s="137" t="str">
        <f aca="false">IF(GU17="","",GU17/GU$4)</f>
        <v/>
      </c>
      <c r="GW17" s="169" t="str">
        <f aca="false">IF(GU17="","",IF(GU17&lt;GI$48,IF(GU17&lt;GM$48,IF(GU17&lt;GO$48,IF(GU17&lt;GP$48,"00","01"),IF(GU17&lt;GN$48,"02","03")),IF(GU17&lt;GK$48,IF(GU17&lt;GL$48,"04","05"),IF(GU17&lt;GJ$48,"06","07"))),IF(GU17&lt;GE$48,IF(GU17&lt;GG$48,IF(GU17&lt;GH$48,"08","09"),IF(GU17&lt;GF$48,10,11)),IF(GU17&lt;GC$48,IF(GU17&lt;GD$48,12,13),IF(GU17&lt;GB$48,14,15)))))</f>
        <v/>
      </c>
      <c r="GX17" s="170" t="str">
        <f aca="false">IF(GU17="","",IF(GU17&lt;GI$48,IF(GU17&lt;GM$48,IF(GU17&lt;GO$48,IF(GU17&lt;GP$48,6,"5-"),IF(GU17&lt;GN$48,5,"5+")),IF(GU17&lt;GK$48,IF(GU17&lt;GL$48,"4-",4),IF(GU17&lt;GJ$48,"4+","3-"))),IF(GU17&lt;GE$48,IF(GU17&lt;GG$48,IF(GU17&lt;GH$48,3,"3+"),IF(GU17&lt;GF$48,"2-",2)),IF(GU17&lt;GC$48,IF(GU17&lt;GD$48,"2+","1-"),IF(GU17&lt;GB$48,1,"1+")))))</f>
        <v/>
      </c>
    </row>
    <row r="18" s="55" customFormat="true" ht="15.75" hidden="false" customHeight="false" outlineLevel="0" collapsed="false">
      <c r="A18" s="103" t="str">
        <f aca="false">IF(B18="","",MAX(A$4:A17)+1)</f>
        <v/>
      </c>
      <c r="B18" s="141"/>
      <c r="C18" s="142"/>
      <c r="D18" s="143"/>
      <c r="E18" s="144" t="str">
        <f aca="false">IF(BX18="",Nachschreiber!BX18,BX18)</f>
        <v/>
      </c>
      <c r="F18" s="108" t="str">
        <f aca="false">IF(CX18="",Nachschreiber!CX18,CX18)</f>
        <v/>
      </c>
      <c r="G18" s="109" t="str">
        <f aca="false">IF(DX18="",Nachschreiber!DX18,DX18)</f>
        <v/>
      </c>
      <c r="H18" s="145"/>
      <c r="I18" s="146"/>
      <c r="J18" s="147"/>
      <c r="K18" s="148" t="str">
        <f aca="false">IF(AK18="","",IF(AK18&lt;7.5,IF(AK18&lt;3.5,IF(AK18&lt;1.5,IF(AK18&lt;0.5,6,"5-"),IF(AK18&lt;2.5,5,"5+")),IF(AK18&lt;5.5,IF(AK18&lt;4.5,"4-",4),IF(AK18&lt;6.5,"4+","3-"))),IF(AK18&lt;11.5,IF(AK18&lt;9.5,IF(AK18&lt;8.5,3,"3+"),IF(AK18&lt;10.5,"2-",2)),IF(AK18&lt;13.5,IF(AK18&lt;12.5,"2+","1-"),IF(AK18&lt;14.5,1,"1+")))))</f>
        <v/>
      </c>
      <c r="L18" s="149" t="str">
        <f aca="false">IF(AL18="","",IF(AL18&lt;7.5,IF(AL18&lt;3.5,IF(AL18&lt;1.5,IF(AL18&lt;0.5,6,"5-"),IF(AL18&lt;2.5,5,"5+")),IF(AL18&lt;5.5,IF(AL18&lt;4.5,"4-",4),IF(AL18&lt;6.5,"4+","3-"))),IF(AL18&lt;11.5,IF(AL18&lt;9.5,IF(AL18&lt;8.5,3,"3+"),IF(AL18&lt;10.5,"2-",2)),IF(AL18&lt;13.5,IF(AL18&lt;12.5,"2+","1-"),IF(AL18&lt;14.5,1,"1+")))))</f>
        <v/>
      </c>
      <c r="M18" s="150" t="str">
        <f aca="false">IF(AM18="","",IF(AM18&lt;7.5,IF(AM18&lt;3.5,IF(AM18&lt;1.5,IF(AM18&lt;0.5,6,"5-"),IF(AM18&lt;2.5,5,"5+")),IF(AM18&lt;5.5,IF(AM18&lt;4.5,"4-",4),IF(AM18&lt;6.5,"4+","3-"))),IF(AM18&lt;11.5,IF(AM18&lt;9.5,IF(AM18&lt;8.5,3,"3+"),IF(AM18&lt;10.5,"2-",2)),IF(AM18&lt;13.5,IF(AM18&lt;12.5,"2+","1-"),IF(AM18&lt;14.5,1,"1+")))))</f>
        <v/>
      </c>
      <c r="N18" s="80"/>
      <c r="O18" s="116" t="str">
        <f aca="false">IF(EX18="",Nachschreiber!EX18,EX18)</f>
        <v/>
      </c>
      <c r="P18" s="108" t="str">
        <f aca="false">IF(FX18="",Nachschreiber!FX18,FX18)</f>
        <v/>
      </c>
      <c r="Q18" s="109" t="str">
        <f aca="false">IF(GX18="",Nachschreiber!GX18,GX18)</f>
        <v/>
      </c>
      <c r="R18" s="145"/>
      <c r="S18" s="146"/>
      <c r="T18" s="147"/>
      <c r="U18" s="148" t="str">
        <f aca="false">IF(AU18="","",IF(AU18&lt;7.5,IF(AU18&lt;3.5,IF(AU18&lt;1.5,IF(AU18&lt;0.5,6,"5-"),IF(AU18&lt;2.5,5,"5+")),IF(AU18&lt;5.5,IF(AU18&lt;4.5,"4-",4),IF(AU18&lt;6.5,"4+","3-"))),IF(AU18&lt;11.5,IF(AU18&lt;9.5,IF(AU18&lt;8.5,3,"3+"),IF(AU18&lt;10.5,"2-",2)),IF(AU18&lt;13.5,IF(AU18&lt;12.5,"2+","1-"),IF(AU18&lt;14.5,1,"1+")))))</f>
        <v/>
      </c>
      <c r="V18" s="149" t="str">
        <f aca="false">IF(AV18="","",IF(AV18&lt;7.5,IF(AV18&lt;3.5,IF(AV18&lt;1.5,IF(AV18&lt;0.5,6,"5-"),IF(AV18&lt;2.5,5,"5+")),IF(AV18&lt;5.5,IF(AV18&lt;4.5,"4-",4),IF(AV18&lt;6.5,"4+","3-"))),IF(AV18&lt;11.5,IF(AV18&lt;9.5,IF(AV18&lt;8.5,3,"3+"),IF(AV18&lt;10.5,"2-",2)),IF(AV18&lt;13.5,IF(AV18&lt;12.5,"2+","1-"),IF(AV18&lt;14.5,1,"1+")))))</f>
        <v/>
      </c>
      <c r="W18" s="151" t="str">
        <f aca="false">IF(AW18="","",IF(AW18&lt;7.5,IF(AW18&lt;3.5,IF(AW18&lt;1.5,IF(AW18&lt;0.5,6,"5-"),IF(AW18&lt;2.5,5,"5+")),IF(AW18&lt;5.5,IF(AW18&lt;4.5,"4-",4),IF(AW18&lt;6.5,"4+","3-"))),IF(AW18&lt;11.5,IF(AW18&lt;9.5,IF(AW18&lt;8.5,3,"3+"),IF(AW18&lt;10.5,"2-",2)),IF(AW18&lt;13.5,IF(AW18&lt;12.5,"2+","1-"),IF(AW18&lt;14.5,1,"1+")))))</f>
        <v/>
      </c>
      <c r="X18" s="150" t="str">
        <f aca="false">IF(AX18="","",IF(AX18&lt;7.5,IF(AX18&lt;3.5,IF(AX18&lt;1.5,IF(AX18&lt;0.5,6,"5-"),IF(AX18&lt;2.5,5,"5+")),IF(AX18&lt;5.5,IF(AX18&lt;4.5,"4-",4),IF(AX18&lt;6.5,"4+","3-"))),IF(AX18&lt;11.5,IF(AX18&lt;9.5,IF(AX18&lt;8.5,3,"3+"),IF(AX18&lt;10.5,"2-",2)),IF(AX18&lt;13.5,IF(AX18&lt;12.5,"2+","1-"),IF(AX18&lt;14.5,1,"1+")))))</f>
        <v/>
      </c>
      <c r="Y18" s="118"/>
      <c r="Z18" s="118"/>
      <c r="AA18" s="118"/>
      <c r="AB18" s="57"/>
      <c r="AE18" s="152" t="str">
        <f aca="false">IF(E18="","",IF(OR(E18="1+",E18=1,E18="1-",E18="2+",E18=2,E18="2-",E18="3+",E18=3),IF(OR(E18="1+",E18=1,E18="1-",E18="2+"),IF(OR(E18="1+",E18=1),IF(E18="1+",15,14),IF(E18="1-",13,12)),IF(OR(E18=2,E18="2-"),IF(E18=2,11,10),IF(E18="3+",9,8))),IF(OR(E18="3-",E18="4+",E18=4,E18="4-"),IF(OR(E18="3-",E18="4+"),IF(E18="3-",7,6),IF(E18=4,5,4)),IF(OR(E18="5+",E18=5),IF(E18="5+",3,2),IF(E18="5-",1,0)))))</f>
        <v/>
      </c>
      <c r="AF18" s="153" t="str">
        <f aca="false">IF(F18="","",IF(OR(F18="1+",F18=1,F18="1-",F18="2+",F18=2,F18="2-",F18="3+",F18=3),IF(OR(F18="1+",F18=1,F18="1-",F18="2+"),IF(OR(F18="1+",F18=1),IF(F18="1+",15,14),IF(F18="1-",13,12)),IF(OR(F18=2,F18="2-"),IF(F18=2,11,10),IF(F18="3+",9,8))),IF(OR(F18="3-",F18="4+",F18=4,F18="4-"),IF(OR(F18="3-",F18="4+"),IF(F18="3-",7,6),IF(F18=4,5,4)),IF(OR(F18="5+",F18=5),IF(F18="5+",3,2),IF(F18="5-",1,0)))))</f>
        <v/>
      </c>
      <c r="AG18" s="154" t="str">
        <f aca="false">IF(G18="","",IF(OR(G18="1+",G18=1,G18="1-",G18="2+",G18=2,G18="2-",G18="3+",G18=3),IF(OR(G18="1+",G18=1,G18="1-",G18="2+"),IF(OR(G18="1+",G18=1),IF(G18="1+",15,14),IF(G18="1-",13,12)),IF(OR(G18=2,G18="2-"),IF(G18=2,11,10),IF(G18="3+",9,8))),IF(OR(G18="3-",G18="4+",G18=4,G18="4-"),IF(OR(G18="3-",G18="4+"),IF(G18="3-",7,6),IF(G18=4,5,4)),IF(OR(G18="5+",G18=5),IF(G18="5+",3,2),IF(G18="5-",1,0)))))</f>
        <v/>
      </c>
      <c r="AH18" s="152" t="str">
        <f aca="false">IF(H18="","",IF(OR(H18="1+",H18=1,H18="1-",H18="2+",H18=2,H18="2-",H18="3+",H18=3),IF(OR(H18="1+",H18=1,H18="1-",H18="2+"),IF(OR(H18="1+",H18=1),IF(H18="1+",15,14),IF(H18="1-",13,12)),IF(OR(H18=2,H18="2-"),IF(H18=2,11,10),IF(H18="3+",9,8))),IF(OR(H18="3-",H18="4+",H18=4,H18="4-"),IF(OR(H18="3-",H18="4+"),IF(H18="3-",7,6),IF(H18=4,5,4)),IF(OR(H18="5+",H18=5),IF(H18="5+",3,2),IF(H18="5-",1,0)))))</f>
        <v/>
      </c>
      <c r="AI18" s="153" t="str">
        <f aca="false">IF(I18="","",IF(OR(I18="1+",I18=1,I18="1-",I18="2+",I18=2,I18="2-",I18="3+",I18=3),IF(OR(I18="1+",I18=1,I18="1-",I18="2+"),IF(OR(I18="1+",I18=1),IF(I18="1+",15,14),IF(I18="1-",13,12)),IF(OR(I18=2,I18="2-"),IF(I18=2,11,10),IF(I18="3+",9,8))),IF(OR(I18="3-",I18="4+",I18=4,I18="4-"),IF(OR(I18="3-",I18="4+"),IF(I18="3-",7,6),IF(I18=4,5,4)),IF(OR(I18="5+",I18=5),IF(I18="5+",3,2),IF(I18="5-",1,0)))))</f>
        <v/>
      </c>
      <c r="AJ18" s="155" t="str">
        <f aca="false">IF(J18="","",IF(OR(J18="1+",J18=1,J18="1-",J18="2+",J18=2,J18="2-",J18="3+",J18=3),IF(OR(J18="1+",J18=1,J18="1-",J18="2+"),IF(OR(J18="1+",J18=1),IF(J18="1+",15,14),IF(J18="1-",13,12)),IF(OR(J18=2,J18="2-"),IF(J18=2,11,10),IF(J18="3+",9,8))),IF(OR(J18="3-",J18="4+",J18=4,J18="4-"),IF(OR(J18="3-",J18="4+"),IF(J18="3-",7,6),IF(J18=4,5,4)),IF(OR(J18="5+",J18=5),IF(J18="5+",3,2),IF(J18="5-",1,0)))))</f>
        <v/>
      </c>
      <c r="AK18" s="156" t="str">
        <f aca="false">IF(COUNT(AE18:AG18)=0,"",AVERAGE(AE18:AG18))</f>
        <v/>
      </c>
      <c r="AL18" s="157" t="str">
        <f aca="false">IF(COUNT(AH18:AJ18)=0,"",AVERAGE(AH18:AJ18))</f>
        <v/>
      </c>
      <c r="AM18" s="158" t="str">
        <f aca="false">IF(COUNT(AK18:AL18)=0,"",AVERAGE(AK18:AL18))</f>
        <v/>
      </c>
      <c r="AN18" s="159"/>
      <c r="AO18" s="152" t="str">
        <f aca="false">IF(O18="","",IF(OR(O18="1+",O18=1,O18="1-",O18="2+",O18=2,O18="2-",O18="3+",O18=3),IF(OR(O18="1+",O18=1,O18="1-",O18="2+"),IF(OR(O18="1+",O18=1),IF(O18="1+",15,14),IF(O18="1-",13,12)),IF(OR(O18=2,O18="2-"),IF(O18=2,11,10),IF(O18="3+",9,8))),IF(OR(O18="3-",O18="4+",O18=4,O18="4-"),IF(OR(O18="3-",O18="4+"),IF(O18="3-",7,6),IF(O18=4,5,4)),IF(OR(O18="5+",O18=5),IF(O18="5+",3,2),IF(O18="5-",1,0)))))</f>
        <v/>
      </c>
      <c r="AP18" s="153" t="str">
        <f aca="false">IF(P18="","",IF(OR(P18="1+",P18=1,P18="1-",P18="2+",P18=2,P18="2-",P18="3+",P18=3),IF(OR(P18="1+",P18=1,P18="1-",P18="2+"),IF(OR(P18="1+",P18=1),IF(P18="1+",15,14),IF(P18="1-",13,12)),IF(OR(P18=2,P18="2-"),IF(P18=2,11,10),IF(P18="3+",9,8))),IF(OR(P18="3-",P18="4+",P18=4,P18="4-"),IF(OR(P18="3-",P18="4+"),IF(P18="3-",7,6),IF(P18=4,5,4)),IF(OR(P18="5+",P18=5),IF(P18="5+",3,2),IF(P18="5-",1,0)))))</f>
        <v/>
      </c>
      <c r="AQ18" s="154" t="str">
        <f aca="false">IF(Q18="","",IF(OR(Q18="1+",Q18=1,Q18="1-",Q18="2+",Q18=2,Q18="2-",Q18="3+",Q18=3),IF(OR(Q18="1+",Q18=1,Q18="1-",Q18="2+"),IF(OR(Q18="1+",Q18=1),IF(Q18="1+",15,14),IF(Q18="1-",13,12)),IF(OR(Q18=2,Q18="2-"),IF(Q18=2,11,10),IF(Q18="3+",9,8))),IF(OR(Q18="3-",Q18="4+",Q18=4,Q18="4-"),IF(OR(Q18="3-",Q18="4+"),IF(Q18="3-",7,6),IF(Q18=4,5,4)),IF(OR(Q18="5+",Q18=5),IF(Q18="5+",3,2),IF(Q18="5-",1,0)))))</f>
        <v/>
      </c>
      <c r="AR18" s="152" t="str">
        <f aca="false">IF(R18="","",IF(OR(R18="1+",R18=1,R18="1-",R18="2+",R18=2,R18="2-",R18="3+",R18=3),IF(OR(R18="1+",R18=1,R18="1-",R18="2+"),IF(OR(R18="1+",R18=1),IF(R18="1+",15,14),IF(R18="1-",13,12)),IF(OR(R18=2,R18="2-"),IF(R18=2,11,10),IF(R18="3+",9,8))),IF(OR(R18="3-",R18="4+",R18=4,R18="4-"),IF(OR(R18="3-",R18="4+"),IF(R18="3-",7,6),IF(R18=4,5,4)),IF(OR(R18="5+",R18=5),IF(R18="5+",3,2),IF(R18="5-",1,0)))))</f>
        <v/>
      </c>
      <c r="AS18" s="153" t="str">
        <f aca="false">IF(S18="","",IF(OR(S18="1+",S18=1,S18="1-",S18="2+",S18=2,S18="2-",S18="3+",S18=3),IF(OR(S18="1+",S18=1,S18="1-",S18="2+"),IF(OR(S18="1+",S18=1),IF(S18="1+",15,14),IF(S18="1-",13,12)),IF(OR(S18=2,S18="2-"),IF(S18=2,11,10),IF(S18="3+",9,8))),IF(OR(S18="3-",S18="4+",S18=4,S18="4-"),IF(OR(S18="3-",S18="4+"),IF(S18="3-",7,6),IF(S18=4,5,4)),IF(OR(S18="5+",S18=5),IF(S18="5+",3,2),IF(S18="5-",1,0)))))</f>
        <v/>
      </c>
      <c r="AT18" s="155" t="str">
        <f aca="false">IF(T18="","",IF(OR(T18="1+",T18=1,T18="1-",T18="2+",T18=2,T18="2-",T18="3+",T18=3),IF(OR(T18="1+",T18=1,T18="1-",T18="2+"),IF(OR(T18="1+",T18=1),IF(T18="1+",15,14),IF(T18="1-",13,12)),IF(OR(T18=2,T18="2-"),IF(T18=2,11,10),IF(T18="3+",9,8))),IF(OR(T18="3-",T18="4+",T18=4,T18="4-"),IF(OR(T18="3-",T18="4+"),IF(T18="3-",7,6),IF(T18=4,5,4)),IF(OR(T18="5+",T18=5),IF(T18="5+",3,2),IF(T18="5-",1,0)))))</f>
        <v/>
      </c>
      <c r="AU18" s="156" t="str">
        <f aca="false">IF(COUNT(AO18:AQ18)=0,"",AVERAGE(AO18:AQ18))</f>
        <v/>
      </c>
      <c r="AV18" s="157" t="str">
        <f aca="false">IF(COUNT(AR18:AT18)=0,"",AVERAGE(AR18:AT18))</f>
        <v/>
      </c>
      <c r="AW18" s="160" t="str">
        <f aca="false">IF(COUNT(AU18:AV18)=0,"",AVERAGE(AU18:AV18))</f>
        <v/>
      </c>
      <c r="AX18" s="158" t="str">
        <f aca="false">IF(AW18="","",IF(AM18="",AW18,$P$1*AM18+(1-$P$1)*AW18))</f>
        <v/>
      </c>
      <c r="AY18" s="118"/>
      <c r="AZ18" s="57"/>
      <c r="BA18" s="161" t="str">
        <f aca="false">IF(BB18="","",MAX(BA$4:BA17)+1)</f>
        <v/>
      </c>
      <c r="BB18" s="162" t="str">
        <f aca="false">IF($B18="","",$B18)</f>
        <v/>
      </c>
      <c r="BC18" s="163"/>
      <c r="BD18" s="163"/>
      <c r="BE18" s="163"/>
      <c r="BF18" s="162" t="str">
        <f aca="false">IF($C18="","",$C18)</f>
        <v/>
      </c>
      <c r="BG18" s="163"/>
      <c r="BH18" s="164"/>
      <c r="BI18" s="165"/>
      <c r="BJ18" s="172"/>
      <c r="BK18" s="172"/>
      <c r="BL18" s="172"/>
      <c r="BM18" s="173"/>
      <c r="BN18" s="173"/>
      <c r="BO18" s="172"/>
      <c r="BP18" s="172"/>
      <c r="BQ18" s="172"/>
      <c r="BR18" s="172"/>
      <c r="BS18" s="172"/>
      <c r="BT18" s="174"/>
      <c r="BU18" s="136" t="str">
        <f aca="false">IF(COUNT(BI18:BT18)=0,"",SUM(BI18:BT18))</f>
        <v/>
      </c>
      <c r="BV18" s="137" t="str">
        <f aca="false">IF(BU18="","",BU18/BU$4)</f>
        <v/>
      </c>
      <c r="BW18" s="169" t="str">
        <f aca="false">IF(BU18="","",IF(BU18&lt;BI$48,IF(BU18&lt;BM$48,IF(BU18&lt;BO$48,IF(BU18&lt;BP$48,"00","01"),IF(BU18&lt;BN$48,"02","03")),IF(BU18&lt;BK$48,IF(BU18&lt;BL$48,"04","05"),IF(BU18&lt;BJ$48,"06","07"))),IF(BU18&lt;BE$48,IF(BU18&lt;BG$48,IF(BU18&lt;BH$48,"08","09"),IF(BU18&lt;BF$48,10,11)),IF(BU18&lt;BC$48,IF(BU18&lt;BD$48,12,13),IF(BU18&lt;BB$48,14,15)))))</f>
        <v/>
      </c>
      <c r="BX18" s="170" t="str">
        <f aca="false">IF(BU18="","",IF(BU18&lt;BI$48,IF(BU18&lt;BM$48,IF(BU18&lt;BO$48,IF(BU18&lt;BP$48,6,"5-"),IF(BU18&lt;BN$48,5,"5+")),IF(BU18&lt;BK$48,IF(BU18&lt;BL$48,"4-",4),IF(BU18&lt;BJ$48,"4+","3-"))),IF(BU18&lt;BE$48,IF(BU18&lt;BG$48,IF(BU18&lt;BH$48,3,"3+"),IF(BU18&lt;BF$48,"2-",2)),IF(BU18&lt;BC$48,IF(BU18&lt;BD$48,"2+","1-"),IF(BU18&lt;BB$48,1,"1+")))))</f>
        <v/>
      </c>
      <c r="BY18" s="57"/>
      <c r="CA18" s="161" t="str">
        <f aca="false">IF(CB18="","",MAX(CA$4:CA17)+1)</f>
        <v/>
      </c>
      <c r="CB18" s="162" t="str">
        <f aca="false">IF($B18="","",$B18)</f>
        <v/>
      </c>
      <c r="CC18" s="163"/>
      <c r="CD18" s="163"/>
      <c r="CE18" s="163"/>
      <c r="CF18" s="162" t="str">
        <f aca="false">IF($C18="","",$C18)</f>
        <v/>
      </c>
      <c r="CG18" s="163"/>
      <c r="CH18" s="164"/>
      <c r="CI18" s="167"/>
      <c r="CJ18" s="167"/>
      <c r="CK18" s="166"/>
      <c r="CL18" s="166"/>
      <c r="CM18" s="167"/>
      <c r="CN18" s="167"/>
      <c r="CO18" s="166"/>
      <c r="CP18" s="166"/>
      <c r="CQ18" s="166"/>
      <c r="CR18" s="166"/>
      <c r="CS18" s="166"/>
      <c r="CT18" s="168"/>
      <c r="CU18" s="136" t="str">
        <f aca="false">IF(COUNT(CI18:CT18)=0,"",SUM(CI18:CT18))</f>
        <v/>
      </c>
      <c r="CV18" s="137" t="str">
        <f aca="false">IF(CU18="","",CU18/CU$4)</f>
        <v/>
      </c>
      <c r="CW18" s="169" t="str">
        <f aca="false">IF(CU18="","",IF(CU18&lt;CI$48,IF(CU18&lt;CM$48,IF(CU18&lt;CO$48,IF(CU18&lt;CP$48,"00","01"),IF(CU18&lt;CN$48,"02","03")),IF(CU18&lt;CK$48,IF(CU18&lt;CL$48,"04","05"),IF(CU18&lt;CJ$48,"06","07"))),IF(CU18&lt;CE$48,IF(CU18&lt;CG$48,IF(CU18&lt;CH$48,"08","09"),IF(CU18&lt;CF$48,10,11)),IF(CU18&lt;CC$48,IF(CU18&lt;CD$48,12,13),IF(CU18&lt;CB$48,14,15)))))</f>
        <v/>
      </c>
      <c r="CX18" s="170" t="str">
        <f aca="false">IF(CU18="","",IF(CU18&lt;CI$48,IF(CU18&lt;CM$48,IF(CU18&lt;CO$48,IF(CU18&lt;CP$48,6,"5-"),IF(CU18&lt;CN$48,5,"5+")),IF(CU18&lt;CK$48,IF(CU18&lt;CL$48,"4-",4),IF(CU18&lt;CJ$48,"4+","3-"))),IF(CU18&lt;CE$48,IF(CU18&lt;CG$48,IF(CU18&lt;CH$48,3,"3+"),IF(CU18&lt;CF$48,"2-",2)),IF(CU18&lt;CC$48,IF(CU18&lt;CD$48,"2+","1-"),IF(CU18&lt;CB$48,1,"1+")))))</f>
        <v/>
      </c>
      <c r="CY18" s="57"/>
      <c r="DA18" s="161" t="str">
        <f aca="false">IF(DB18="","",MAX(DA$4:DA17)+1)</f>
        <v/>
      </c>
      <c r="DB18" s="162" t="str">
        <f aca="false">IF($B18="","",$B18)</f>
        <v/>
      </c>
      <c r="DC18" s="163"/>
      <c r="DD18" s="163"/>
      <c r="DE18" s="163"/>
      <c r="DF18" s="162" t="str">
        <f aca="false">IF($C18="","",$C18)</f>
        <v/>
      </c>
      <c r="DG18" s="163"/>
      <c r="DH18" s="164"/>
      <c r="DI18" s="167"/>
      <c r="DJ18" s="166"/>
      <c r="DK18" s="167"/>
      <c r="DL18" s="167"/>
      <c r="DM18" s="166"/>
      <c r="DN18" s="166"/>
      <c r="DO18" s="175"/>
      <c r="DP18" s="166"/>
      <c r="DQ18" s="166"/>
      <c r="DR18" s="166"/>
      <c r="DS18" s="166"/>
      <c r="DT18" s="168"/>
      <c r="DU18" s="136" t="str">
        <f aca="false">IF(COUNT(DI18:DT18)=0,"",SUM(DI18:DT18))</f>
        <v/>
      </c>
      <c r="DV18" s="137" t="str">
        <f aca="false">IF(DU18="","",DU18/DU$4)</f>
        <v/>
      </c>
      <c r="DW18" s="169" t="str">
        <f aca="false">IF(DU18="","",IF(DU18&lt;DI$48,IF(DU18&lt;DM$48,IF(DU18&lt;DO$48,IF(DU18&lt;DP$48,"00","01"),IF(DU18&lt;DN$48,"02","03")),IF(DU18&lt;DK$48,IF(DU18&lt;DL$48,"04","05"),IF(DU18&lt;DJ$48,"06","07"))),IF(DU18&lt;DE$48,IF(DU18&lt;DG$48,IF(DU18&lt;DH$48,"08","09"),IF(DU18&lt;DF$48,10,11)),IF(DU18&lt;DC$48,IF(DU18&lt;DD$48,12,13),IF(DU18&lt;DB$48,14,15)))))</f>
        <v/>
      </c>
      <c r="DX18" s="170" t="str">
        <f aca="false">IF(DU18="","",IF(DU18&lt;DI$48,IF(DU18&lt;DM$48,IF(DU18&lt;DO$48,IF(DU18&lt;DP$48,6,"5-"),IF(DU18&lt;DN$48,5,"5+")),IF(DU18&lt;DK$48,IF(DU18&lt;DL$48,"4-",4),IF(DU18&lt;DJ$48,"4+","3-"))),IF(DU18&lt;DE$48,IF(DU18&lt;DG$48,IF(DU18&lt;DH$48,3,"3+"),IF(DU18&lt;DF$48,"2-",2)),IF(DU18&lt;DC$48,IF(DU18&lt;DD$48,"2+","1-"),IF(DU18&lt;DB$48,1,"1+")))))</f>
        <v/>
      </c>
      <c r="DY18" s="57"/>
      <c r="EA18" s="161" t="str">
        <f aca="false">IF(EB18="","",MAX(EA$4:EA17)+1)</f>
        <v/>
      </c>
      <c r="EB18" s="162" t="str">
        <f aca="false">IF($B18="","",$B18)</f>
        <v/>
      </c>
      <c r="EC18" s="163"/>
      <c r="ED18" s="163"/>
      <c r="EE18" s="163"/>
      <c r="EF18" s="162" t="str">
        <f aca="false">IF($C18="","",$C18)</f>
        <v/>
      </c>
      <c r="EG18" s="163"/>
      <c r="EH18" s="164"/>
      <c r="EI18" s="167"/>
      <c r="EJ18" s="167"/>
      <c r="EK18" s="166"/>
      <c r="EL18" s="166"/>
      <c r="EM18" s="167"/>
      <c r="EN18" s="175"/>
      <c r="EO18" s="175"/>
      <c r="EP18" s="166"/>
      <c r="EQ18" s="166"/>
      <c r="ER18" s="166"/>
      <c r="ES18" s="166"/>
      <c r="ET18" s="168"/>
      <c r="EU18" s="136" t="str">
        <f aca="false">IF(COUNT(EI18:ET18)=0,"",SUM(EI18:ET18))</f>
        <v/>
      </c>
      <c r="EV18" s="137" t="str">
        <f aca="false">IF(EU18="","",EU18/EU$4)</f>
        <v/>
      </c>
      <c r="EW18" s="169" t="str">
        <f aca="false">IF(EU18="","",IF(EU18&lt;EI$48,IF(EU18&lt;EM$48,IF(EU18&lt;EO$48,IF(EU18&lt;EP$48,"00","01"),IF(EU18&lt;EN$48,"02","03")),IF(EU18&lt;EK$48,IF(EU18&lt;EL$48,"04","05"),IF(EU18&lt;EJ$48,"06","07"))),IF(EU18&lt;EE$48,IF(EU18&lt;EG$48,IF(EU18&lt;EH$48,"08","09"),IF(EU18&lt;EF$48,10,11)),IF(EU18&lt;EC$48,IF(EU18&lt;ED$48,12,13),IF(EU18&lt;EB$48,14,15)))))</f>
        <v/>
      </c>
      <c r="EX18" s="170" t="str">
        <f aca="false">IF(EU18="","",IF(EU18&lt;EI$48,IF(EU18&lt;EM$48,IF(EU18&lt;EO$48,IF(EU18&lt;EP$48,6,"5-"),IF(EU18&lt;EN$48,5,"5+")),IF(EU18&lt;EK$48,IF(EU18&lt;EL$48,"4-",4),IF(EU18&lt;EJ$48,"4+","3-"))),IF(EU18&lt;EE$48,IF(EU18&lt;EG$48,IF(EU18&lt;EH$48,3,"3+"),IF(EU18&lt;EF$48,"2-",2)),IF(EU18&lt;EC$48,IF(EU18&lt;ED$48,"2+","1-"),IF(EU18&lt;EB$48,1,"1+")))))</f>
        <v/>
      </c>
      <c r="EY18" s="57"/>
      <c r="FA18" s="161" t="str">
        <f aca="false">IF(FB18="","",MAX(FA$4:FA17)+1)</f>
        <v/>
      </c>
      <c r="FB18" s="162" t="str">
        <f aca="false">IF($B18="","",$B18)</f>
        <v/>
      </c>
      <c r="FC18" s="163"/>
      <c r="FD18" s="163"/>
      <c r="FE18" s="163"/>
      <c r="FF18" s="162" t="str">
        <f aca="false">IF($C18="","",$C18)</f>
        <v/>
      </c>
      <c r="FG18" s="163"/>
      <c r="FH18" s="164"/>
      <c r="FI18" s="167"/>
      <c r="FJ18" s="175"/>
      <c r="FK18" s="175"/>
      <c r="FL18" s="175"/>
      <c r="FM18" s="175"/>
      <c r="FN18" s="175"/>
      <c r="FO18" s="175"/>
      <c r="FP18" s="166"/>
      <c r="FQ18" s="166"/>
      <c r="FR18" s="166"/>
      <c r="FS18" s="166"/>
      <c r="FT18" s="168"/>
      <c r="FU18" s="136" t="str">
        <f aca="false">IF(COUNT(FI18:FT18)=0,"",SUM(FI18:FT18))</f>
        <v/>
      </c>
      <c r="FV18" s="137" t="str">
        <f aca="false">IF(FU18="","",FU18/FU$4)</f>
        <v/>
      </c>
      <c r="FW18" s="169" t="str">
        <f aca="false">IF(FU18="","",IF(FU18&lt;FI$48,IF(FU18&lt;FM$48,IF(FU18&lt;FO$48,IF(FU18&lt;FP$48,"00","01"),IF(FU18&lt;FN$48,"02","03")),IF(FU18&lt;FK$48,IF(FU18&lt;FL$48,"04","05"),IF(FU18&lt;FJ$48,"06","07"))),IF(FU18&lt;FE$48,IF(FU18&lt;FG$48,IF(FU18&lt;FH$48,"08","09"),IF(FU18&lt;FF$48,10,11)),IF(FU18&lt;FC$48,IF(FU18&lt;FD$48,12,13),IF(FU18&lt;FB$48,14,15)))))</f>
        <v/>
      </c>
      <c r="FX18" s="170" t="str">
        <f aca="false">IF(FU18="","",IF(FU18&lt;FI$48,IF(FU18&lt;FM$48,IF(FU18&lt;FO$48,IF(FU18&lt;FP$48,6,"5-"),IF(FU18&lt;FN$48,5,"5+")),IF(FU18&lt;FK$48,IF(FU18&lt;FL$48,"4-",4),IF(FU18&lt;FJ$48,"4+","3-"))),IF(FU18&lt;FE$48,IF(FU18&lt;FG$48,IF(FU18&lt;FH$48,3,"3+"),IF(FU18&lt;FF$48,"2-",2)),IF(FU18&lt;FC$48,IF(FU18&lt;FD$48,"2+","1-"),IF(FU18&lt;FB$48,1,"1+")))))</f>
        <v/>
      </c>
      <c r="FY18" s="57"/>
      <c r="GA18" s="161" t="str">
        <f aca="false">IF(GB18="","",MAX(GA$4:GA17)+1)</f>
        <v/>
      </c>
      <c r="GB18" s="162" t="str">
        <f aca="false">IF($B18="","",$B18)</f>
        <v/>
      </c>
      <c r="GC18" s="163"/>
      <c r="GD18" s="163"/>
      <c r="GE18" s="163"/>
      <c r="GF18" s="162" t="str">
        <f aca="false">IF($C18="","",$C18)</f>
        <v/>
      </c>
      <c r="GG18" s="163"/>
      <c r="GH18" s="164"/>
      <c r="GI18" s="167"/>
      <c r="GJ18" s="175"/>
      <c r="GK18" s="175"/>
      <c r="GL18" s="175"/>
      <c r="GM18" s="175"/>
      <c r="GN18" s="175"/>
      <c r="GO18" s="175"/>
      <c r="GP18" s="166"/>
      <c r="GQ18" s="166"/>
      <c r="GR18" s="166"/>
      <c r="GS18" s="166"/>
      <c r="GT18" s="168"/>
      <c r="GU18" s="136" t="str">
        <f aca="false">IF(COUNT(GI18:GT18)=0,"",SUM(GI18:GT18))</f>
        <v/>
      </c>
      <c r="GV18" s="137" t="str">
        <f aca="false">IF(GU18="","",GU18/GU$4)</f>
        <v/>
      </c>
      <c r="GW18" s="169" t="str">
        <f aca="false">IF(GU18="","",IF(GU18&lt;GI$48,IF(GU18&lt;GM$48,IF(GU18&lt;GO$48,IF(GU18&lt;GP$48,"00","01"),IF(GU18&lt;GN$48,"02","03")),IF(GU18&lt;GK$48,IF(GU18&lt;GL$48,"04","05"),IF(GU18&lt;GJ$48,"06","07"))),IF(GU18&lt;GE$48,IF(GU18&lt;GG$48,IF(GU18&lt;GH$48,"08","09"),IF(GU18&lt;GF$48,10,11)),IF(GU18&lt;GC$48,IF(GU18&lt;GD$48,12,13),IF(GU18&lt;GB$48,14,15)))))</f>
        <v/>
      </c>
      <c r="GX18" s="170" t="str">
        <f aca="false">IF(GU18="","",IF(GU18&lt;GI$48,IF(GU18&lt;GM$48,IF(GU18&lt;GO$48,IF(GU18&lt;GP$48,6,"5-"),IF(GU18&lt;GN$48,5,"5+")),IF(GU18&lt;GK$48,IF(GU18&lt;GL$48,"4-",4),IF(GU18&lt;GJ$48,"4+","3-"))),IF(GU18&lt;GE$48,IF(GU18&lt;GG$48,IF(GU18&lt;GH$48,3,"3+"),IF(GU18&lt;GF$48,"2-",2)),IF(GU18&lt;GC$48,IF(GU18&lt;GD$48,"2+","1-"),IF(GU18&lt;GB$48,1,"1+")))))</f>
        <v/>
      </c>
    </row>
    <row r="19" s="55" customFormat="true" ht="15.75" hidden="false" customHeight="false" outlineLevel="0" collapsed="false">
      <c r="A19" s="103" t="str">
        <f aca="false">IF(B19="","",MAX(A$4:A18)+1)</f>
        <v/>
      </c>
      <c r="B19" s="141"/>
      <c r="C19" s="142"/>
      <c r="D19" s="143"/>
      <c r="E19" s="144" t="str">
        <f aca="false">IF(BX19="",Nachschreiber!BX19,BX19)</f>
        <v/>
      </c>
      <c r="F19" s="108" t="str">
        <f aca="false">IF(CX19="",Nachschreiber!CX19,CX19)</f>
        <v/>
      </c>
      <c r="G19" s="109" t="str">
        <f aca="false">IF(DX19="",Nachschreiber!DX19,DX19)</f>
        <v/>
      </c>
      <c r="H19" s="145"/>
      <c r="I19" s="146"/>
      <c r="J19" s="147"/>
      <c r="K19" s="148" t="str">
        <f aca="false">IF(AK19="","",IF(AK19&lt;7.5,IF(AK19&lt;3.5,IF(AK19&lt;1.5,IF(AK19&lt;0.5,6,"5-"),IF(AK19&lt;2.5,5,"5+")),IF(AK19&lt;5.5,IF(AK19&lt;4.5,"4-",4),IF(AK19&lt;6.5,"4+","3-"))),IF(AK19&lt;11.5,IF(AK19&lt;9.5,IF(AK19&lt;8.5,3,"3+"),IF(AK19&lt;10.5,"2-",2)),IF(AK19&lt;13.5,IF(AK19&lt;12.5,"2+","1-"),IF(AK19&lt;14.5,1,"1+")))))</f>
        <v/>
      </c>
      <c r="L19" s="149" t="str">
        <f aca="false">IF(AL19="","",IF(AL19&lt;7.5,IF(AL19&lt;3.5,IF(AL19&lt;1.5,IF(AL19&lt;0.5,6,"5-"),IF(AL19&lt;2.5,5,"5+")),IF(AL19&lt;5.5,IF(AL19&lt;4.5,"4-",4),IF(AL19&lt;6.5,"4+","3-"))),IF(AL19&lt;11.5,IF(AL19&lt;9.5,IF(AL19&lt;8.5,3,"3+"),IF(AL19&lt;10.5,"2-",2)),IF(AL19&lt;13.5,IF(AL19&lt;12.5,"2+","1-"),IF(AL19&lt;14.5,1,"1+")))))</f>
        <v/>
      </c>
      <c r="M19" s="150" t="str">
        <f aca="false">IF(AM19="","",IF(AM19&lt;7.5,IF(AM19&lt;3.5,IF(AM19&lt;1.5,IF(AM19&lt;0.5,6,"5-"),IF(AM19&lt;2.5,5,"5+")),IF(AM19&lt;5.5,IF(AM19&lt;4.5,"4-",4),IF(AM19&lt;6.5,"4+","3-"))),IF(AM19&lt;11.5,IF(AM19&lt;9.5,IF(AM19&lt;8.5,3,"3+"),IF(AM19&lt;10.5,"2-",2)),IF(AM19&lt;13.5,IF(AM19&lt;12.5,"2+","1-"),IF(AM19&lt;14.5,1,"1+")))))</f>
        <v/>
      </c>
      <c r="N19" s="80"/>
      <c r="O19" s="116" t="str">
        <f aca="false">IF(EX19="",Nachschreiber!EX19,EX19)</f>
        <v/>
      </c>
      <c r="P19" s="108" t="str">
        <f aca="false">IF(FX19="",Nachschreiber!FX19,FX19)</f>
        <v/>
      </c>
      <c r="Q19" s="109" t="str">
        <f aca="false">IF(GX19="",Nachschreiber!GX19,GX19)</f>
        <v/>
      </c>
      <c r="R19" s="145"/>
      <c r="S19" s="146"/>
      <c r="T19" s="147"/>
      <c r="U19" s="148" t="str">
        <f aca="false">IF(AU19="","",IF(AU19&lt;7.5,IF(AU19&lt;3.5,IF(AU19&lt;1.5,IF(AU19&lt;0.5,6,"5-"),IF(AU19&lt;2.5,5,"5+")),IF(AU19&lt;5.5,IF(AU19&lt;4.5,"4-",4),IF(AU19&lt;6.5,"4+","3-"))),IF(AU19&lt;11.5,IF(AU19&lt;9.5,IF(AU19&lt;8.5,3,"3+"),IF(AU19&lt;10.5,"2-",2)),IF(AU19&lt;13.5,IF(AU19&lt;12.5,"2+","1-"),IF(AU19&lt;14.5,1,"1+")))))</f>
        <v/>
      </c>
      <c r="V19" s="149" t="str">
        <f aca="false">IF(AV19="","",IF(AV19&lt;7.5,IF(AV19&lt;3.5,IF(AV19&lt;1.5,IF(AV19&lt;0.5,6,"5-"),IF(AV19&lt;2.5,5,"5+")),IF(AV19&lt;5.5,IF(AV19&lt;4.5,"4-",4),IF(AV19&lt;6.5,"4+","3-"))),IF(AV19&lt;11.5,IF(AV19&lt;9.5,IF(AV19&lt;8.5,3,"3+"),IF(AV19&lt;10.5,"2-",2)),IF(AV19&lt;13.5,IF(AV19&lt;12.5,"2+","1-"),IF(AV19&lt;14.5,1,"1+")))))</f>
        <v/>
      </c>
      <c r="W19" s="151" t="str">
        <f aca="false">IF(AW19="","",IF(AW19&lt;7.5,IF(AW19&lt;3.5,IF(AW19&lt;1.5,IF(AW19&lt;0.5,6,"5-"),IF(AW19&lt;2.5,5,"5+")),IF(AW19&lt;5.5,IF(AW19&lt;4.5,"4-",4),IF(AW19&lt;6.5,"4+","3-"))),IF(AW19&lt;11.5,IF(AW19&lt;9.5,IF(AW19&lt;8.5,3,"3+"),IF(AW19&lt;10.5,"2-",2)),IF(AW19&lt;13.5,IF(AW19&lt;12.5,"2+","1-"),IF(AW19&lt;14.5,1,"1+")))))</f>
        <v/>
      </c>
      <c r="X19" s="150" t="str">
        <f aca="false">IF(AX19="","",IF(AX19&lt;7.5,IF(AX19&lt;3.5,IF(AX19&lt;1.5,IF(AX19&lt;0.5,6,"5-"),IF(AX19&lt;2.5,5,"5+")),IF(AX19&lt;5.5,IF(AX19&lt;4.5,"4-",4),IF(AX19&lt;6.5,"4+","3-"))),IF(AX19&lt;11.5,IF(AX19&lt;9.5,IF(AX19&lt;8.5,3,"3+"),IF(AX19&lt;10.5,"2-",2)),IF(AX19&lt;13.5,IF(AX19&lt;12.5,"2+","1-"),IF(AX19&lt;14.5,1,"1+")))))</f>
        <v/>
      </c>
      <c r="Y19" s="118"/>
      <c r="Z19" s="118"/>
      <c r="AA19" s="118"/>
      <c r="AB19" s="57"/>
      <c r="AE19" s="152" t="str">
        <f aca="false">IF(E19="","",IF(OR(E19="1+",E19=1,E19="1-",E19="2+",E19=2,E19="2-",E19="3+",E19=3),IF(OR(E19="1+",E19=1,E19="1-",E19="2+"),IF(OR(E19="1+",E19=1),IF(E19="1+",15,14),IF(E19="1-",13,12)),IF(OR(E19=2,E19="2-"),IF(E19=2,11,10),IF(E19="3+",9,8))),IF(OR(E19="3-",E19="4+",E19=4,E19="4-"),IF(OR(E19="3-",E19="4+"),IF(E19="3-",7,6),IF(E19=4,5,4)),IF(OR(E19="5+",E19=5),IF(E19="5+",3,2),IF(E19="5-",1,0)))))</f>
        <v/>
      </c>
      <c r="AF19" s="153" t="str">
        <f aca="false">IF(F19="","",IF(OR(F19="1+",F19=1,F19="1-",F19="2+",F19=2,F19="2-",F19="3+",F19=3),IF(OR(F19="1+",F19=1,F19="1-",F19="2+"),IF(OR(F19="1+",F19=1),IF(F19="1+",15,14),IF(F19="1-",13,12)),IF(OR(F19=2,F19="2-"),IF(F19=2,11,10),IF(F19="3+",9,8))),IF(OR(F19="3-",F19="4+",F19=4,F19="4-"),IF(OR(F19="3-",F19="4+"),IF(F19="3-",7,6),IF(F19=4,5,4)),IF(OR(F19="5+",F19=5),IF(F19="5+",3,2),IF(F19="5-",1,0)))))</f>
        <v/>
      </c>
      <c r="AG19" s="154" t="str">
        <f aca="false">IF(G19="","",IF(OR(G19="1+",G19=1,G19="1-",G19="2+",G19=2,G19="2-",G19="3+",G19=3),IF(OR(G19="1+",G19=1,G19="1-",G19="2+"),IF(OR(G19="1+",G19=1),IF(G19="1+",15,14),IF(G19="1-",13,12)),IF(OR(G19=2,G19="2-"),IF(G19=2,11,10),IF(G19="3+",9,8))),IF(OR(G19="3-",G19="4+",G19=4,G19="4-"),IF(OR(G19="3-",G19="4+"),IF(G19="3-",7,6),IF(G19=4,5,4)),IF(OR(G19="5+",G19=5),IF(G19="5+",3,2),IF(G19="5-",1,0)))))</f>
        <v/>
      </c>
      <c r="AH19" s="152" t="str">
        <f aca="false">IF(H19="","",IF(OR(H19="1+",H19=1,H19="1-",H19="2+",H19=2,H19="2-",H19="3+",H19=3),IF(OR(H19="1+",H19=1,H19="1-",H19="2+"),IF(OR(H19="1+",H19=1),IF(H19="1+",15,14),IF(H19="1-",13,12)),IF(OR(H19=2,H19="2-"),IF(H19=2,11,10),IF(H19="3+",9,8))),IF(OR(H19="3-",H19="4+",H19=4,H19="4-"),IF(OR(H19="3-",H19="4+"),IF(H19="3-",7,6),IF(H19=4,5,4)),IF(OR(H19="5+",H19=5),IF(H19="5+",3,2),IF(H19="5-",1,0)))))</f>
        <v/>
      </c>
      <c r="AI19" s="153" t="str">
        <f aca="false">IF(I19="","",IF(OR(I19="1+",I19=1,I19="1-",I19="2+",I19=2,I19="2-",I19="3+",I19=3),IF(OR(I19="1+",I19=1,I19="1-",I19="2+"),IF(OR(I19="1+",I19=1),IF(I19="1+",15,14),IF(I19="1-",13,12)),IF(OR(I19=2,I19="2-"),IF(I19=2,11,10),IF(I19="3+",9,8))),IF(OR(I19="3-",I19="4+",I19=4,I19="4-"),IF(OR(I19="3-",I19="4+"),IF(I19="3-",7,6),IF(I19=4,5,4)),IF(OR(I19="5+",I19=5),IF(I19="5+",3,2),IF(I19="5-",1,0)))))</f>
        <v/>
      </c>
      <c r="AJ19" s="155" t="str">
        <f aca="false">IF(J19="","",IF(OR(J19="1+",J19=1,J19="1-",J19="2+",J19=2,J19="2-",J19="3+",J19=3),IF(OR(J19="1+",J19=1,J19="1-",J19="2+"),IF(OR(J19="1+",J19=1),IF(J19="1+",15,14),IF(J19="1-",13,12)),IF(OR(J19=2,J19="2-"),IF(J19=2,11,10),IF(J19="3+",9,8))),IF(OR(J19="3-",J19="4+",J19=4,J19="4-"),IF(OR(J19="3-",J19="4+"),IF(J19="3-",7,6),IF(J19=4,5,4)),IF(OR(J19="5+",J19=5),IF(J19="5+",3,2),IF(J19="5-",1,0)))))</f>
        <v/>
      </c>
      <c r="AK19" s="156" t="str">
        <f aca="false">IF(COUNT(AE19:AG19)=0,"",AVERAGE(AE19:AG19))</f>
        <v/>
      </c>
      <c r="AL19" s="157" t="str">
        <f aca="false">IF(COUNT(AH19:AJ19)=0,"",AVERAGE(AH19:AJ19))</f>
        <v/>
      </c>
      <c r="AM19" s="158" t="str">
        <f aca="false">IF(COUNT(AK19:AL19)=0,"",AVERAGE(AK19:AL19))</f>
        <v/>
      </c>
      <c r="AN19" s="159"/>
      <c r="AO19" s="152" t="str">
        <f aca="false">IF(O19="","",IF(OR(O19="1+",O19=1,O19="1-",O19="2+",O19=2,O19="2-",O19="3+",O19=3),IF(OR(O19="1+",O19=1,O19="1-",O19="2+"),IF(OR(O19="1+",O19=1),IF(O19="1+",15,14),IF(O19="1-",13,12)),IF(OR(O19=2,O19="2-"),IF(O19=2,11,10),IF(O19="3+",9,8))),IF(OR(O19="3-",O19="4+",O19=4,O19="4-"),IF(OR(O19="3-",O19="4+"),IF(O19="3-",7,6),IF(O19=4,5,4)),IF(OR(O19="5+",O19=5),IF(O19="5+",3,2),IF(O19="5-",1,0)))))</f>
        <v/>
      </c>
      <c r="AP19" s="153" t="str">
        <f aca="false">IF(P19="","",IF(OR(P19="1+",P19=1,P19="1-",P19="2+",P19=2,P19="2-",P19="3+",P19=3),IF(OR(P19="1+",P19=1,P19="1-",P19="2+"),IF(OR(P19="1+",P19=1),IF(P19="1+",15,14),IF(P19="1-",13,12)),IF(OR(P19=2,P19="2-"),IF(P19=2,11,10),IF(P19="3+",9,8))),IF(OR(P19="3-",P19="4+",P19=4,P19="4-"),IF(OR(P19="3-",P19="4+"),IF(P19="3-",7,6),IF(P19=4,5,4)),IF(OR(P19="5+",P19=5),IF(P19="5+",3,2),IF(P19="5-",1,0)))))</f>
        <v/>
      </c>
      <c r="AQ19" s="154" t="str">
        <f aca="false">IF(Q19="","",IF(OR(Q19="1+",Q19=1,Q19="1-",Q19="2+",Q19=2,Q19="2-",Q19="3+",Q19=3),IF(OR(Q19="1+",Q19=1,Q19="1-",Q19="2+"),IF(OR(Q19="1+",Q19=1),IF(Q19="1+",15,14),IF(Q19="1-",13,12)),IF(OR(Q19=2,Q19="2-"),IF(Q19=2,11,10),IF(Q19="3+",9,8))),IF(OR(Q19="3-",Q19="4+",Q19=4,Q19="4-"),IF(OR(Q19="3-",Q19="4+"),IF(Q19="3-",7,6),IF(Q19=4,5,4)),IF(OR(Q19="5+",Q19=5),IF(Q19="5+",3,2),IF(Q19="5-",1,0)))))</f>
        <v/>
      </c>
      <c r="AR19" s="152" t="str">
        <f aca="false">IF(R19="","",IF(OR(R19="1+",R19=1,R19="1-",R19="2+",R19=2,R19="2-",R19="3+",R19=3),IF(OR(R19="1+",R19=1,R19="1-",R19="2+"),IF(OR(R19="1+",R19=1),IF(R19="1+",15,14),IF(R19="1-",13,12)),IF(OR(R19=2,R19="2-"),IF(R19=2,11,10),IF(R19="3+",9,8))),IF(OR(R19="3-",R19="4+",R19=4,R19="4-"),IF(OR(R19="3-",R19="4+"),IF(R19="3-",7,6),IF(R19=4,5,4)),IF(OR(R19="5+",R19=5),IF(R19="5+",3,2),IF(R19="5-",1,0)))))</f>
        <v/>
      </c>
      <c r="AS19" s="153" t="str">
        <f aca="false">IF(S19="","",IF(OR(S19="1+",S19=1,S19="1-",S19="2+",S19=2,S19="2-",S19="3+",S19=3),IF(OR(S19="1+",S19=1,S19="1-",S19="2+"),IF(OR(S19="1+",S19=1),IF(S19="1+",15,14),IF(S19="1-",13,12)),IF(OR(S19=2,S19="2-"),IF(S19=2,11,10),IF(S19="3+",9,8))),IF(OR(S19="3-",S19="4+",S19=4,S19="4-"),IF(OR(S19="3-",S19="4+"),IF(S19="3-",7,6),IF(S19=4,5,4)),IF(OR(S19="5+",S19=5),IF(S19="5+",3,2),IF(S19="5-",1,0)))))</f>
        <v/>
      </c>
      <c r="AT19" s="155" t="str">
        <f aca="false">IF(T19="","",IF(OR(T19="1+",T19=1,T19="1-",T19="2+",T19=2,T19="2-",T19="3+",T19=3),IF(OR(T19="1+",T19=1,T19="1-",T19="2+"),IF(OR(T19="1+",T19=1),IF(T19="1+",15,14),IF(T19="1-",13,12)),IF(OR(T19=2,T19="2-"),IF(T19=2,11,10),IF(T19="3+",9,8))),IF(OR(T19="3-",T19="4+",T19=4,T19="4-"),IF(OR(T19="3-",T19="4+"),IF(T19="3-",7,6),IF(T19=4,5,4)),IF(OR(T19="5+",T19=5),IF(T19="5+",3,2),IF(T19="5-",1,0)))))</f>
        <v/>
      </c>
      <c r="AU19" s="156" t="str">
        <f aca="false">IF(COUNT(AO19:AQ19)=0,"",AVERAGE(AO19:AQ19))</f>
        <v/>
      </c>
      <c r="AV19" s="157" t="str">
        <f aca="false">IF(COUNT(AR19:AT19)=0,"",AVERAGE(AR19:AT19))</f>
        <v/>
      </c>
      <c r="AW19" s="160" t="str">
        <f aca="false">IF(COUNT(AU19:AV19)=0,"",AVERAGE(AU19:AV19))</f>
        <v/>
      </c>
      <c r="AX19" s="158" t="str">
        <f aca="false">IF(AW19="","",IF(AM19="",AW19,$P$1*AM19+(1-$P$1)*AW19))</f>
        <v/>
      </c>
      <c r="AY19" s="118"/>
      <c r="AZ19" s="57"/>
      <c r="BA19" s="161" t="str">
        <f aca="false">IF(BB19="","",MAX(BA$4:BA18)+1)</f>
        <v/>
      </c>
      <c r="BB19" s="162" t="str">
        <f aca="false">IF($B19="","",$B19)</f>
        <v/>
      </c>
      <c r="BC19" s="163"/>
      <c r="BD19" s="163"/>
      <c r="BE19" s="163"/>
      <c r="BF19" s="162" t="str">
        <f aca="false">IF($C19="","",$C19)</f>
        <v/>
      </c>
      <c r="BG19" s="163"/>
      <c r="BH19" s="164"/>
      <c r="BI19" s="165"/>
      <c r="BJ19" s="172"/>
      <c r="BK19" s="172"/>
      <c r="BL19" s="172"/>
      <c r="BM19" s="173"/>
      <c r="BN19" s="173"/>
      <c r="BO19" s="172"/>
      <c r="BP19" s="172"/>
      <c r="BQ19" s="172"/>
      <c r="BR19" s="172"/>
      <c r="BS19" s="172"/>
      <c r="BT19" s="174"/>
      <c r="BU19" s="136" t="str">
        <f aca="false">IF(COUNT(BI19:BT19)=0,"",SUM(BI19:BT19))</f>
        <v/>
      </c>
      <c r="BV19" s="137" t="str">
        <f aca="false">IF(BU19="","",BU19/BU$4)</f>
        <v/>
      </c>
      <c r="BW19" s="169" t="str">
        <f aca="false">IF(BU19="","",IF(BU19&lt;BI$48,IF(BU19&lt;BM$48,IF(BU19&lt;BO$48,IF(BU19&lt;BP$48,"00","01"),IF(BU19&lt;BN$48,"02","03")),IF(BU19&lt;BK$48,IF(BU19&lt;BL$48,"04","05"),IF(BU19&lt;BJ$48,"06","07"))),IF(BU19&lt;BE$48,IF(BU19&lt;BG$48,IF(BU19&lt;BH$48,"08","09"),IF(BU19&lt;BF$48,10,11)),IF(BU19&lt;BC$48,IF(BU19&lt;BD$48,12,13),IF(BU19&lt;BB$48,14,15)))))</f>
        <v/>
      </c>
      <c r="BX19" s="170" t="str">
        <f aca="false">IF(BU19="","",IF(BU19&lt;BI$48,IF(BU19&lt;BM$48,IF(BU19&lt;BO$48,IF(BU19&lt;BP$48,6,"5-"),IF(BU19&lt;BN$48,5,"5+")),IF(BU19&lt;BK$48,IF(BU19&lt;BL$48,"4-",4),IF(BU19&lt;BJ$48,"4+","3-"))),IF(BU19&lt;BE$48,IF(BU19&lt;BG$48,IF(BU19&lt;BH$48,3,"3+"),IF(BU19&lt;BF$48,"2-",2)),IF(BU19&lt;BC$48,IF(BU19&lt;BD$48,"2+","1-"),IF(BU19&lt;BB$48,1,"1+")))))</f>
        <v/>
      </c>
      <c r="BY19" s="57"/>
      <c r="CA19" s="161" t="str">
        <f aca="false">IF(CB19="","",MAX(CA$4:CA18)+1)</f>
        <v/>
      </c>
      <c r="CB19" s="162" t="str">
        <f aca="false">IF($B19="","",$B19)</f>
        <v/>
      </c>
      <c r="CC19" s="163"/>
      <c r="CD19" s="163"/>
      <c r="CE19" s="163"/>
      <c r="CF19" s="162" t="str">
        <f aca="false">IF($C19="","",$C19)</f>
        <v/>
      </c>
      <c r="CG19" s="163"/>
      <c r="CH19" s="164"/>
      <c r="CI19" s="167"/>
      <c r="CJ19" s="167"/>
      <c r="CK19" s="166"/>
      <c r="CL19" s="166"/>
      <c r="CM19" s="173"/>
      <c r="CN19" s="173"/>
      <c r="CO19" s="166"/>
      <c r="CP19" s="166"/>
      <c r="CQ19" s="166"/>
      <c r="CR19" s="166"/>
      <c r="CS19" s="166"/>
      <c r="CT19" s="168"/>
      <c r="CU19" s="136" t="str">
        <f aca="false">IF(COUNT(CI19:CT19)=0,"",SUM(CI19:CT19))</f>
        <v/>
      </c>
      <c r="CV19" s="137" t="str">
        <f aca="false">IF(CU19="","",CU19/CU$4)</f>
        <v/>
      </c>
      <c r="CW19" s="169" t="str">
        <f aca="false">IF(CU19="","",IF(CU19&lt;CI$48,IF(CU19&lt;CM$48,IF(CU19&lt;CO$48,IF(CU19&lt;CP$48,"00","01"),IF(CU19&lt;CN$48,"02","03")),IF(CU19&lt;CK$48,IF(CU19&lt;CL$48,"04","05"),IF(CU19&lt;CJ$48,"06","07"))),IF(CU19&lt;CE$48,IF(CU19&lt;CG$48,IF(CU19&lt;CH$48,"08","09"),IF(CU19&lt;CF$48,10,11)),IF(CU19&lt;CC$48,IF(CU19&lt;CD$48,12,13),IF(CU19&lt;CB$48,14,15)))))</f>
        <v/>
      </c>
      <c r="CX19" s="170" t="str">
        <f aca="false">IF(CU19="","",IF(CU19&lt;CI$48,IF(CU19&lt;CM$48,IF(CU19&lt;CO$48,IF(CU19&lt;CP$48,6,"5-"),IF(CU19&lt;CN$48,5,"5+")),IF(CU19&lt;CK$48,IF(CU19&lt;CL$48,"4-",4),IF(CU19&lt;CJ$48,"4+","3-"))),IF(CU19&lt;CE$48,IF(CU19&lt;CG$48,IF(CU19&lt;CH$48,3,"3+"),IF(CU19&lt;CF$48,"2-",2)),IF(CU19&lt;CC$48,IF(CU19&lt;CD$48,"2+","1-"),IF(CU19&lt;CB$48,1,"1+")))))</f>
        <v/>
      </c>
      <c r="CY19" s="57"/>
      <c r="DA19" s="161" t="str">
        <f aca="false">IF(DB19="","",MAX(DA$4:DA18)+1)</f>
        <v/>
      </c>
      <c r="DB19" s="162" t="str">
        <f aca="false">IF($B19="","",$B19)</f>
        <v/>
      </c>
      <c r="DC19" s="163"/>
      <c r="DD19" s="163"/>
      <c r="DE19" s="163"/>
      <c r="DF19" s="162" t="str">
        <f aca="false">IF($C19="","",$C19)</f>
        <v/>
      </c>
      <c r="DG19" s="163"/>
      <c r="DH19" s="164"/>
      <c r="DI19" s="167"/>
      <c r="DJ19" s="166"/>
      <c r="DK19" s="173"/>
      <c r="DL19" s="173"/>
      <c r="DM19" s="166"/>
      <c r="DN19" s="166"/>
      <c r="DO19" s="175"/>
      <c r="DP19" s="166"/>
      <c r="DQ19" s="166"/>
      <c r="DR19" s="166"/>
      <c r="DS19" s="166"/>
      <c r="DT19" s="168"/>
      <c r="DU19" s="136" t="str">
        <f aca="false">IF(COUNT(DI19:DT19)=0,"",SUM(DI19:DT19))</f>
        <v/>
      </c>
      <c r="DV19" s="137" t="str">
        <f aca="false">IF(DU19="","",DU19/DU$4)</f>
        <v/>
      </c>
      <c r="DW19" s="169" t="str">
        <f aca="false">IF(DU19="","",IF(DU19&lt;DI$48,IF(DU19&lt;DM$48,IF(DU19&lt;DO$48,IF(DU19&lt;DP$48,"00","01"),IF(DU19&lt;DN$48,"02","03")),IF(DU19&lt;DK$48,IF(DU19&lt;DL$48,"04","05"),IF(DU19&lt;DJ$48,"06","07"))),IF(DU19&lt;DE$48,IF(DU19&lt;DG$48,IF(DU19&lt;DH$48,"08","09"),IF(DU19&lt;DF$48,10,11)),IF(DU19&lt;DC$48,IF(DU19&lt;DD$48,12,13),IF(DU19&lt;DB$48,14,15)))))</f>
        <v/>
      </c>
      <c r="DX19" s="170" t="str">
        <f aca="false">IF(DU19="","",IF(DU19&lt;DI$48,IF(DU19&lt;DM$48,IF(DU19&lt;DO$48,IF(DU19&lt;DP$48,6,"5-"),IF(DU19&lt;DN$48,5,"5+")),IF(DU19&lt;DK$48,IF(DU19&lt;DL$48,"4-",4),IF(DU19&lt;DJ$48,"4+","3-"))),IF(DU19&lt;DE$48,IF(DU19&lt;DG$48,IF(DU19&lt;DH$48,3,"3+"),IF(DU19&lt;DF$48,"2-",2)),IF(DU19&lt;DC$48,IF(DU19&lt;DD$48,"2+","1-"),IF(DU19&lt;DB$48,1,"1+")))))</f>
        <v/>
      </c>
      <c r="DY19" s="57"/>
      <c r="EA19" s="161" t="str">
        <f aca="false">IF(EB19="","",MAX(EA$4:EA18)+1)</f>
        <v/>
      </c>
      <c r="EB19" s="162" t="str">
        <f aca="false">IF($B19="","",$B19)</f>
        <v/>
      </c>
      <c r="EC19" s="163"/>
      <c r="ED19" s="163"/>
      <c r="EE19" s="163"/>
      <c r="EF19" s="162" t="str">
        <f aca="false">IF($C19="","",$C19)</f>
        <v/>
      </c>
      <c r="EG19" s="163"/>
      <c r="EH19" s="164"/>
      <c r="EI19" s="167"/>
      <c r="EJ19" s="167"/>
      <c r="EK19" s="166"/>
      <c r="EL19" s="166"/>
      <c r="EM19" s="173"/>
      <c r="EN19" s="175"/>
      <c r="EO19" s="175"/>
      <c r="EP19" s="166"/>
      <c r="EQ19" s="166"/>
      <c r="ER19" s="166"/>
      <c r="ES19" s="166"/>
      <c r="ET19" s="168"/>
      <c r="EU19" s="136" t="str">
        <f aca="false">IF(COUNT(EI19:ET19)=0,"",SUM(EI19:ET19))</f>
        <v/>
      </c>
      <c r="EV19" s="137" t="str">
        <f aca="false">IF(EU19="","",EU19/EU$4)</f>
        <v/>
      </c>
      <c r="EW19" s="169" t="str">
        <f aca="false">IF(EU19="","",IF(EU19&lt;EI$48,IF(EU19&lt;EM$48,IF(EU19&lt;EO$48,IF(EU19&lt;EP$48,"00","01"),IF(EU19&lt;EN$48,"02","03")),IF(EU19&lt;EK$48,IF(EU19&lt;EL$48,"04","05"),IF(EU19&lt;EJ$48,"06","07"))),IF(EU19&lt;EE$48,IF(EU19&lt;EG$48,IF(EU19&lt;EH$48,"08","09"),IF(EU19&lt;EF$48,10,11)),IF(EU19&lt;EC$48,IF(EU19&lt;ED$48,12,13),IF(EU19&lt;EB$48,14,15)))))</f>
        <v/>
      </c>
      <c r="EX19" s="170" t="str">
        <f aca="false">IF(EU19="","",IF(EU19&lt;EI$48,IF(EU19&lt;EM$48,IF(EU19&lt;EO$48,IF(EU19&lt;EP$48,6,"5-"),IF(EU19&lt;EN$48,5,"5+")),IF(EU19&lt;EK$48,IF(EU19&lt;EL$48,"4-",4),IF(EU19&lt;EJ$48,"4+","3-"))),IF(EU19&lt;EE$48,IF(EU19&lt;EG$48,IF(EU19&lt;EH$48,3,"3+"),IF(EU19&lt;EF$48,"2-",2)),IF(EU19&lt;EC$48,IF(EU19&lt;ED$48,"2+","1-"),IF(EU19&lt;EB$48,1,"1+")))))</f>
        <v/>
      </c>
      <c r="EY19" s="57"/>
      <c r="FA19" s="161" t="str">
        <f aca="false">IF(FB19="","",MAX(FA$4:FA18)+1)</f>
        <v/>
      </c>
      <c r="FB19" s="162" t="str">
        <f aca="false">IF($B19="","",$B19)</f>
        <v/>
      </c>
      <c r="FC19" s="163"/>
      <c r="FD19" s="163"/>
      <c r="FE19" s="163"/>
      <c r="FF19" s="162" t="str">
        <f aca="false">IF($C19="","",$C19)</f>
        <v/>
      </c>
      <c r="FG19" s="163"/>
      <c r="FH19" s="164"/>
      <c r="FI19" s="167"/>
      <c r="FJ19" s="175"/>
      <c r="FK19" s="175"/>
      <c r="FL19" s="175"/>
      <c r="FM19" s="175"/>
      <c r="FN19" s="175"/>
      <c r="FO19" s="175"/>
      <c r="FP19" s="166"/>
      <c r="FQ19" s="166"/>
      <c r="FR19" s="166"/>
      <c r="FS19" s="166"/>
      <c r="FT19" s="168"/>
      <c r="FU19" s="136" t="str">
        <f aca="false">IF(COUNT(FI19:FT19)=0,"",SUM(FI19:FT19))</f>
        <v/>
      </c>
      <c r="FV19" s="137" t="str">
        <f aca="false">IF(FU19="","",FU19/FU$4)</f>
        <v/>
      </c>
      <c r="FW19" s="169" t="str">
        <f aca="false">IF(FU19="","",IF(FU19&lt;FI$48,IF(FU19&lt;FM$48,IF(FU19&lt;FO$48,IF(FU19&lt;FP$48,"00","01"),IF(FU19&lt;FN$48,"02","03")),IF(FU19&lt;FK$48,IF(FU19&lt;FL$48,"04","05"),IF(FU19&lt;FJ$48,"06","07"))),IF(FU19&lt;FE$48,IF(FU19&lt;FG$48,IF(FU19&lt;FH$48,"08","09"),IF(FU19&lt;FF$48,10,11)),IF(FU19&lt;FC$48,IF(FU19&lt;FD$48,12,13),IF(FU19&lt;FB$48,14,15)))))</f>
        <v/>
      </c>
      <c r="FX19" s="170" t="str">
        <f aca="false">IF(FU19="","",IF(FU19&lt;FI$48,IF(FU19&lt;FM$48,IF(FU19&lt;FO$48,IF(FU19&lt;FP$48,6,"5-"),IF(FU19&lt;FN$48,5,"5+")),IF(FU19&lt;FK$48,IF(FU19&lt;FL$48,"4-",4),IF(FU19&lt;FJ$48,"4+","3-"))),IF(FU19&lt;FE$48,IF(FU19&lt;FG$48,IF(FU19&lt;FH$48,3,"3+"),IF(FU19&lt;FF$48,"2-",2)),IF(FU19&lt;FC$48,IF(FU19&lt;FD$48,"2+","1-"),IF(FU19&lt;FB$48,1,"1+")))))</f>
        <v/>
      </c>
      <c r="FY19" s="57"/>
      <c r="GA19" s="161" t="str">
        <f aca="false">IF(GB19="","",MAX(GA$4:GA18)+1)</f>
        <v/>
      </c>
      <c r="GB19" s="162" t="str">
        <f aca="false">IF($B19="","",$B19)</f>
        <v/>
      </c>
      <c r="GC19" s="163"/>
      <c r="GD19" s="163"/>
      <c r="GE19" s="163"/>
      <c r="GF19" s="162" t="str">
        <f aca="false">IF($C19="","",$C19)</f>
        <v/>
      </c>
      <c r="GG19" s="163"/>
      <c r="GH19" s="164"/>
      <c r="GI19" s="167"/>
      <c r="GJ19" s="175"/>
      <c r="GK19" s="175"/>
      <c r="GL19" s="175"/>
      <c r="GM19" s="175"/>
      <c r="GN19" s="175"/>
      <c r="GO19" s="175"/>
      <c r="GP19" s="166"/>
      <c r="GQ19" s="166"/>
      <c r="GR19" s="166"/>
      <c r="GS19" s="166"/>
      <c r="GT19" s="168"/>
      <c r="GU19" s="136" t="str">
        <f aca="false">IF(COUNT(GI19:GT19)=0,"",SUM(GI19:GT19))</f>
        <v/>
      </c>
      <c r="GV19" s="137" t="str">
        <f aca="false">IF(GU19="","",GU19/GU$4)</f>
        <v/>
      </c>
      <c r="GW19" s="169" t="str">
        <f aca="false">IF(GU19="","",IF(GU19&lt;GI$48,IF(GU19&lt;GM$48,IF(GU19&lt;GO$48,IF(GU19&lt;GP$48,"00","01"),IF(GU19&lt;GN$48,"02","03")),IF(GU19&lt;GK$48,IF(GU19&lt;GL$48,"04","05"),IF(GU19&lt;GJ$48,"06","07"))),IF(GU19&lt;GE$48,IF(GU19&lt;GG$48,IF(GU19&lt;GH$48,"08","09"),IF(GU19&lt;GF$48,10,11)),IF(GU19&lt;GC$48,IF(GU19&lt;GD$48,12,13),IF(GU19&lt;GB$48,14,15)))))</f>
        <v/>
      </c>
      <c r="GX19" s="170" t="str">
        <f aca="false">IF(GU19="","",IF(GU19&lt;GI$48,IF(GU19&lt;GM$48,IF(GU19&lt;GO$48,IF(GU19&lt;GP$48,6,"5-"),IF(GU19&lt;GN$48,5,"5+")),IF(GU19&lt;GK$48,IF(GU19&lt;GL$48,"4-",4),IF(GU19&lt;GJ$48,"4+","3-"))),IF(GU19&lt;GE$48,IF(GU19&lt;GG$48,IF(GU19&lt;GH$48,3,"3+"),IF(GU19&lt;GF$48,"2-",2)),IF(GU19&lt;GC$48,IF(GU19&lt;GD$48,"2+","1-"),IF(GU19&lt;GB$48,1,"1+")))))</f>
        <v/>
      </c>
    </row>
    <row r="20" s="55" customFormat="true" ht="15.75" hidden="false" customHeight="false" outlineLevel="0" collapsed="false">
      <c r="A20" s="103" t="str">
        <f aca="false">IF(B20="","",MAX(A$4:A19)+1)</f>
        <v/>
      </c>
      <c r="B20" s="141"/>
      <c r="C20" s="142"/>
      <c r="D20" s="143"/>
      <c r="E20" s="144" t="str">
        <f aca="false">IF(BX20="",Nachschreiber!BX20,BX20)</f>
        <v/>
      </c>
      <c r="F20" s="108" t="str">
        <f aca="false">IF(CX20="",Nachschreiber!CX20,CX20)</f>
        <v/>
      </c>
      <c r="G20" s="109" t="str">
        <f aca="false">IF(DX20="",Nachschreiber!DX20,DX20)</f>
        <v/>
      </c>
      <c r="H20" s="145"/>
      <c r="I20" s="146"/>
      <c r="J20" s="147"/>
      <c r="K20" s="148" t="str">
        <f aca="false">IF(AK20="","",IF(AK20&lt;7.5,IF(AK20&lt;3.5,IF(AK20&lt;1.5,IF(AK20&lt;0.5,6,"5-"),IF(AK20&lt;2.5,5,"5+")),IF(AK20&lt;5.5,IF(AK20&lt;4.5,"4-",4),IF(AK20&lt;6.5,"4+","3-"))),IF(AK20&lt;11.5,IF(AK20&lt;9.5,IF(AK20&lt;8.5,3,"3+"),IF(AK20&lt;10.5,"2-",2)),IF(AK20&lt;13.5,IF(AK20&lt;12.5,"2+","1-"),IF(AK20&lt;14.5,1,"1+")))))</f>
        <v/>
      </c>
      <c r="L20" s="149" t="str">
        <f aca="false">IF(AL20="","",IF(AL20&lt;7.5,IF(AL20&lt;3.5,IF(AL20&lt;1.5,IF(AL20&lt;0.5,6,"5-"),IF(AL20&lt;2.5,5,"5+")),IF(AL20&lt;5.5,IF(AL20&lt;4.5,"4-",4),IF(AL20&lt;6.5,"4+","3-"))),IF(AL20&lt;11.5,IF(AL20&lt;9.5,IF(AL20&lt;8.5,3,"3+"),IF(AL20&lt;10.5,"2-",2)),IF(AL20&lt;13.5,IF(AL20&lt;12.5,"2+","1-"),IF(AL20&lt;14.5,1,"1+")))))</f>
        <v/>
      </c>
      <c r="M20" s="150" t="str">
        <f aca="false">IF(AM20="","",IF(AM20&lt;7.5,IF(AM20&lt;3.5,IF(AM20&lt;1.5,IF(AM20&lt;0.5,6,"5-"),IF(AM20&lt;2.5,5,"5+")),IF(AM20&lt;5.5,IF(AM20&lt;4.5,"4-",4),IF(AM20&lt;6.5,"4+","3-"))),IF(AM20&lt;11.5,IF(AM20&lt;9.5,IF(AM20&lt;8.5,3,"3+"),IF(AM20&lt;10.5,"2-",2)),IF(AM20&lt;13.5,IF(AM20&lt;12.5,"2+","1-"),IF(AM20&lt;14.5,1,"1+")))))</f>
        <v/>
      </c>
      <c r="N20" s="80"/>
      <c r="O20" s="116" t="str">
        <f aca="false">IF(EX20="",Nachschreiber!EX20,EX20)</f>
        <v/>
      </c>
      <c r="P20" s="108" t="str">
        <f aca="false">IF(FX20="",Nachschreiber!FX20,FX20)</f>
        <v/>
      </c>
      <c r="Q20" s="109" t="str">
        <f aca="false">IF(GX20="",Nachschreiber!GX20,GX20)</f>
        <v/>
      </c>
      <c r="R20" s="145"/>
      <c r="S20" s="146"/>
      <c r="T20" s="147"/>
      <c r="U20" s="148" t="str">
        <f aca="false">IF(AU20="","",IF(AU20&lt;7.5,IF(AU20&lt;3.5,IF(AU20&lt;1.5,IF(AU20&lt;0.5,6,"5-"),IF(AU20&lt;2.5,5,"5+")),IF(AU20&lt;5.5,IF(AU20&lt;4.5,"4-",4),IF(AU20&lt;6.5,"4+","3-"))),IF(AU20&lt;11.5,IF(AU20&lt;9.5,IF(AU20&lt;8.5,3,"3+"),IF(AU20&lt;10.5,"2-",2)),IF(AU20&lt;13.5,IF(AU20&lt;12.5,"2+","1-"),IF(AU20&lt;14.5,1,"1+")))))</f>
        <v/>
      </c>
      <c r="V20" s="149" t="str">
        <f aca="false">IF(AV20="","",IF(AV20&lt;7.5,IF(AV20&lt;3.5,IF(AV20&lt;1.5,IF(AV20&lt;0.5,6,"5-"),IF(AV20&lt;2.5,5,"5+")),IF(AV20&lt;5.5,IF(AV20&lt;4.5,"4-",4),IF(AV20&lt;6.5,"4+","3-"))),IF(AV20&lt;11.5,IF(AV20&lt;9.5,IF(AV20&lt;8.5,3,"3+"),IF(AV20&lt;10.5,"2-",2)),IF(AV20&lt;13.5,IF(AV20&lt;12.5,"2+","1-"),IF(AV20&lt;14.5,1,"1+")))))</f>
        <v/>
      </c>
      <c r="W20" s="151" t="str">
        <f aca="false">IF(AW20="","",IF(AW20&lt;7.5,IF(AW20&lt;3.5,IF(AW20&lt;1.5,IF(AW20&lt;0.5,6,"5-"),IF(AW20&lt;2.5,5,"5+")),IF(AW20&lt;5.5,IF(AW20&lt;4.5,"4-",4),IF(AW20&lt;6.5,"4+","3-"))),IF(AW20&lt;11.5,IF(AW20&lt;9.5,IF(AW20&lt;8.5,3,"3+"),IF(AW20&lt;10.5,"2-",2)),IF(AW20&lt;13.5,IF(AW20&lt;12.5,"2+","1-"),IF(AW20&lt;14.5,1,"1+")))))</f>
        <v/>
      </c>
      <c r="X20" s="150" t="str">
        <f aca="false">IF(AX20="","",IF(AX20&lt;7.5,IF(AX20&lt;3.5,IF(AX20&lt;1.5,IF(AX20&lt;0.5,6,"5-"),IF(AX20&lt;2.5,5,"5+")),IF(AX20&lt;5.5,IF(AX20&lt;4.5,"4-",4),IF(AX20&lt;6.5,"4+","3-"))),IF(AX20&lt;11.5,IF(AX20&lt;9.5,IF(AX20&lt;8.5,3,"3+"),IF(AX20&lt;10.5,"2-",2)),IF(AX20&lt;13.5,IF(AX20&lt;12.5,"2+","1-"),IF(AX20&lt;14.5,1,"1+")))))</f>
        <v/>
      </c>
      <c r="Y20" s="118"/>
      <c r="Z20" s="118"/>
      <c r="AA20" s="118"/>
      <c r="AB20" s="57"/>
      <c r="AE20" s="152" t="str">
        <f aca="false">IF(E20="","",IF(OR(E20="1+",E20=1,E20="1-",E20="2+",E20=2,E20="2-",E20="3+",E20=3),IF(OR(E20="1+",E20=1,E20="1-",E20="2+"),IF(OR(E20="1+",E20=1),IF(E20="1+",15,14),IF(E20="1-",13,12)),IF(OR(E20=2,E20="2-"),IF(E20=2,11,10),IF(E20="3+",9,8))),IF(OR(E20="3-",E20="4+",E20=4,E20="4-"),IF(OR(E20="3-",E20="4+"),IF(E20="3-",7,6),IF(E20=4,5,4)),IF(OR(E20="5+",E20=5),IF(E20="5+",3,2),IF(E20="5-",1,0)))))</f>
        <v/>
      </c>
      <c r="AF20" s="153" t="str">
        <f aca="false">IF(F20="","",IF(OR(F20="1+",F20=1,F20="1-",F20="2+",F20=2,F20="2-",F20="3+",F20=3),IF(OR(F20="1+",F20=1,F20="1-",F20="2+"),IF(OR(F20="1+",F20=1),IF(F20="1+",15,14),IF(F20="1-",13,12)),IF(OR(F20=2,F20="2-"),IF(F20=2,11,10),IF(F20="3+",9,8))),IF(OR(F20="3-",F20="4+",F20=4,F20="4-"),IF(OR(F20="3-",F20="4+"),IF(F20="3-",7,6),IF(F20=4,5,4)),IF(OR(F20="5+",F20=5),IF(F20="5+",3,2),IF(F20="5-",1,0)))))</f>
        <v/>
      </c>
      <c r="AG20" s="154" t="str">
        <f aca="false">IF(G20="","",IF(OR(G20="1+",G20=1,G20="1-",G20="2+",G20=2,G20="2-",G20="3+",G20=3),IF(OR(G20="1+",G20=1,G20="1-",G20="2+"),IF(OR(G20="1+",G20=1),IF(G20="1+",15,14),IF(G20="1-",13,12)),IF(OR(G20=2,G20="2-"),IF(G20=2,11,10),IF(G20="3+",9,8))),IF(OR(G20="3-",G20="4+",G20=4,G20="4-"),IF(OR(G20="3-",G20="4+"),IF(G20="3-",7,6),IF(G20=4,5,4)),IF(OR(G20="5+",G20=5),IF(G20="5+",3,2),IF(G20="5-",1,0)))))</f>
        <v/>
      </c>
      <c r="AH20" s="152" t="str">
        <f aca="false">IF(H20="","",IF(OR(H20="1+",H20=1,H20="1-",H20="2+",H20=2,H20="2-",H20="3+",H20=3),IF(OR(H20="1+",H20=1,H20="1-",H20="2+"),IF(OR(H20="1+",H20=1),IF(H20="1+",15,14),IF(H20="1-",13,12)),IF(OR(H20=2,H20="2-"),IF(H20=2,11,10),IF(H20="3+",9,8))),IF(OR(H20="3-",H20="4+",H20=4,H20="4-"),IF(OR(H20="3-",H20="4+"),IF(H20="3-",7,6),IF(H20=4,5,4)),IF(OR(H20="5+",H20=5),IF(H20="5+",3,2),IF(H20="5-",1,0)))))</f>
        <v/>
      </c>
      <c r="AI20" s="153" t="str">
        <f aca="false">IF(I20="","",IF(OR(I20="1+",I20=1,I20="1-",I20="2+",I20=2,I20="2-",I20="3+",I20=3),IF(OR(I20="1+",I20=1,I20="1-",I20="2+"),IF(OR(I20="1+",I20=1),IF(I20="1+",15,14),IF(I20="1-",13,12)),IF(OR(I20=2,I20="2-"),IF(I20=2,11,10),IF(I20="3+",9,8))),IF(OR(I20="3-",I20="4+",I20=4,I20="4-"),IF(OR(I20="3-",I20="4+"),IF(I20="3-",7,6),IF(I20=4,5,4)),IF(OR(I20="5+",I20=5),IF(I20="5+",3,2),IF(I20="5-",1,0)))))</f>
        <v/>
      </c>
      <c r="AJ20" s="155" t="str">
        <f aca="false">IF(J20="","",IF(OR(J20="1+",J20=1,J20="1-",J20="2+",J20=2,J20="2-",J20="3+",J20=3),IF(OR(J20="1+",J20=1,J20="1-",J20="2+"),IF(OR(J20="1+",J20=1),IF(J20="1+",15,14),IF(J20="1-",13,12)),IF(OR(J20=2,J20="2-"),IF(J20=2,11,10),IF(J20="3+",9,8))),IF(OR(J20="3-",J20="4+",J20=4,J20="4-"),IF(OR(J20="3-",J20="4+"),IF(J20="3-",7,6),IF(J20=4,5,4)),IF(OR(J20="5+",J20=5),IF(J20="5+",3,2),IF(J20="5-",1,0)))))</f>
        <v/>
      </c>
      <c r="AK20" s="156" t="str">
        <f aca="false">IF(COUNT(AE20:AG20)=0,"",AVERAGE(AE20:AG20))</f>
        <v/>
      </c>
      <c r="AL20" s="157" t="str">
        <f aca="false">IF(COUNT(AH20:AJ20)=0,"",AVERAGE(AH20:AJ20))</f>
        <v/>
      </c>
      <c r="AM20" s="158" t="str">
        <f aca="false">IF(COUNT(AK20:AL20)=0,"",AVERAGE(AK20:AL20))</f>
        <v/>
      </c>
      <c r="AN20" s="159"/>
      <c r="AO20" s="152" t="str">
        <f aca="false">IF(O20="","",IF(OR(O20="1+",O20=1,O20="1-",O20="2+",O20=2,O20="2-",O20="3+",O20=3),IF(OR(O20="1+",O20=1,O20="1-",O20="2+"),IF(OR(O20="1+",O20=1),IF(O20="1+",15,14),IF(O20="1-",13,12)),IF(OR(O20=2,O20="2-"),IF(O20=2,11,10),IF(O20="3+",9,8))),IF(OR(O20="3-",O20="4+",O20=4,O20="4-"),IF(OR(O20="3-",O20="4+"),IF(O20="3-",7,6),IF(O20=4,5,4)),IF(OR(O20="5+",O20=5),IF(O20="5+",3,2),IF(O20="5-",1,0)))))</f>
        <v/>
      </c>
      <c r="AP20" s="153" t="str">
        <f aca="false">IF(P20="","",IF(OR(P20="1+",P20=1,P20="1-",P20="2+",P20=2,P20="2-",P20="3+",P20=3),IF(OR(P20="1+",P20=1,P20="1-",P20="2+"),IF(OR(P20="1+",P20=1),IF(P20="1+",15,14),IF(P20="1-",13,12)),IF(OR(P20=2,P20="2-"),IF(P20=2,11,10),IF(P20="3+",9,8))),IF(OR(P20="3-",P20="4+",P20=4,P20="4-"),IF(OR(P20="3-",P20="4+"),IF(P20="3-",7,6),IF(P20=4,5,4)),IF(OR(P20="5+",P20=5),IF(P20="5+",3,2),IF(P20="5-",1,0)))))</f>
        <v/>
      </c>
      <c r="AQ20" s="154" t="str">
        <f aca="false">IF(Q20="","",IF(OR(Q20="1+",Q20=1,Q20="1-",Q20="2+",Q20=2,Q20="2-",Q20="3+",Q20=3),IF(OR(Q20="1+",Q20=1,Q20="1-",Q20="2+"),IF(OR(Q20="1+",Q20=1),IF(Q20="1+",15,14),IF(Q20="1-",13,12)),IF(OR(Q20=2,Q20="2-"),IF(Q20=2,11,10),IF(Q20="3+",9,8))),IF(OR(Q20="3-",Q20="4+",Q20=4,Q20="4-"),IF(OR(Q20="3-",Q20="4+"),IF(Q20="3-",7,6),IF(Q20=4,5,4)),IF(OR(Q20="5+",Q20=5),IF(Q20="5+",3,2),IF(Q20="5-",1,0)))))</f>
        <v/>
      </c>
      <c r="AR20" s="152" t="str">
        <f aca="false">IF(R20="","",IF(OR(R20="1+",R20=1,R20="1-",R20="2+",R20=2,R20="2-",R20="3+",R20=3),IF(OR(R20="1+",R20=1,R20="1-",R20="2+"),IF(OR(R20="1+",R20=1),IF(R20="1+",15,14),IF(R20="1-",13,12)),IF(OR(R20=2,R20="2-"),IF(R20=2,11,10),IF(R20="3+",9,8))),IF(OR(R20="3-",R20="4+",R20=4,R20="4-"),IF(OR(R20="3-",R20="4+"),IF(R20="3-",7,6),IF(R20=4,5,4)),IF(OR(R20="5+",R20=5),IF(R20="5+",3,2),IF(R20="5-",1,0)))))</f>
        <v/>
      </c>
      <c r="AS20" s="153" t="str">
        <f aca="false">IF(S20="","",IF(OR(S20="1+",S20=1,S20="1-",S20="2+",S20=2,S20="2-",S20="3+",S20=3),IF(OR(S20="1+",S20=1,S20="1-",S20="2+"),IF(OR(S20="1+",S20=1),IF(S20="1+",15,14),IF(S20="1-",13,12)),IF(OR(S20=2,S20="2-"),IF(S20=2,11,10),IF(S20="3+",9,8))),IF(OR(S20="3-",S20="4+",S20=4,S20="4-"),IF(OR(S20="3-",S20="4+"),IF(S20="3-",7,6),IF(S20=4,5,4)),IF(OR(S20="5+",S20=5),IF(S20="5+",3,2),IF(S20="5-",1,0)))))</f>
        <v/>
      </c>
      <c r="AT20" s="155" t="str">
        <f aca="false">IF(T20="","",IF(OR(T20="1+",T20=1,T20="1-",T20="2+",T20=2,T20="2-",T20="3+",T20=3),IF(OR(T20="1+",T20=1,T20="1-",T20="2+"),IF(OR(T20="1+",T20=1),IF(T20="1+",15,14),IF(T20="1-",13,12)),IF(OR(T20=2,T20="2-"),IF(T20=2,11,10),IF(T20="3+",9,8))),IF(OR(T20="3-",T20="4+",T20=4,T20="4-"),IF(OR(T20="3-",T20="4+"),IF(T20="3-",7,6),IF(T20=4,5,4)),IF(OR(T20="5+",T20=5),IF(T20="5+",3,2),IF(T20="5-",1,0)))))</f>
        <v/>
      </c>
      <c r="AU20" s="156" t="str">
        <f aca="false">IF(COUNT(AO20:AQ20)=0,"",AVERAGE(AO20:AQ20))</f>
        <v/>
      </c>
      <c r="AV20" s="157" t="str">
        <f aca="false">IF(COUNT(AR20:AT20)=0,"",AVERAGE(AR20:AT20))</f>
        <v/>
      </c>
      <c r="AW20" s="160" t="str">
        <f aca="false">IF(COUNT(AU20:AV20)=0,"",AVERAGE(AU20:AV20))</f>
        <v/>
      </c>
      <c r="AX20" s="158" t="str">
        <f aca="false">IF(AW20="","",IF(AM20="",AW20,$P$1*AM20+(1-$P$1)*AW20))</f>
        <v/>
      </c>
      <c r="AY20" s="118"/>
      <c r="AZ20" s="57"/>
      <c r="BA20" s="161" t="str">
        <f aca="false">IF(BB20="","",MAX(BA$4:BA19)+1)</f>
        <v/>
      </c>
      <c r="BB20" s="162" t="str">
        <f aca="false">IF($B20="","",$B20)</f>
        <v/>
      </c>
      <c r="BC20" s="163"/>
      <c r="BD20" s="163"/>
      <c r="BE20" s="163"/>
      <c r="BF20" s="162" t="str">
        <f aca="false">IF($C20="","",$C20)</f>
        <v/>
      </c>
      <c r="BG20" s="163"/>
      <c r="BH20" s="164"/>
      <c r="BI20" s="165"/>
      <c r="BJ20" s="172"/>
      <c r="BK20" s="172"/>
      <c r="BL20" s="172"/>
      <c r="BM20" s="173"/>
      <c r="BN20" s="173"/>
      <c r="BO20" s="172"/>
      <c r="BP20" s="172"/>
      <c r="BQ20" s="172"/>
      <c r="BR20" s="172"/>
      <c r="BS20" s="172"/>
      <c r="BT20" s="174"/>
      <c r="BU20" s="136" t="str">
        <f aca="false">IF(COUNT(BI20:BT20)=0,"",SUM(BI20:BT20))</f>
        <v/>
      </c>
      <c r="BV20" s="137" t="str">
        <f aca="false">IF(BU20="","",BU20/BU$4)</f>
        <v/>
      </c>
      <c r="BW20" s="169" t="str">
        <f aca="false">IF(BU20="","",IF(BU20&lt;BI$48,IF(BU20&lt;BM$48,IF(BU20&lt;BO$48,IF(BU20&lt;BP$48,"00","01"),IF(BU20&lt;BN$48,"02","03")),IF(BU20&lt;BK$48,IF(BU20&lt;BL$48,"04","05"),IF(BU20&lt;BJ$48,"06","07"))),IF(BU20&lt;BE$48,IF(BU20&lt;BG$48,IF(BU20&lt;BH$48,"08","09"),IF(BU20&lt;BF$48,10,11)),IF(BU20&lt;BC$48,IF(BU20&lt;BD$48,12,13),IF(BU20&lt;BB$48,14,15)))))</f>
        <v/>
      </c>
      <c r="BX20" s="170" t="str">
        <f aca="false">IF(BU20="","",IF(BU20&lt;BI$48,IF(BU20&lt;BM$48,IF(BU20&lt;BO$48,IF(BU20&lt;BP$48,6,"5-"),IF(BU20&lt;BN$48,5,"5+")),IF(BU20&lt;BK$48,IF(BU20&lt;BL$48,"4-",4),IF(BU20&lt;BJ$48,"4+","3-"))),IF(BU20&lt;BE$48,IF(BU20&lt;BG$48,IF(BU20&lt;BH$48,3,"3+"),IF(BU20&lt;BF$48,"2-",2)),IF(BU20&lt;BC$48,IF(BU20&lt;BD$48,"2+","1-"),IF(BU20&lt;BB$48,1,"1+")))))</f>
        <v/>
      </c>
      <c r="BY20" s="57"/>
      <c r="CA20" s="161" t="str">
        <f aca="false">IF(CB20="","",MAX(CA$4:CA19)+1)</f>
        <v/>
      </c>
      <c r="CB20" s="162" t="str">
        <f aca="false">IF($B20="","",$B20)</f>
        <v/>
      </c>
      <c r="CC20" s="163"/>
      <c r="CD20" s="163"/>
      <c r="CE20" s="163"/>
      <c r="CF20" s="162" t="str">
        <f aca="false">IF($C20="","",$C20)</f>
        <v/>
      </c>
      <c r="CG20" s="163"/>
      <c r="CH20" s="164"/>
      <c r="CI20" s="167"/>
      <c r="CJ20" s="167"/>
      <c r="CK20" s="166"/>
      <c r="CL20" s="166"/>
      <c r="CM20" s="173"/>
      <c r="CN20" s="173"/>
      <c r="CO20" s="172"/>
      <c r="CP20" s="172"/>
      <c r="CQ20" s="172"/>
      <c r="CR20" s="172"/>
      <c r="CS20" s="172"/>
      <c r="CT20" s="174"/>
      <c r="CU20" s="136" t="str">
        <f aca="false">IF(COUNT(CI20:CT20)=0,"",SUM(CI20:CT20))</f>
        <v/>
      </c>
      <c r="CV20" s="137" t="str">
        <f aca="false">IF(CU20="","",CU20/CU$4)</f>
        <v/>
      </c>
      <c r="CW20" s="169" t="str">
        <f aca="false">IF(CU20="","",IF(CU20&lt;CI$48,IF(CU20&lt;CM$48,IF(CU20&lt;CO$48,IF(CU20&lt;CP$48,"00","01"),IF(CU20&lt;CN$48,"02","03")),IF(CU20&lt;CK$48,IF(CU20&lt;CL$48,"04","05"),IF(CU20&lt;CJ$48,"06","07"))),IF(CU20&lt;CE$48,IF(CU20&lt;CG$48,IF(CU20&lt;CH$48,"08","09"),IF(CU20&lt;CF$48,10,11)),IF(CU20&lt;CC$48,IF(CU20&lt;CD$48,12,13),IF(CU20&lt;CB$48,14,15)))))</f>
        <v/>
      </c>
      <c r="CX20" s="170" t="str">
        <f aca="false">IF(CU20="","",IF(CU20&lt;CI$48,IF(CU20&lt;CM$48,IF(CU20&lt;CO$48,IF(CU20&lt;CP$48,6,"5-"),IF(CU20&lt;CN$48,5,"5+")),IF(CU20&lt;CK$48,IF(CU20&lt;CL$48,"4-",4),IF(CU20&lt;CJ$48,"4+","3-"))),IF(CU20&lt;CE$48,IF(CU20&lt;CG$48,IF(CU20&lt;CH$48,3,"3+"),IF(CU20&lt;CF$48,"2-",2)),IF(CU20&lt;CC$48,IF(CU20&lt;CD$48,"2+","1-"),IF(CU20&lt;CB$48,1,"1+")))))</f>
        <v/>
      </c>
      <c r="CY20" s="57"/>
      <c r="DA20" s="161" t="str">
        <f aca="false">IF(DB20="","",MAX(DA$4:DA19)+1)</f>
        <v/>
      </c>
      <c r="DB20" s="162" t="str">
        <f aca="false">IF($B20="","",$B20)</f>
        <v/>
      </c>
      <c r="DC20" s="163"/>
      <c r="DD20" s="163"/>
      <c r="DE20" s="163"/>
      <c r="DF20" s="162" t="str">
        <f aca="false">IF($C20="","",$C20)</f>
        <v/>
      </c>
      <c r="DG20" s="163"/>
      <c r="DH20" s="164"/>
      <c r="DI20" s="167"/>
      <c r="DJ20" s="166"/>
      <c r="DK20" s="173"/>
      <c r="DL20" s="173"/>
      <c r="DM20" s="172"/>
      <c r="DN20" s="172"/>
      <c r="DO20" s="176"/>
      <c r="DP20" s="172"/>
      <c r="DQ20" s="172"/>
      <c r="DR20" s="172"/>
      <c r="DS20" s="172"/>
      <c r="DT20" s="174"/>
      <c r="DU20" s="136" t="str">
        <f aca="false">IF(COUNT(DI20:DT20)=0,"",SUM(DI20:DT20))</f>
        <v/>
      </c>
      <c r="DV20" s="137" t="str">
        <f aca="false">IF(DU20="","",DU20/DU$4)</f>
        <v/>
      </c>
      <c r="DW20" s="169" t="str">
        <f aca="false">IF(DU20="","",IF(DU20&lt;DI$48,IF(DU20&lt;DM$48,IF(DU20&lt;DO$48,IF(DU20&lt;DP$48,"00","01"),IF(DU20&lt;DN$48,"02","03")),IF(DU20&lt;DK$48,IF(DU20&lt;DL$48,"04","05"),IF(DU20&lt;DJ$48,"06","07"))),IF(DU20&lt;DE$48,IF(DU20&lt;DG$48,IF(DU20&lt;DH$48,"08","09"),IF(DU20&lt;DF$48,10,11)),IF(DU20&lt;DC$48,IF(DU20&lt;DD$48,12,13),IF(DU20&lt;DB$48,14,15)))))</f>
        <v/>
      </c>
      <c r="DX20" s="170" t="str">
        <f aca="false">IF(DU20="","",IF(DU20&lt;DI$48,IF(DU20&lt;DM$48,IF(DU20&lt;DO$48,IF(DU20&lt;DP$48,6,"5-"),IF(DU20&lt;DN$48,5,"5+")),IF(DU20&lt;DK$48,IF(DU20&lt;DL$48,"4-",4),IF(DU20&lt;DJ$48,"4+","3-"))),IF(DU20&lt;DE$48,IF(DU20&lt;DG$48,IF(DU20&lt;DH$48,3,"3+"),IF(DU20&lt;DF$48,"2-",2)),IF(DU20&lt;DC$48,IF(DU20&lt;DD$48,"2+","1-"),IF(DU20&lt;DB$48,1,"1+")))))</f>
        <v/>
      </c>
      <c r="DY20" s="57"/>
      <c r="EA20" s="161" t="str">
        <f aca="false">IF(EB20="","",MAX(EA$4:EA19)+1)</f>
        <v/>
      </c>
      <c r="EB20" s="162" t="str">
        <f aca="false">IF($B20="","",$B20)</f>
        <v/>
      </c>
      <c r="EC20" s="163"/>
      <c r="ED20" s="163"/>
      <c r="EE20" s="163"/>
      <c r="EF20" s="162" t="str">
        <f aca="false">IF($C20="","",$C20)</f>
        <v/>
      </c>
      <c r="EG20" s="163"/>
      <c r="EH20" s="164"/>
      <c r="EI20" s="167"/>
      <c r="EJ20" s="167"/>
      <c r="EK20" s="166"/>
      <c r="EL20" s="166"/>
      <c r="EM20" s="173"/>
      <c r="EN20" s="176"/>
      <c r="EO20" s="176"/>
      <c r="EP20" s="172"/>
      <c r="EQ20" s="172"/>
      <c r="ER20" s="172"/>
      <c r="ES20" s="172"/>
      <c r="ET20" s="174"/>
      <c r="EU20" s="136" t="str">
        <f aca="false">IF(COUNT(EI20:ET20)=0,"",SUM(EI20:ET20))</f>
        <v/>
      </c>
      <c r="EV20" s="137" t="str">
        <f aca="false">IF(EU20="","",EU20/EU$4)</f>
        <v/>
      </c>
      <c r="EW20" s="169" t="str">
        <f aca="false">IF(EU20="","",IF(EU20&lt;EI$48,IF(EU20&lt;EM$48,IF(EU20&lt;EO$48,IF(EU20&lt;EP$48,"00","01"),IF(EU20&lt;EN$48,"02","03")),IF(EU20&lt;EK$48,IF(EU20&lt;EL$48,"04","05"),IF(EU20&lt;EJ$48,"06","07"))),IF(EU20&lt;EE$48,IF(EU20&lt;EG$48,IF(EU20&lt;EH$48,"08","09"),IF(EU20&lt;EF$48,10,11)),IF(EU20&lt;EC$48,IF(EU20&lt;ED$48,12,13),IF(EU20&lt;EB$48,14,15)))))</f>
        <v/>
      </c>
      <c r="EX20" s="170" t="str">
        <f aca="false">IF(EU20="","",IF(EU20&lt;EI$48,IF(EU20&lt;EM$48,IF(EU20&lt;EO$48,IF(EU20&lt;EP$48,6,"5-"),IF(EU20&lt;EN$48,5,"5+")),IF(EU20&lt;EK$48,IF(EU20&lt;EL$48,"4-",4),IF(EU20&lt;EJ$48,"4+","3-"))),IF(EU20&lt;EE$48,IF(EU20&lt;EG$48,IF(EU20&lt;EH$48,3,"3+"),IF(EU20&lt;EF$48,"2-",2)),IF(EU20&lt;EC$48,IF(EU20&lt;ED$48,"2+","1-"),IF(EU20&lt;EB$48,1,"1+")))))</f>
        <v/>
      </c>
      <c r="EY20" s="57"/>
      <c r="FA20" s="161" t="str">
        <f aca="false">IF(FB20="","",MAX(FA$4:FA19)+1)</f>
        <v/>
      </c>
      <c r="FB20" s="162" t="str">
        <f aca="false">IF($B20="","",$B20)</f>
        <v/>
      </c>
      <c r="FC20" s="163"/>
      <c r="FD20" s="163"/>
      <c r="FE20" s="163"/>
      <c r="FF20" s="162" t="str">
        <f aca="false">IF($C20="","",$C20)</f>
        <v/>
      </c>
      <c r="FG20" s="163"/>
      <c r="FH20" s="164"/>
      <c r="FI20" s="167"/>
      <c r="FJ20" s="176"/>
      <c r="FK20" s="176"/>
      <c r="FL20" s="176"/>
      <c r="FM20" s="176"/>
      <c r="FN20" s="176"/>
      <c r="FO20" s="176"/>
      <c r="FP20" s="172"/>
      <c r="FQ20" s="172"/>
      <c r="FR20" s="172"/>
      <c r="FS20" s="172"/>
      <c r="FT20" s="174"/>
      <c r="FU20" s="136" t="str">
        <f aca="false">IF(COUNT(FI20:FT20)=0,"",SUM(FI20:FT20))</f>
        <v/>
      </c>
      <c r="FV20" s="137" t="str">
        <f aca="false">IF(FU20="","",FU20/FU$4)</f>
        <v/>
      </c>
      <c r="FW20" s="169" t="str">
        <f aca="false">IF(FU20="","",IF(FU20&lt;FI$48,IF(FU20&lt;FM$48,IF(FU20&lt;FO$48,IF(FU20&lt;FP$48,"00","01"),IF(FU20&lt;FN$48,"02","03")),IF(FU20&lt;FK$48,IF(FU20&lt;FL$48,"04","05"),IF(FU20&lt;FJ$48,"06","07"))),IF(FU20&lt;FE$48,IF(FU20&lt;FG$48,IF(FU20&lt;FH$48,"08","09"),IF(FU20&lt;FF$48,10,11)),IF(FU20&lt;FC$48,IF(FU20&lt;FD$48,12,13),IF(FU20&lt;FB$48,14,15)))))</f>
        <v/>
      </c>
      <c r="FX20" s="170" t="str">
        <f aca="false">IF(FU20="","",IF(FU20&lt;FI$48,IF(FU20&lt;FM$48,IF(FU20&lt;FO$48,IF(FU20&lt;FP$48,6,"5-"),IF(FU20&lt;FN$48,5,"5+")),IF(FU20&lt;FK$48,IF(FU20&lt;FL$48,"4-",4),IF(FU20&lt;FJ$48,"4+","3-"))),IF(FU20&lt;FE$48,IF(FU20&lt;FG$48,IF(FU20&lt;FH$48,3,"3+"),IF(FU20&lt;FF$48,"2-",2)),IF(FU20&lt;FC$48,IF(FU20&lt;FD$48,"2+","1-"),IF(FU20&lt;FB$48,1,"1+")))))</f>
        <v/>
      </c>
      <c r="FY20" s="57"/>
      <c r="GA20" s="161" t="str">
        <f aca="false">IF(GB20="","",MAX(GA$4:GA19)+1)</f>
        <v/>
      </c>
      <c r="GB20" s="162" t="str">
        <f aca="false">IF($B20="","",$B20)</f>
        <v/>
      </c>
      <c r="GC20" s="163"/>
      <c r="GD20" s="163"/>
      <c r="GE20" s="163"/>
      <c r="GF20" s="162" t="str">
        <f aca="false">IF($C20="","",$C20)</f>
        <v/>
      </c>
      <c r="GG20" s="163"/>
      <c r="GH20" s="164"/>
      <c r="GI20" s="167"/>
      <c r="GJ20" s="175"/>
      <c r="GK20" s="176"/>
      <c r="GL20" s="176"/>
      <c r="GM20" s="176"/>
      <c r="GN20" s="176"/>
      <c r="GO20" s="176"/>
      <c r="GP20" s="172"/>
      <c r="GQ20" s="172"/>
      <c r="GR20" s="172"/>
      <c r="GS20" s="172"/>
      <c r="GT20" s="174"/>
      <c r="GU20" s="136" t="str">
        <f aca="false">IF(COUNT(GI20:GT20)=0,"",SUM(GI20:GT20))</f>
        <v/>
      </c>
      <c r="GV20" s="137" t="str">
        <f aca="false">IF(GU20="","",GU20/GU$4)</f>
        <v/>
      </c>
      <c r="GW20" s="169" t="str">
        <f aca="false">IF(GU20="","",IF(GU20&lt;GI$48,IF(GU20&lt;GM$48,IF(GU20&lt;GO$48,IF(GU20&lt;GP$48,"00","01"),IF(GU20&lt;GN$48,"02","03")),IF(GU20&lt;GK$48,IF(GU20&lt;GL$48,"04","05"),IF(GU20&lt;GJ$48,"06","07"))),IF(GU20&lt;GE$48,IF(GU20&lt;GG$48,IF(GU20&lt;GH$48,"08","09"),IF(GU20&lt;GF$48,10,11)),IF(GU20&lt;GC$48,IF(GU20&lt;GD$48,12,13),IF(GU20&lt;GB$48,14,15)))))</f>
        <v/>
      </c>
      <c r="GX20" s="170" t="str">
        <f aca="false">IF(GU20="","",IF(GU20&lt;GI$48,IF(GU20&lt;GM$48,IF(GU20&lt;GO$48,IF(GU20&lt;GP$48,6,"5-"),IF(GU20&lt;GN$48,5,"5+")),IF(GU20&lt;GK$48,IF(GU20&lt;GL$48,"4-",4),IF(GU20&lt;GJ$48,"4+","3-"))),IF(GU20&lt;GE$48,IF(GU20&lt;GG$48,IF(GU20&lt;GH$48,3,"3+"),IF(GU20&lt;GF$48,"2-",2)),IF(GU20&lt;GC$48,IF(GU20&lt;GD$48,"2+","1-"),IF(GU20&lt;GB$48,1,"1+")))))</f>
        <v/>
      </c>
    </row>
    <row r="21" s="55" customFormat="true" ht="15.75" hidden="false" customHeight="false" outlineLevel="0" collapsed="false">
      <c r="A21" s="103" t="str">
        <f aca="false">IF(B21="","",MAX(A$4:A20)+1)</f>
        <v/>
      </c>
      <c r="B21" s="141"/>
      <c r="C21" s="142"/>
      <c r="D21" s="143"/>
      <c r="E21" s="144" t="str">
        <f aca="false">IF(BX21="",Nachschreiber!BX21,BX21)</f>
        <v/>
      </c>
      <c r="F21" s="108" t="str">
        <f aca="false">IF(CX21="",Nachschreiber!CX21,CX21)</f>
        <v/>
      </c>
      <c r="G21" s="109" t="str">
        <f aca="false">IF(DX21="",Nachschreiber!DX21,DX21)</f>
        <v/>
      </c>
      <c r="H21" s="145"/>
      <c r="I21" s="146"/>
      <c r="J21" s="147"/>
      <c r="K21" s="148" t="str">
        <f aca="false">IF(AK21="","",IF(AK21&lt;7.5,IF(AK21&lt;3.5,IF(AK21&lt;1.5,IF(AK21&lt;0.5,6,"5-"),IF(AK21&lt;2.5,5,"5+")),IF(AK21&lt;5.5,IF(AK21&lt;4.5,"4-",4),IF(AK21&lt;6.5,"4+","3-"))),IF(AK21&lt;11.5,IF(AK21&lt;9.5,IF(AK21&lt;8.5,3,"3+"),IF(AK21&lt;10.5,"2-",2)),IF(AK21&lt;13.5,IF(AK21&lt;12.5,"2+","1-"),IF(AK21&lt;14.5,1,"1+")))))</f>
        <v/>
      </c>
      <c r="L21" s="149" t="str">
        <f aca="false">IF(AL21="","",IF(AL21&lt;7.5,IF(AL21&lt;3.5,IF(AL21&lt;1.5,IF(AL21&lt;0.5,6,"5-"),IF(AL21&lt;2.5,5,"5+")),IF(AL21&lt;5.5,IF(AL21&lt;4.5,"4-",4),IF(AL21&lt;6.5,"4+","3-"))),IF(AL21&lt;11.5,IF(AL21&lt;9.5,IF(AL21&lt;8.5,3,"3+"),IF(AL21&lt;10.5,"2-",2)),IF(AL21&lt;13.5,IF(AL21&lt;12.5,"2+","1-"),IF(AL21&lt;14.5,1,"1+")))))</f>
        <v/>
      </c>
      <c r="M21" s="150" t="str">
        <f aca="false">IF(AM21="","",IF(AM21&lt;7.5,IF(AM21&lt;3.5,IF(AM21&lt;1.5,IF(AM21&lt;0.5,6,"5-"),IF(AM21&lt;2.5,5,"5+")),IF(AM21&lt;5.5,IF(AM21&lt;4.5,"4-",4),IF(AM21&lt;6.5,"4+","3-"))),IF(AM21&lt;11.5,IF(AM21&lt;9.5,IF(AM21&lt;8.5,3,"3+"),IF(AM21&lt;10.5,"2-",2)),IF(AM21&lt;13.5,IF(AM21&lt;12.5,"2+","1-"),IF(AM21&lt;14.5,1,"1+")))))</f>
        <v/>
      </c>
      <c r="N21" s="80"/>
      <c r="O21" s="116" t="str">
        <f aca="false">IF(EX21="",Nachschreiber!EX21,EX21)</f>
        <v/>
      </c>
      <c r="P21" s="108" t="str">
        <f aca="false">IF(FX21="",Nachschreiber!FX21,FX21)</f>
        <v/>
      </c>
      <c r="Q21" s="109" t="str">
        <f aca="false">IF(GX21="",Nachschreiber!GX21,GX21)</f>
        <v/>
      </c>
      <c r="R21" s="145"/>
      <c r="S21" s="146"/>
      <c r="T21" s="147"/>
      <c r="U21" s="148" t="str">
        <f aca="false">IF(AU21="","",IF(AU21&lt;7.5,IF(AU21&lt;3.5,IF(AU21&lt;1.5,IF(AU21&lt;0.5,6,"5-"),IF(AU21&lt;2.5,5,"5+")),IF(AU21&lt;5.5,IF(AU21&lt;4.5,"4-",4),IF(AU21&lt;6.5,"4+","3-"))),IF(AU21&lt;11.5,IF(AU21&lt;9.5,IF(AU21&lt;8.5,3,"3+"),IF(AU21&lt;10.5,"2-",2)),IF(AU21&lt;13.5,IF(AU21&lt;12.5,"2+","1-"),IF(AU21&lt;14.5,1,"1+")))))</f>
        <v/>
      </c>
      <c r="V21" s="149" t="str">
        <f aca="false">IF(AV21="","",IF(AV21&lt;7.5,IF(AV21&lt;3.5,IF(AV21&lt;1.5,IF(AV21&lt;0.5,6,"5-"),IF(AV21&lt;2.5,5,"5+")),IF(AV21&lt;5.5,IF(AV21&lt;4.5,"4-",4),IF(AV21&lt;6.5,"4+","3-"))),IF(AV21&lt;11.5,IF(AV21&lt;9.5,IF(AV21&lt;8.5,3,"3+"),IF(AV21&lt;10.5,"2-",2)),IF(AV21&lt;13.5,IF(AV21&lt;12.5,"2+","1-"),IF(AV21&lt;14.5,1,"1+")))))</f>
        <v/>
      </c>
      <c r="W21" s="151" t="str">
        <f aca="false">IF(AW21="","",IF(AW21&lt;7.5,IF(AW21&lt;3.5,IF(AW21&lt;1.5,IF(AW21&lt;0.5,6,"5-"),IF(AW21&lt;2.5,5,"5+")),IF(AW21&lt;5.5,IF(AW21&lt;4.5,"4-",4),IF(AW21&lt;6.5,"4+","3-"))),IF(AW21&lt;11.5,IF(AW21&lt;9.5,IF(AW21&lt;8.5,3,"3+"),IF(AW21&lt;10.5,"2-",2)),IF(AW21&lt;13.5,IF(AW21&lt;12.5,"2+","1-"),IF(AW21&lt;14.5,1,"1+")))))</f>
        <v/>
      </c>
      <c r="X21" s="150" t="str">
        <f aca="false">IF(AX21="","",IF(AX21&lt;7.5,IF(AX21&lt;3.5,IF(AX21&lt;1.5,IF(AX21&lt;0.5,6,"5-"),IF(AX21&lt;2.5,5,"5+")),IF(AX21&lt;5.5,IF(AX21&lt;4.5,"4-",4),IF(AX21&lt;6.5,"4+","3-"))),IF(AX21&lt;11.5,IF(AX21&lt;9.5,IF(AX21&lt;8.5,3,"3+"),IF(AX21&lt;10.5,"2-",2)),IF(AX21&lt;13.5,IF(AX21&lt;12.5,"2+","1-"),IF(AX21&lt;14.5,1,"1+")))))</f>
        <v/>
      </c>
      <c r="Y21" s="118"/>
      <c r="Z21" s="118"/>
      <c r="AA21" s="118"/>
      <c r="AB21" s="57"/>
      <c r="AE21" s="152" t="str">
        <f aca="false">IF(E21="","",IF(OR(E21="1+",E21=1,E21="1-",E21="2+",E21=2,E21="2-",E21="3+",E21=3),IF(OR(E21="1+",E21=1,E21="1-",E21="2+"),IF(OR(E21="1+",E21=1),IF(E21="1+",15,14),IF(E21="1-",13,12)),IF(OR(E21=2,E21="2-"),IF(E21=2,11,10),IF(E21="3+",9,8))),IF(OR(E21="3-",E21="4+",E21=4,E21="4-"),IF(OR(E21="3-",E21="4+"),IF(E21="3-",7,6),IF(E21=4,5,4)),IF(OR(E21="5+",E21=5),IF(E21="5+",3,2),IF(E21="5-",1,0)))))</f>
        <v/>
      </c>
      <c r="AF21" s="153" t="str">
        <f aca="false">IF(F21="","",IF(OR(F21="1+",F21=1,F21="1-",F21="2+",F21=2,F21="2-",F21="3+",F21=3),IF(OR(F21="1+",F21=1,F21="1-",F21="2+"),IF(OR(F21="1+",F21=1),IF(F21="1+",15,14),IF(F21="1-",13,12)),IF(OR(F21=2,F21="2-"),IF(F21=2,11,10),IF(F21="3+",9,8))),IF(OR(F21="3-",F21="4+",F21=4,F21="4-"),IF(OR(F21="3-",F21="4+"),IF(F21="3-",7,6),IF(F21=4,5,4)),IF(OR(F21="5+",F21=5),IF(F21="5+",3,2),IF(F21="5-",1,0)))))</f>
        <v/>
      </c>
      <c r="AG21" s="154" t="str">
        <f aca="false">IF(G21="","",IF(OR(G21="1+",G21=1,G21="1-",G21="2+",G21=2,G21="2-",G21="3+",G21=3),IF(OR(G21="1+",G21=1,G21="1-",G21="2+"),IF(OR(G21="1+",G21=1),IF(G21="1+",15,14),IF(G21="1-",13,12)),IF(OR(G21=2,G21="2-"),IF(G21=2,11,10),IF(G21="3+",9,8))),IF(OR(G21="3-",G21="4+",G21=4,G21="4-"),IF(OR(G21="3-",G21="4+"),IF(G21="3-",7,6),IF(G21=4,5,4)),IF(OR(G21="5+",G21=5),IF(G21="5+",3,2),IF(G21="5-",1,0)))))</f>
        <v/>
      </c>
      <c r="AH21" s="152" t="str">
        <f aca="false">IF(H21="","",IF(OR(H21="1+",H21=1,H21="1-",H21="2+",H21=2,H21="2-",H21="3+",H21=3),IF(OR(H21="1+",H21=1,H21="1-",H21="2+"),IF(OR(H21="1+",H21=1),IF(H21="1+",15,14),IF(H21="1-",13,12)),IF(OR(H21=2,H21="2-"),IF(H21=2,11,10),IF(H21="3+",9,8))),IF(OR(H21="3-",H21="4+",H21=4,H21="4-"),IF(OR(H21="3-",H21="4+"),IF(H21="3-",7,6),IF(H21=4,5,4)),IF(OR(H21="5+",H21=5),IF(H21="5+",3,2),IF(H21="5-",1,0)))))</f>
        <v/>
      </c>
      <c r="AI21" s="153" t="str">
        <f aca="false">IF(I21="","",IF(OR(I21="1+",I21=1,I21="1-",I21="2+",I21=2,I21="2-",I21="3+",I21=3),IF(OR(I21="1+",I21=1,I21="1-",I21="2+"),IF(OR(I21="1+",I21=1),IF(I21="1+",15,14),IF(I21="1-",13,12)),IF(OR(I21=2,I21="2-"),IF(I21=2,11,10),IF(I21="3+",9,8))),IF(OR(I21="3-",I21="4+",I21=4,I21="4-"),IF(OR(I21="3-",I21="4+"),IF(I21="3-",7,6),IF(I21=4,5,4)),IF(OR(I21="5+",I21=5),IF(I21="5+",3,2),IF(I21="5-",1,0)))))</f>
        <v/>
      </c>
      <c r="AJ21" s="155" t="str">
        <f aca="false">IF(J21="","",IF(OR(J21="1+",J21=1,J21="1-",J21="2+",J21=2,J21="2-",J21="3+",J21=3),IF(OR(J21="1+",J21=1,J21="1-",J21="2+"),IF(OR(J21="1+",J21=1),IF(J21="1+",15,14),IF(J21="1-",13,12)),IF(OR(J21=2,J21="2-"),IF(J21=2,11,10),IF(J21="3+",9,8))),IF(OR(J21="3-",J21="4+",J21=4,J21="4-"),IF(OR(J21="3-",J21="4+"),IF(J21="3-",7,6),IF(J21=4,5,4)),IF(OR(J21="5+",J21=5),IF(J21="5+",3,2),IF(J21="5-",1,0)))))</f>
        <v/>
      </c>
      <c r="AK21" s="156" t="str">
        <f aca="false">IF(COUNT(AE21:AG21)=0,"",AVERAGE(AE21:AG21))</f>
        <v/>
      </c>
      <c r="AL21" s="157" t="str">
        <f aca="false">IF(COUNT(AH21:AJ21)=0,"",AVERAGE(AH21:AJ21))</f>
        <v/>
      </c>
      <c r="AM21" s="158" t="str">
        <f aca="false">IF(COUNT(AK21:AL21)=0,"",AVERAGE(AK21:AL21))</f>
        <v/>
      </c>
      <c r="AN21" s="159"/>
      <c r="AO21" s="152" t="str">
        <f aca="false">IF(O21="","",IF(OR(O21="1+",O21=1,O21="1-",O21="2+",O21=2,O21="2-",O21="3+",O21=3),IF(OR(O21="1+",O21=1,O21="1-",O21="2+"),IF(OR(O21="1+",O21=1),IF(O21="1+",15,14),IF(O21="1-",13,12)),IF(OR(O21=2,O21="2-"),IF(O21=2,11,10),IF(O21="3+",9,8))),IF(OR(O21="3-",O21="4+",O21=4,O21="4-"),IF(OR(O21="3-",O21="4+"),IF(O21="3-",7,6),IF(O21=4,5,4)),IF(OR(O21="5+",O21=5),IF(O21="5+",3,2),IF(O21="5-",1,0)))))</f>
        <v/>
      </c>
      <c r="AP21" s="153" t="str">
        <f aca="false">IF(P21="","",IF(OR(P21="1+",P21=1,P21="1-",P21="2+",P21=2,P21="2-",P21="3+",P21=3),IF(OR(P21="1+",P21=1,P21="1-",P21="2+"),IF(OR(P21="1+",P21=1),IF(P21="1+",15,14),IF(P21="1-",13,12)),IF(OR(P21=2,P21="2-"),IF(P21=2,11,10),IF(P21="3+",9,8))),IF(OR(P21="3-",P21="4+",P21=4,P21="4-"),IF(OR(P21="3-",P21="4+"),IF(P21="3-",7,6),IF(P21=4,5,4)),IF(OR(P21="5+",P21=5),IF(P21="5+",3,2),IF(P21="5-",1,0)))))</f>
        <v/>
      </c>
      <c r="AQ21" s="154" t="str">
        <f aca="false">IF(Q21="","",IF(OR(Q21="1+",Q21=1,Q21="1-",Q21="2+",Q21=2,Q21="2-",Q21="3+",Q21=3),IF(OR(Q21="1+",Q21=1,Q21="1-",Q21="2+"),IF(OR(Q21="1+",Q21=1),IF(Q21="1+",15,14),IF(Q21="1-",13,12)),IF(OR(Q21=2,Q21="2-"),IF(Q21=2,11,10),IF(Q21="3+",9,8))),IF(OR(Q21="3-",Q21="4+",Q21=4,Q21="4-"),IF(OR(Q21="3-",Q21="4+"),IF(Q21="3-",7,6),IF(Q21=4,5,4)),IF(OR(Q21="5+",Q21=5),IF(Q21="5+",3,2),IF(Q21="5-",1,0)))))</f>
        <v/>
      </c>
      <c r="AR21" s="152" t="str">
        <f aca="false">IF(R21="","",IF(OR(R21="1+",R21=1,R21="1-",R21="2+",R21=2,R21="2-",R21="3+",R21=3),IF(OR(R21="1+",R21=1,R21="1-",R21="2+"),IF(OR(R21="1+",R21=1),IF(R21="1+",15,14),IF(R21="1-",13,12)),IF(OR(R21=2,R21="2-"),IF(R21=2,11,10),IF(R21="3+",9,8))),IF(OR(R21="3-",R21="4+",R21=4,R21="4-"),IF(OR(R21="3-",R21="4+"),IF(R21="3-",7,6),IF(R21=4,5,4)),IF(OR(R21="5+",R21=5),IF(R21="5+",3,2),IF(R21="5-",1,0)))))</f>
        <v/>
      </c>
      <c r="AS21" s="153" t="str">
        <f aca="false">IF(S21="","",IF(OR(S21="1+",S21=1,S21="1-",S21="2+",S21=2,S21="2-",S21="3+",S21=3),IF(OR(S21="1+",S21=1,S21="1-",S21="2+"),IF(OR(S21="1+",S21=1),IF(S21="1+",15,14),IF(S21="1-",13,12)),IF(OR(S21=2,S21="2-"),IF(S21=2,11,10),IF(S21="3+",9,8))),IF(OR(S21="3-",S21="4+",S21=4,S21="4-"),IF(OR(S21="3-",S21="4+"),IF(S21="3-",7,6),IF(S21=4,5,4)),IF(OR(S21="5+",S21=5),IF(S21="5+",3,2),IF(S21="5-",1,0)))))</f>
        <v/>
      </c>
      <c r="AT21" s="155" t="str">
        <f aca="false">IF(T21="","",IF(OR(T21="1+",T21=1,T21="1-",T21="2+",T21=2,T21="2-",T21="3+",T21=3),IF(OR(T21="1+",T21=1,T21="1-",T21="2+"),IF(OR(T21="1+",T21=1),IF(T21="1+",15,14),IF(T21="1-",13,12)),IF(OR(T21=2,T21="2-"),IF(T21=2,11,10),IF(T21="3+",9,8))),IF(OR(T21="3-",T21="4+",T21=4,T21="4-"),IF(OR(T21="3-",T21="4+"),IF(T21="3-",7,6),IF(T21=4,5,4)),IF(OR(T21="5+",T21=5),IF(T21="5+",3,2),IF(T21="5-",1,0)))))</f>
        <v/>
      </c>
      <c r="AU21" s="156" t="str">
        <f aca="false">IF(COUNT(AO21:AQ21)=0,"",AVERAGE(AO21:AQ21))</f>
        <v/>
      </c>
      <c r="AV21" s="157" t="str">
        <f aca="false">IF(COUNT(AR21:AT21)=0,"",AVERAGE(AR21:AT21))</f>
        <v/>
      </c>
      <c r="AW21" s="160" t="str">
        <f aca="false">IF(COUNT(AU21:AV21)=0,"",AVERAGE(AU21:AV21))</f>
        <v/>
      </c>
      <c r="AX21" s="158" t="str">
        <f aca="false">IF(AW21="","",IF(AM21="",AW21,$P$1*AM21+(1-$P$1)*AW21))</f>
        <v/>
      </c>
      <c r="AY21" s="118"/>
      <c r="AZ21" s="57"/>
      <c r="BA21" s="161" t="str">
        <f aca="false">IF(BB21="","",MAX(BA$4:BA20)+1)</f>
        <v/>
      </c>
      <c r="BB21" s="162" t="str">
        <f aca="false">IF($B21="","",$B21)</f>
        <v/>
      </c>
      <c r="BC21" s="163"/>
      <c r="BD21" s="163"/>
      <c r="BE21" s="163"/>
      <c r="BF21" s="162" t="str">
        <f aca="false">IF($C21="","",$C21)</f>
        <v/>
      </c>
      <c r="BG21" s="163"/>
      <c r="BH21" s="164"/>
      <c r="BI21" s="165"/>
      <c r="BJ21" s="172"/>
      <c r="BK21" s="172"/>
      <c r="BL21" s="172"/>
      <c r="BM21" s="173"/>
      <c r="BN21" s="173"/>
      <c r="BO21" s="172"/>
      <c r="BP21" s="172"/>
      <c r="BQ21" s="172"/>
      <c r="BR21" s="172"/>
      <c r="BS21" s="172"/>
      <c r="BT21" s="174"/>
      <c r="BU21" s="136" t="str">
        <f aca="false">IF(COUNT(BI21:BT21)=0,"",SUM(BI21:BT21))</f>
        <v/>
      </c>
      <c r="BV21" s="137" t="str">
        <f aca="false">IF(BU21="","",BU21/BU$4)</f>
        <v/>
      </c>
      <c r="BW21" s="169" t="str">
        <f aca="false">IF(BU21="","",IF(BU21&lt;BI$48,IF(BU21&lt;BM$48,IF(BU21&lt;BO$48,IF(BU21&lt;BP$48,"00","01"),IF(BU21&lt;BN$48,"02","03")),IF(BU21&lt;BK$48,IF(BU21&lt;BL$48,"04","05"),IF(BU21&lt;BJ$48,"06","07"))),IF(BU21&lt;BE$48,IF(BU21&lt;BG$48,IF(BU21&lt;BH$48,"08","09"),IF(BU21&lt;BF$48,10,11)),IF(BU21&lt;BC$48,IF(BU21&lt;BD$48,12,13),IF(BU21&lt;BB$48,14,15)))))</f>
        <v/>
      </c>
      <c r="BX21" s="170" t="str">
        <f aca="false">IF(BU21="","",IF(BU21&lt;BI$48,IF(BU21&lt;BM$48,IF(BU21&lt;BO$48,IF(BU21&lt;BP$48,6,"5-"),IF(BU21&lt;BN$48,5,"5+")),IF(BU21&lt;BK$48,IF(BU21&lt;BL$48,"4-",4),IF(BU21&lt;BJ$48,"4+","3-"))),IF(BU21&lt;BE$48,IF(BU21&lt;BG$48,IF(BU21&lt;BH$48,3,"3+"),IF(BU21&lt;BF$48,"2-",2)),IF(BU21&lt;BC$48,IF(BU21&lt;BD$48,"2+","1-"),IF(BU21&lt;BB$48,1,"1+")))))</f>
        <v/>
      </c>
      <c r="BY21" s="57"/>
      <c r="CA21" s="161" t="str">
        <f aca="false">IF(CB21="","",MAX(CA$4:CA20)+1)</f>
        <v/>
      </c>
      <c r="CB21" s="162" t="str">
        <f aca="false">IF($B21="","",$B21)</f>
        <v/>
      </c>
      <c r="CC21" s="163"/>
      <c r="CD21" s="163"/>
      <c r="CE21" s="163"/>
      <c r="CF21" s="162" t="str">
        <f aca="false">IF($C21="","",$C21)</f>
        <v/>
      </c>
      <c r="CG21" s="163"/>
      <c r="CH21" s="164"/>
      <c r="CI21" s="167"/>
      <c r="CJ21" s="167"/>
      <c r="CK21" s="166"/>
      <c r="CL21" s="166"/>
      <c r="CM21" s="167"/>
      <c r="CN21" s="167"/>
      <c r="CO21" s="172"/>
      <c r="CP21" s="172"/>
      <c r="CQ21" s="172"/>
      <c r="CR21" s="172"/>
      <c r="CS21" s="172"/>
      <c r="CT21" s="174"/>
      <c r="CU21" s="136" t="str">
        <f aca="false">IF(COUNT(CI21:CT21)=0,"",SUM(CI21:CT21))</f>
        <v/>
      </c>
      <c r="CV21" s="137" t="str">
        <f aca="false">IF(CU21="","",CU21/CU$4)</f>
        <v/>
      </c>
      <c r="CW21" s="169" t="str">
        <f aca="false">IF(CU21="","",IF(CU21&lt;CI$48,IF(CU21&lt;CM$48,IF(CU21&lt;CO$48,IF(CU21&lt;CP$48,"00","01"),IF(CU21&lt;CN$48,"02","03")),IF(CU21&lt;CK$48,IF(CU21&lt;CL$48,"04","05"),IF(CU21&lt;CJ$48,"06","07"))),IF(CU21&lt;CE$48,IF(CU21&lt;CG$48,IF(CU21&lt;CH$48,"08","09"),IF(CU21&lt;CF$48,10,11)),IF(CU21&lt;CC$48,IF(CU21&lt;CD$48,12,13),IF(CU21&lt;CB$48,14,15)))))</f>
        <v/>
      </c>
      <c r="CX21" s="170" t="str">
        <f aca="false">IF(CU21="","",IF(CU21&lt;CI$48,IF(CU21&lt;CM$48,IF(CU21&lt;CO$48,IF(CU21&lt;CP$48,6,"5-"),IF(CU21&lt;CN$48,5,"5+")),IF(CU21&lt;CK$48,IF(CU21&lt;CL$48,"4-",4),IF(CU21&lt;CJ$48,"4+","3-"))),IF(CU21&lt;CE$48,IF(CU21&lt;CG$48,IF(CU21&lt;CH$48,3,"3+"),IF(CU21&lt;CF$48,"2-",2)),IF(CU21&lt;CC$48,IF(CU21&lt;CD$48,"2+","1-"),IF(CU21&lt;CB$48,1,"1+")))))</f>
        <v/>
      </c>
      <c r="CY21" s="57"/>
      <c r="DA21" s="161" t="str">
        <f aca="false">IF(DB21="","",MAX(DA$4:DA20)+1)</f>
        <v/>
      </c>
      <c r="DB21" s="162" t="str">
        <f aca="false">IF($B21="","",$B21)</f>
        <v/>
      </c>
      <c r="DC21" s="163"/>
      <c r="DD21" s="163"/>
      <c r="DE21" s="163"/>
      <c r="DF21" s="162" t="str">
        <f aca="false">IF($C21="","",$C21)</f>
        <v/>
      </c>
      <c r="DG21" s="163"/>
      <c r="DH21" s="164"/>
      <c r="DI21" s="167"/>
      <c r="DJ21" s="166"/>
      <c r="DK21" s="167"/>
      <c r="DL21" s="167"/>
      <c r="DM21" s="172"/>
      <c r="DN21" s="172"/>
      <c r="DO21" s="176"/>
      <c r="DP21" s="172"/>
      <c r="DQ21" s="172"/>
      <c r="DR21" s="172"/>
      <c r="DS21" s="172"/>
      <c r="DT21" s="174"/>
      <c r="DU21" s="136" t="str">
        <f aca="false">IF(COUNT(DI21:DT21)=0,"",SUM(DI21:DT21))</f>
        <v/>
      </c>
      <c r="DV21" s="137" t="str">
        <f aca="false">IF(DU21="","",DU21/DU$4)</f>
        <v/>
      </c>
      <c r="DW21" s="169" t="str">
        <f aca="false">IF(DU21="","",IF(DU21&lt;DI$48,IF(DU21&lt;DM$48,IF(DU21&lt;DO$48,IF(DU21&lt;DP$48,"00","01"),IF(DU21&lt;DN$48,"02","03")),IF(DU21&lt;DK$48,IF(DU21&lt;DL$48,"04","05"),IF(DU21&lt;DJ$48,"06","07"))),IF(DU21&lt;DE$48,IF(DU21&lt;DG$48,IF(DU21&lt;DH$48,"08","09"),IF(DU21&lt;DF$48,10,11)),IF(DU21&lt;DC$48,IF(DU21&lt;DD$48,12,13),IF(DU21&lt;DB$48,14,15)))))</f>
        <v/>
      </c>
      <c r="DX21" s="170" t="str">
        <f aca="false">IF(DU21="","",IF(DU21&lt;DI$48,IF(DU21&lt;DM$48,IF(DU21&lt;DO$48,IF(DU21&lt;DP$48,6,"5-"),IF(DU21&lt;DN$48,5,"5+")),IF(DU21&lt;DK$48,IF(DU21&lt;DL$48,"4-",4),IF(DU21&lt;DJ$48,"4+","3-"))),IF(DU21&lt;DE$48,IF(DU21&lt;DG$48,IF(DU21&lt;DH$48,3,"3+"),IF(DU21&lt;DF$48,"2-",2)),IF(DU21&lt;DC$48,IF(DU21&lt;DD$48,"2+","1-"),IF(DU21&lt;DB$48,1,"1+")))))</f>
        <v/>
      </c>
      <c r="DY21" s="57"/>
      <c r="EA21" s="161" t="str">
        <f aca="false">IF(EB21="","",MAX(EA$4:EA20)+1)</f>
        <v/>
      </c>
      <c r="EB21" s="162" t="str">
        <f aca="false">IF($B21="","",$B21)</f>
        <v/>
      </c>
      <c r="EC21" s="163"/>
      <c r="ED21" s="163"/>
      <c r="EE21" s="163"/>
      <c r="EF21" s="162" t="str">
        <f aca="false">IF($C21="","",$C21)</f>
        <v/>
      </c>
      <c r="EG21" s="163"/>
      <c r="EH21" s="164"/>
      <c r="EI21" s="167"/>
      <c r="EJ21" s="167"/>
      <c r="EK21" s="166"/>
      <c r="EL21" s="166"/>
      <c r="EM21" s="167"/>
      <c r="EN21" s="176"/>
      <c r="EO21" s="176"/>
      <c r="EP21" s="172"/>
      <c r="EQ21" s="172"/>
      <c r="ER21" s="172"/>
      <c r="ES21" s="172"/>
      <c r="ET21" s="174"/>
      <c r="EU21" s="136" t="str">
        <f aca="false">IF(COUNT(EI21:ET21)=0,"",SUM(EI21:ET21))</f>
        <v/>
      </c>
      <c r="EV21" s="137" t="str">
        <f aca="false">IF(EU21="","",EU21/EU$4)</f>
        <v/>
      </c>
      <c r="EW21" s="169" t="str">
        <f aca="false">IF(EU21="","",IF(EU21&lt;EI$48,IF(EU21&lt;EM$48,IF(EU21&lt;EO$48,IF(EU21&lt;EP$48,"00","01"),IF(EU21&lt;EN$48,"02","03")),IF(EU21&lt;EK$48,IF(EU21&lt;EL$48,"04","05"),IF(EU21&lt;EJ$48,"06","07"))),IF(EU21&lt;EE$48,IF(EU21&lt;EG$48,IF(EU21&lt;EH$48,"08","09"),IF(EU21&lt;EF$48,10,11)),IF(EU21&lt;EC$48,IF(EU21&lt;ED$48,12,13),IF(EU21&lt;EB$48,14,15)))))</f>
        <v/>
      </c>
      <c r="EX21" s="170" t="str">
        <f aca="false">IF(EU21="","",IF(EU21&lt;EI$48,IF(EU21&lt;EM$48,IF(EU21&lt;EO$48,IF(EU21&lt;EP$48,6,"5-"),IF(EU21&lt;EN$48,5,"5+")),IF(EU21&lt;EK$48,IF(EU21&lt;EL$48,"4-",4),IF(EU21&lt;EJ$48,"4+","3-"))),IF(EU21&lt;EE$48,IF(EU21&lt;EG$48,IF(EU21&lt;EH$48,3,"3+"),IF(EU21&lt;EF$48,"2-",2)),IF(EU21&lt;EC$48,IF(EU21&lt;ED$48,"2+","1-"),IF(EU21&lt;EB$48,1,"1+")))))</f>
        <v/>
      </c>
      <c r="EY21" s="57"/>
      <c r="FA21" s="161" t="str">
        <f aca="false">IF(FB21="","",MAX(FA$4:FA20)+1)</f>
        <v/>
      </c>
      <c r="FB21" s="162" t="str">
        <f aca="false">IF($B21="","",$B21)</f>
        <v/>
      </c>
      <c r="FC21" s="163"/>
      <c r="FD21" s="163"/>
      <c r="FE21" s="163"/>
      <c r="FF21" s="162" t="str">
        <f aca="false">IF($C21="","",$C21)</f>
        <v/>
      </c>
      <c r="FG21" s="163"/>
      <c r="FH21" s="164"/>
      <c r="FI21" s="167"/>
      <c r="FJ21" s="176"/>
      <c r="FK21" s="176"/>
      <c r="FL21" s="176"/>
      <c r="FM21" s="176"/>
      <c r="FN21" s="176"/>
      <c r="FO21" s="176"/>
      <c r="FP21" s="172"/>
      <c r="FQ21" s="172"/>
      <c r="FR21" s="172"/>
      <c r="FS21" s="172"/>
      <c r="FT21" s="174"/>
      <c r="FU21" s="136" t="str">
        <f aca="false">IF(COUNT(FI21:FT21)=0,"",SUM(FI21:FT21))</f>
        <v/>
      </c>
      <c r="FV21" s="137" t="str">
        <f aca="false">IF(FU21="","",FU21/FU$4)</f>
        <v/>
      </c>
      <c r="FW21" s="169" t="str">
        <f aca="false">IF(FU21="","",IF(FU21&lt;FI$48,IF(FU21&lt;FM$48,IF(FU21&lt;FO$48,IF(FU21&lt;FP$48,"00","01"),IF(FU21&lt;FN$48,"02","03")),IF(FU21&lt;FK$48,IF(FU21&lt;FL$48,"04","05"),IF(FU21&lt;FJ$48,"06","07"))),IF(FU21&lt;FE$48,IF(FU21&lt;FG$48,IF(FU21&lt;FH$48,"08","09"),IF(FU21&lt;FF$48,10,11)),IF(FU21&lt;FC$48,IF(FU21&lt;FD$48,12,13),IF(FU21&lt;FB$48,14,15)))))</f>
        <v/>
      </c>
      <c r="FX21" s="170" t="str">
        <f aca="false">IF(FU21="","",IF(FU21&lt;FI$48,IF(FU21&lt;FM$48,IF(FU21&lt;FO$48,IF(FU21&lt;FP$48,6,"5-"),IF(FU21&lt;FN$48,5,"5+")),IF(FU21&lt;FK$48,IF(FU21&lt;FL$48,"4-",4),IF(FU21&lt;FJ$48,"4+","3-"))),IF(FU21&lt;FE$48,IF(FU21&lt;FG$48,IF(FU21&lt;FH$48,3,"3+"),IF(FU21&lt;FF$48,"2-",2)),IF(FU21&lt;FC$48,IF(FU21&lt;FD$48,"2+","1-"),IF(FU21&lt;FB$48,1,"1+")))))</f>
        <v/>
      </c>
      <c r="FY21" s="57"/>
      <c r="GA21" s="161" t="str">
        <f aca="false">IF(GB21="","",MAX(GA$4:GA20)+1)</f>
        <v/>
      </c>
      <c r="GB21" s="162" t="str">
        <f aca="false">IF($B21="","",$B21)</f>
        <v/>
      </c>
      <c r="GC21" s="163"/>
      <c r="GD21" s="163"/>
      <c r="GE21" s="163"/>
      <c r="GF21" s="162" t="str">
        <f aca="false">IF($C21="","",$C21)</f>
        <v/>
      </c>
      <c r="GG21" s="163"/>
      <c r="GH21" s="164"/>
      <c r="GI21" s="167"/>
      <c r="GJ21" s="176"/>
      <c r="GK21" s="176"/>
      <c r="GL21" s="176"/>
      <c r="GM21" s="176"/>
      <c r="GN21" s="176"/>
      <c r="GO21" s="176"/>
      <c r="GP21" s="172"/>
      <c r="GQ21" s="172"/>
      <c r="GR21" s="172"/>
      <c r="GS21" s="172"/>
      <c r="GT21" s="174"/>
      <c r="GU21" s="136" t="str">
        <f aca="false">IF(COUNT(GI21:GT21)=0,"",SUM(GI21:GT21))</f>
        <v/>
      </c>
      <c r="GV21" s="137" t="str">
        <f aca="false">IF(GU21="","",GU21/GU$4)</f>
        <v/>
      </c>
      <c r="GW21" s="169" t="str">
        <f aca="false">IF(GU21="","",IF(GU21&lt;GI$48,IF(GU21&lt;GM$48,IF(GU21&lt;GO$48,IF(GU21&lt;GP$48,"00","01"),IF(GU21&lt;GN$48,"02","03")),IF(GU21&lt;GK$48,IF(GU21&lt;GL$48,"04","05"),IF(GU21&lt;GJ$48,"06","07"))),IF(GU21&lt;GE$48,IF(GU21&lt;GG$48,IF(GU21&lt;GH$48,"08","09"),IF(GU21&lt;GF$48,10,11)),IF(GU21&lt;GC$48,IF(GU21&lt;GD$48,12,13),IF(GU21&lt;GB$48,14,15)))))</f>
        <v/>
      </c>
      <c r="GX21" s="170" t="str">
        <f aca="false">IF(GU21="","",IF(GU21&lt;GI$48,IF(GU21&lt;GM$48,IF(GU21&lt;GO$48,IF(GU21&lt;GP$48,6,"5-"),IF(GU21&lt;GN$48,5,"5+")),IF(GU21&lt;GK$48,IF(GU21&lt;GL$48,"4-",4),IF(GU21&lt;GJ$48,"4+","3-"))),IF(GU21&lt;GE$48,IF(GU21&lt;GG$48,IF(GU21&lt;GH$48,3,"3+"),IF(GU21&lt;GF$48,"2-",2)),IF(GU21&lt;GC$48,IF(GU21&lt;GD$48,"2+","1-"),IF(GU21&lt;GB$48,1,"1+")))))</f>
        <v/>
      </c>
    </row>
    <row r="22" s="55" customFormat="true" ht="15.75" hidden="false" customHeight="false" outlineLevel="0" collapsed="false">
      <c r="A22" s="103" t="str">
        <f aca="false">IF(B22="","",MAX(A$4:A21)+1)</f>
        <v/>
      </c>
      <c r="B22" s="141"/>
      <c r="C22" s="142"/>
      <c r="D22" s="143"/>
      <c r="E22" s="144" t="str">
        <f aca="false">IF(BX22="",Nachschreiber!BX22,BX22)</f>
        <v/>
      </c>
      <c r="F22" s="108" t="str">
        <f aca="false">IF(CX22="",Nachschreiber!CX22,CX22)</f>
        <v/>
      </c>
      <c r="G22" s="109" t="str">
        <f aca="false">IF(DX22="",Nachschreiber!DX22,DX22)</f>
        <v/>
      </c>
      <c r="H22" s="145"/>
      <c r="I22" s="146"/>
      <c r="J22" s="147"/>
      <c r="K22" s="148" t="str">
        <f aca="false">IF(AK22="","",IF(AK22&lt;7.5,IF(AK22&lt;3.5,IF(AK22&lt;1.5,IF(AK22&lt;0.5,6,"5-"),IF(AK22&lt;2.5,5,"5+")),IF(AK22&lt;5.5,IF(AK22&lt;4.5,"4-",4),IF(AK22&lt;6.5,"4+","3-"))),IF(AK22&lt;11.5,IF(AK22&lt;9.5,IF(AK22&lt;8.5,3,"3+"),IF(AK22&lt;10.5,"2-",2)),IF(AK22&lt;13.5,IF(AK22&lt;12.5,"2+","1-"),IF(AK22&lt;14.5,1,"1+")))))</f>
        <v/>
      </c>
      <c r="L22" s="149" t="str">
        <f aca="false">IF(AL22="","",IF(AL22&lt;7.5,IF(AL22&lt;3.5,IF(AL22&lt;1.5,IF(AL22&lt;0.5,6,"5-"),IF(AL22&lt;2.5,5,"5+")),IF(AL22&lt;5.5,IF(AL22&lt;4.5,"4-",4),IF(AL22&lt;6.5,"4+","3-"))),IF(AL22&lt;11.5,IF(AL22&lt;9.5,IF(AL22&lt;8.5,3,"3+"),IF(AL22&lt;10.5,"2-",2)),IF(AL22&lt;13.5,IF(AL22&lt;12.5,"2+","1-"),IF(AL22&lt;14.5,1,"1+")))))</f>
        <v/>
      </c>
      <c r="M22" s="150" t="str">
        <f aca="false">IF(AM22="","",IF(AM22&lt;7.5,IF(AM22&lt;3.5,IF(AM22&lt;1.5,IF(AM22&lt;0.5,6,"5-"),IF(AM22&lt;2.5,5,"5+")),IF(AM22&lt;5.5,IF(AM22&lt;4.5,"4-",4),IF(AM22&lt;6.5,"4+","3-"))),IF(AM22&lt;11.5,IF(AM22&lt;9.5,IF(AM22&lt;8.5,3,"3+"),IF(AM22&lt;10.5,"2-",2)),IF(AM22&lt;13.5,IF(AM22&lt;12.5,"2+","1-"),IF(AM22&lt;14.5,1,"1+")))))</f>
        <v/>
      </c>
      <c r="N22" s="80"/>
      <c r="O22" s="116" t="str">
        <f aca="false">IF(EX22="",Nachschreiber!EX22,EX22)</f>
        <v/>
      </c>
      <c r="P22" s="108" t="str">
        <f aca="false">IF(FX22="",Nachschreiber!FX22,FX22)</f>
        <v/>
      </c>
      <c r="Q22" s="109" t="str">
        <f aca="false">IF(GX22="",Nachschreiber!GX22,GX22)</f>
        <v/>
      </c>
      <c r="R22" s="145"/>
      <c r="S22" s="146"/>
      <c r="T22" s="147"/>
      <c r="U22" s="148" t="str">
        <f aca="false">IF(AU22="","",IF(AU22&lt;7.5,IF(AU22&lt;3.5,IF(AU22&lt;1.5,IF(AU22&lt;0.5,6,"5-"),IF(AU22&lt;2.5,5,"5+")),IF(AU22&lt;5.5,IF(AU22&lt;4.5,"4-",4),IF(AU22&lt;6.5,"4+","3-"))),IF(AU22&lt;11.5,IF(AU22&lt;9.5,IF(AU22&lt;8.5,3,"3+"),IF(AU22&lt;10.5,"2-",2)),IF(AU22&lt;13.5,IF(AU22&lt;12.5,"2+","1-"),IF(AU22&lt;14.5,1,"1+")))))</f>
        <v/>
      </c>
      <c r="V22" s="149" t="str">
        <f aca="false">IF(AV22="","",IF(AV22&lt;7.5,IF(AV22&lt;3.5,IF(AV22&lt;1.5,IF(AV22&lt;0.5,6,"5-"),IF(AV22&lt;2.5,5,"5+")),IF(AV22&lt;5.5,IF(AV22&lt;4.5,"4-",4),IF(AV22&lt;6.5,"4+","3-"))),IF(AV22&lt;11.5,IF(AV22&lt;9.5,IF(AV22&lt;8.5,3,"3+"),IF(AV22&lt;10.5,"2-",2)),IF(AV22&lt;13.5,IF(AV22&lt;12.5,"2+","1-"),IF(AV22&lt;14.5,1,"1+")))))</f>
        <v/>
      </c>
      <c r="W22" s="151" t="str">
        <f aca="false">IF(AW22="","",IF(AW22&lt;7.5,IF(AW22&lt;3.5,IF(AW22&lt;1.5,IF(AW22&lt;0.5,6,"5-"),IF(AW22&lt;2.5,5,"5+")),IF(AW22&lt;5.5,IF(AW22&lt;4.5,"4-",4),IF(AW22&lt;6.5,"4+","3-"))),IF(AW22&lt;11.5,IF(AW22&lt;9.5,IF(AW22&lt;8.5,3,"3+"),IF(AW22&lt;10.5,"2-",2)),IF(AW22&lt;13.5,IF(AW22&lt;12.5,"2+","1-"),IF(AW22&lt;14.5,1,"1+")))))</f>
        <v/>
      </c>
      <c r="X22" s="150" t="str">
        <f aca="false">IF(AX22="","",IF(AX22&lt;7.5,IF(AX22&lt;3.5,IF(AX22&lt;1.5,IF(AX22&lt;0.5,6,"5-"),IF(AX22&lt;2.5,5,"5+")),IF(AX22&lt;5.5,IF(AX22&lt;4.5,"4-",4),IF(AX22&lt;6.5,"4+","3-"))),IF(AX22&lt;11.5,IF(AX22&lt;9.5,IF(AX22&lt;8.5,3,"3+"),IF(AX22&lt;10.5,"2-",2)),IF(AX22&lt;13.5,IF(AX22&lt;12.5,"2+","1-"),IF(AX22&lt;14.5,1,"1+")))))</f>
        <v/>
      </c>
      <c r="Y22" s="118"/>
      <c r="Z22" s="118"/>
      <c r="AA22" s="118"/>
      <c r="AB22" s="57"/>
      <c r="AE22" s="152" t="str">
        <f aca="false">IF(E22="","",IF(OR(E22="1+",E22=1,E22="1-",E22="2+",E22=2,E22="2-",E22="3+",E22=3),IF(OR(E22="1+",E22=1,E22="1-",E22="2+"),IF(OR(E22="1+",E22=1),IF(E22="1+",15,14),IF(E22="1-",13,12)),IF(OR(E22=2,E22="2-"),IF(E22=2,11,10),IF(E22="3+",9,8))),IF(OR(E22="3-",E22="4+",E22=4,E22="4-"),IF(OR(E22="3-",E22="4+"),IF(E22="3-",7,6),IF(E22=4,5,4)),IF(OR(E22="5+",E22=5),IF(E22="5+",3,2),IF(E22="5-",1,0)))))</f>
        <v/>
      </c>
      <c r="AF22" s="153" t="str">
        <f aca="false">IF(F22="","",IF(OR(F22="1+",F22=1,F22="1-",F22="2+",F22=2,F22="2-",F22="3+",F22=3),IF(OR(F22="1+",F22=1,F22="1-",F22="2+"),IF(OR(F22="1+",F22=1),IF(F22="1+",15,14),IF(F22="1-",13,12)),IF(OR(F22=2,F22="2-"),IF(F22=2,11,10),IF(F22="3+",9,8))),IF(OR(F22="3-",F22="4+",F22=4,F22="4-"),IF(OR(F22="3-",F22="4+"),IF(F22="3-",7,6),IF(F22=4,5,4)),IF(OR(F22="5+",F22=5),IF(F22="5+",3,2),IF(F22="5-",1,0)))))</f>
        <v/>
      </c>
      <c r="AG22" s="154" t="str">
        <f aca="false">IF(G22="","",IF(OR(G22="1+",G22=1,G22="1-",G22="2+",G22=2,G22="2-",G22="3+",G22=3),IF(OR(G22="1+",G22=1,G22="1-",G22="2+"),IF(OR(G22="1+",G22=1),IF(G22="1+",15,14),IF(G22="1-",13,12)),IF(OR(G22=2,G22="2-"),IF(G22=2,11,10),IF(G22="3+",9,8))),IF(OR(G22="3-",G22="4+",G22=4,G22="4-"),IF(OR(G22="3-",G22="4+"),IF(G22="3-",7,6),IF(G22=4,5,4)),IF(OR(G22="5+",G22=5),IF(G22="5+",3,2),IF(G22="5-",1,0)))))</f>
        <v/>
      </c>
      <c r="AH22" s="152" t="str">
        <f aca="false">IF(H22="","",IF(OR(H22="1+",H22=1,H22="1-",H22="2+",H22=2,H22="2-",H22="3+",H22=3),IF(OR(H22="1+",H22=1,H22="1-",H22="2+"),IF(OR(H22="1+",H22=1),IF(H22="1+",15,14),IF(H22="1-",13,12)),IF(OR(H22=2,H22="2-"),IF(H22=2,11,10),IF(H22="3+",9,8))),IF(OR(H22="3-",H22="4+",H22=4,H22="4-"),IF(OR(H22="3-",H22="4+"),IF(H22="3-",7,6),IF(H22=4,5,4)),IF(OR(H22="5+",H22=5),IF(H22="5+",3,2),IF(H22="5-",1,0)))))</f>
        <v/>
      </c>
      <c r="AI22" s="153" t="str">
        <f aca="false">IF(I22="","",IF(OR(I22="1+",I22=1,I22="1-",I22="2+",I22=2,I22="2-",I22="3+",I22=3),IF(OR(I22="1+",I22=1,I22="1-",I22="2+"),IF(OR(I22="1+",I22=1),IF(I22="1+",15,14),IF(I22="1-",13,12)),IF(OR(I22=2,I22="2-"),IF(I22=2,11,10),IF(I22="3+",9,8))),IF(OR(I22="3-",I22="4+",I22=4,I22="4-"),IF(OR(I22="3-",I22="4+"),IF(I22="3-",7,6),IF(I22=4,5,4)),IF(OR(I22="5+",I22=5),IF(I22="5+",3,2),IF(I22="5-",1,0)))))</f>
        <v/>
      </c>
      <c r="AJ22" s="155" t="str">
        <f aca="false">IF(J22="","",IF(OR(J22="1+",J22=1,J22="1-",J22="2+",J22=2,J22="2-",J22="3+",J22=3),IF(OR(J22="1+",J22=1,J22="1-",J22="2+"),IF(OR(J22="1+",J22=1),IF(J22="1+",15,14),IF(J22="1-",13,12)),IF(OR(J22=2,J22="2-"),IF(J22=2,11,10),IF(J22="3+",9,8))),IF(OR(J22="3-",J22="4+",J22=4,J22="4-"),IF(OR(J22="3-",J22="4+"),IF(J22="3-",7,6),IF(J22=4,5,4)),IF(OR(J22="5+",J22=5),IF(J22="5+",3,2),IF(J22="5-",1,0)))))</f>
        <v/>
      </c>
      <c r="AK22" s="156" t="str">
        <f aca="false">IF(COUNT(AE22:AG22)=0,"",AVERAGE(AE22:AG22))</f>
        <v/>
      </c>
      <c r="AL22" s="157" t="str">
        <f aca="false">IF(COUNT(AH22:AJ22)=0,"",AVERAGE(AH22:AJ22))</f>
        <v/>
      </c>
      <c r="AM22" s="158" t="str">
        <f aca="false">IF(COUNT(AK22:AL22)=0,"",AVERAGE(AK22:AL22))</f>
        <v/>
      </c>
      <c r="AN22" s="159"/>
      <c r="AO22" s="152" t="str">
        <f aca="false">IF(O22="","",IF(OR(O22="1+",O22=1,O22="1-",O22="2+",O22=2,O22="2-",O22="3+",O22=3),IF(OR(O22="1+",O22=1,O22="1-",O22="2+"),IF(OR(O22="1+",O22=1),IF(O22="1+",15,14),IF(O22="1-",13,12)),IF(OR(O22=2,O22="2-"),IF(O22=2,11,10),IF(O22="3+",9,8))),IF(OR(O22="3-",O22="4+",O22=4,O22="4-"),IF(OR(O22="3-",O22="4+"),IF(O22="3-",7,6),IF(O22=4,5,4)),IF(OR(O22="5+",O22=5),IF(O22="5+",3,2),IF(O22="5-",1,0)))))</f>
        <v/>
      </c>
      <c r="AP22" s="153" t="str">
        <f aca="false">IF(P22="","",IF(OR(P22="1+",P22=1,P22="1-",P22="2+",P22=2,P22="2-",P22="3+",P22=3),IF(OR(P22="1+",P22=1,P22="1-",P22="2+"),IF(OR(P22="1+",P22=1),IF(P22="1+",15,14),IF(P22="1-",13,12)),IF(OR(P22=2,P22="2-"),IF(P22=2,11,10),IF(P22="3+",9,8))),IF(OR(P22="3-",P22="4+",P22=4,P22="4-"),IF(OR(P22="3-",P22="4+"),IF(P22="3-",7,6),IF(P22=4,5,4)),IF(OR(P22="5+",P22=5),IF(P22="5+",3,2),IF(P22="5-",1,0)))))</f>
        <v/>
      </c>
      <c r="AQ22" s="154" t="str">
        <f aca="false">IF(Q22="","",IF(OR(Q22="1+",Q22=1,Q22="1-",Q22="2+",Q22=2,Q22="2-",Q22="3+",Q22=3),IF(OR(Q22="1+",Q22=1,Q22="1-",Q22="2+"),IF(OR(Q22="1+",Q22=1),IF(Q22="1+",15,14),IF(Q22="1-",13,12)),IF(OR(Q22=2,Q22="2-"),IF(Q22=2,11,10),IF(Q22="3+",9,8))),IF(OR(Q22="3-",Q22="4+",Q22=4,Q22="4-"),IF(OR(Q22="3-",Q22="4+"),IF(Q22="3-",7,6),IF(Q22=4,5,4)),IF(OR(Q22="5+",Q22=5),IF(Q22="5+",3,2),IF(Q22="5-",1,0)))))</f>
        <v/>
      </c>
      <c r="AR22" s="152" t="str">
        <f aca="false">IF(R22="","",IF(OR(R22="1+",R22=1,R22="1-",R22="2+",R22=2,R22="2-",R22="3+",R22=3),IF(OR(R22="1+",R22=1,R22="1-",R22="2+"),IF(OR(R22="1+",R22=1),IF(R22="1+",15,14),IF(R22="1-",13,12)),IF(OR(R22=2,R22="2-"),IF(R22=2,11,10),IF(R22="3+",9,8))),IF(OR(R22="3-",R22="4+",R22=4,R22="4-"),IF(OR(R22="3-",R22="4+"),IF(R22="3-",7,6),IF(R22=4,5,4)),IF(OR(R22="5+",R22=5),IF(R22="5+",3,2),IF(R22="5-",1,0)))))</f>
        <v/>
      </c>
      <c r="AS22" s="153" t="str">
        <f aca="false">IF(S22="","",IF(OR(S22="1+",S22=1,S22="1-",S22="2+",S22=2,S22="2-",S22="3+",S22=3),IF(OR(S22="1+",S22=1,S22="1-",S22="2+"),IF(OR(S22="1+",S22=1),IF(S22="1+",15,14),IF(S22="1-",13,12)),IF(OR(S22=2,S22="2-"),IF(S22=2,11,10),IF(S22="3+",9,8))),IF(OR(S22="3-",S22="4+",S22=4,S22="4-"),IF(OR(S22="3-",S22="4+"),IF(S22="3-",7,6),IF(S22=4,5,4)),IF(OR(S22="5+",S22=5),IF(S22="5+",3,2),IF(S22="5-",1,0)))))</f>
        <v/>
      </c>
      <c r="AT22" s="155" t="str">
        <f aca="false">IF(T22="","",IF(OR(T22="1+",T22=1,T22="1-",T22="2+",T22=2,T22="2-",T22="3+",T22=3),IF(OR(T22="1+",T22=1,T22="1-",T22="2+"),IF(OR(T22="1+",T22=1),IF(T22="1+",15,14),IF(T22="1-",13,12)),IF(OR(T22=2,T22="2-"),IF(T22=2,11,10),IF(T22="3+",9,8))),IF(OR(T22="3-",T22="4+",T22=4,T22="4-"),IF(OR(T22="3-",T22="4+"),IF(T22="3-",7,6),IF(T22=4,5,4)),IF(OR(T22="5+",T22=5),IF(T22="5+",3,2),IF(T22="5-",1,0)))))</f>
        <v/>
      </c>
      <c r="AU22" s="156" t="str">
        <f aca="false">IF(COUNT(AO22:AQ22)=0,"",AVERAGE(AO22:AQ22))</f>
        <v/>
      </c>
      <c r="AV22" s="157" t="str">
        <f aca="false">IF(COUNT(AR22:AT22)=0,"",AVERAGE(AR22:AT22))</f>
        <v/>
      </c>
      <c r="AW22" s="160" t="str">
        <f aca="false">IF(COUNT(AU22:AV22)=0,"",AVERAGE(AU22:AV22))</f>
        <v/>
      </c>
      <c r="AX22" s="158" t="str">
        <f aca="false">IF(AW22="","",IF(AM22="",AW22,$P$1*AM22+(1-$P$1)*AW22))</f>
        <v/>
      </c>
      <c r="AY22" s="118"/>
      <c r="AZ22" s="57"/>
      <c r="BA22" s="161" t="str">
        <f aca="false">IF(BB22="","",MAX(BA$4:BA21)+1)</f>
        <v/>
      </c>
      <c r="BB22" s="162" t="str">
        <f aca="false">IF($B22="","",$B22)</f>
        <v/>
      </c>
      <c r="BC22" s="163"/>
      <c r="BD22" s="163"/>
      <c r="BE22" s="163"/>
      <c r="BF22" s="162" t="str">
        <f aca="false">IF($C22="","",$C22)</f>
        <v/>
      </c>
      <c r="BG22" s="163"/>
      <c r="BH22" s="164"/>
      <c r="BI22" s="165"/>
      <c r="BJ22" s="172"/>
      <c r="BK22" s="172"/>
      <c r="BL22" s="172"/>
      <c r="BM22" s="173"/>
      <c r="BN22" s="173"/>
      <c r="BO22" s="172"/>
      <c r="BP22" s="172"/>
      <c r="BQ22" s="172"/>
      <c r="BR22" s="172"/>
      <c r="BS22" s="172"/>
      <c r="BT22" s="174"/>
      <c r="BU22" s="136" t="str">
        <f aca="false">IF(COUNT(BI22:BT22)=0,"",SUM(BI22:BT22))</f>
        <v/>
      </c>
      <c r="BV22" s="137" t="str">
        <f aca="false">IF(BU22="","",BU22/BU$4)</f>
        <v/>
      </c>
      <c r="BW22" s="169" t="str">
        <f aca="false">IF(BU22="","",IF(BU22&lt;BI$48,IF(BU22&lt;BM$48,IF(BU22&lt;BO$48,IF(BU22&lt;BP$48,"00","01"),IF(BU22&lt;BN$48,"02","03")),IF(BU22&lt;BK$48,IF(BU22&lt;BL$48,"04","05"),IF(BU22&lt;BJ$48,"06","07"))),IF(BU22&lt;BE$48,IF(BU22&lt;BG$48,IF(BU22&lt;BH$48,"08","09"),IF(BU22&lt;BF$48,10,11)),IF(BU22&lt;BC$48,IF(BU22&lt;BD$48,12,13),IF(BU22&lt;BB$48,14,15)))))</f>
        <v/>
      </c>
      <c r="BX22" s="170" t="str">
        <f aca="false">IF(BU22="","",IF(BU22&lt;BI$48,IF(BU22&lt;BM$48,IF(BU22&lt;BO$48,IF(BU22&lt;BP$48,6,"5-"),IF(BU22&lt;BN$48,5,"5+")),IF(BU22&lt;BK$48,IF(BU22&lt;BL$48,"4-",4),IF(BU22&lt;BJ$48,"4+","3-"))),IF(BU22&lt;BE$48,IF(BU22&lt;BG$48,IF(BU22&lt;BH$48,3,"3+"),IF(BU22&lt;BF$48,"2-",2)),IF(BU22&lt;BC$48,IF(BU22&lt;BD$48,"2+","1-"),IF(BU22&lt;BB$48,1,"1+")))))</f>
        <v/>
      </c>
      <c r="BY22" s="57"/>
      <c r="CA22" s="161" t="str">
        <f aca="false">IF(CB22="","",MAX(CA$4:CA21)+1)</f>
        <v/>
      </c>
      <c r="CB22" s="162" t="str">
        <f aca="false">IF($B22="","",$B22)</f>
        <v/>
      </c>
      <c r="CC22" s="163"/>
      <c r="CD22" s="163"/>
      <c r="CE22" s="163"/>
      <c r="CF22" s="162" t="str">
        <f aca="false">IF($C22="","",$C22)</f>
        <v/>
      </c>
      <c r="CG22" s="163"/>
      <c r="CH22" s="164"/>
      <c r="CI22" s="167"/>
      <c r="CJ22" s="173"/>
      <c r="CK22" s="166"/>
      <c r="CL22" s="166"/>
      <c r="CM22" s="173"/>
      <c r="CN22" s="173"/>
      <c r="CO22" s="172"/>
      <c r="CP22" s="172"/>
      <c r="CQ22" s="172"/>
      <c r="CR22" s="172"/>
      <c r="CS22" s="172"/>
      <c r="CT22" s="174"/>
      <c r="CU22" s="136" t="str">
        <f aca="false">IF(COUNT(CI22:CT22)=0,"",SUM(CI22:CT22))</f>
        <v/>
      </c>
      <c r="CV22" s="137" t="str">
        <f aca="false">IF(CU22="","",CU22/CU$4)</f>
        <v/>
      </c>
      <c r="CW22" s="169" t="str">
        <f aca="false">IF(CU22="","",IF(CU22&lt;CI$48,IF(CU22&lt;CM$48,IF(CU22&lt;CO$48,IF(CU22&lt;CP$48,"00","01"),IF(CU22&lt;CN$48,"02","03")),IF(CU22&lt;CK$48,IF(CU22&lt;CL$48,"04","05"),IF(CU22&lt;CJ$48,"06","07"))),IF(CU22&lt;CE$48,IF(CU22&lt;CG$48,IF(CU22&lt;CH$48,"08","09"),IF(CU22&lt;CF$48,10,11)),IF(CU22&lt;CC$48,IF(CU22&lt;CD$48,12,13),IF(CU22&lt;CB$48,14,15)))))</f>
        <v/>
      </c>
      <c r="CX22" s="170" t="str">
        <f aca="false">IF(CU22="","",IF(CU22&lt;CI$48,IF(CU22&lt;CM$48,IF(CU22&lt;CO$48,IF(CU22&lt;CP$48,6,"5-"),IF(CU22&lt;CN$48,5,"5+")),IF(CU22&lt;CK$48,IF(CU22&lt;CL$48,"4-",4),IF(CU22&lt;CJ$48,"4+","3-"))),IF(CU22&lt;CE$48,IF(CU22&lt;CG$48,IF(CU22&lt;CH$48,3,"3+"),IF(CU22&lt;CF$48,"2-",2)),IF(CU22&lt;CC$48,IF(CU22&lt;CD$48,"2+","1-"),IF(CU22&lt;CB$48,1,"1+")))))</f>
        <v/>
      </c>
      <c r="CY22" s="57"/>
      <c r="DA22" s="161" t="str">
        <f aca="false">IF(DB22="","",MAX(DA$4:DA21)+1)</f>
        <v/>
      </c>
      <c r="DB22" s="162" t="str">
        <f aca="false">IF($B22="","",$B22)</f>
        <v/>
      </c>
      <c r="DC22" s="163"/>
      <c r="DD22" s="163"/>
      <c r="DE22" s="163"/>
      <c r="DF22" s="162" t="str">
        <f aca="false">IF($C22="","",$C22)</f>
        <v/>
      </c>
      <c r="DG22" s="163"/>
      <c r="DH22" s="164"/>
      <c r="DI22" s="167"/>
      <c r="DJ22" s="166"/>
      <c r="DK22" s="173"/>
      <c r="DL22" s="173"/>
      <c r="DM22" s="172"/>
      <c r="DN22" s="172"/>
      <c r="DO22" s="176"/>
      <c r="DP22" s="172"/>
      <c r="DQ22" s="172"/>
      <c r="DR22" s="172"/>
      <c r="DS22" s="172"/>
      <c r="DT22" s="174"/>
      <c r="DU22" s="136" t="str">
        <f aca="false">IF(COUNT(DI22:DT22)=0,"",SUM(DI22:DT22))</f>
        <v/>
      </c>
      <c r="DV22" s="137" t="str">
        <f aca="false">IF(DU22="","",DU22/DU$4)</f>
        <v/>
      </c>
      <c r="DW22" s="169" t="str">
        <f aca="false">IF(DU22="","",IF(DU22&lt;DI$48,IF(DU22&lt;DM$48,IF(DU22&lt;DO$48,IF(DU22&lt;DP$48,"00","01"),IF(DU22&lt;DN$48,"02","03")),IF(DU22&lt;DK$48,IF(DU22&lt;DL$48,"04","05"),IF(DU22&lt;DJ$48,"06","07"))),IF(DU22&lt;DE$48,IF(DU22&lt;DG$48,IF(DU22&lt;DH$48,"08","09"),IF(DU22&lt;DF$48,10,11)),IF(DU22&lt;DC$48,IF(DU22&lt;DD$48,12,13),IF(DU22&lt;DB$48,14,15)))))</f>
        <v/>
      </c>
      <c r="DX22" s="170" t="str">
        <f aca="false">IF(DU22="","",IF(DU22&lt;DI$48,IF(DU22&lt;DM$48,IF(DU22&lt;DO$48,IF(DU22&lt;DP$48,6,"5-"),IF(DU22&lt;DN$48,5,"5+")),IF(DU22&lt;DK$48,IF(DU22&lt;DL$48,"4-",4),IF(DU22&lt;DJ$48,"4+","3-"))),IF(DU22&lt;DE$48,IF(DU22&lt;DG$48,IF(DU22&lt;DH$48,3,"3+"),IF(DU22&lt;DF$48,"2-",2)),IF(DU22&lt;DC$48,IF(DU22&lt;DD$48,"2+","1-"),IF(DU22&lt;DB$48,1,"1+")))))</f>
        <v/>
      </c>
      <c r="DY22" s="57"/>
      <c r="EA22" s="161" t="str">
        <f aca="false">IF(EB22="","",MAX(EA$4:EA21)+1)</f>
        <v/>
      </c>
      <c r="EB22" s="162" t="str">
        <f aca="false">IF($B22="","",$B22)</f>
        <v/>
      </c>
      <c r="EC22" s="163"/>
      <c r="ED22" s="163"/>
      <c r="EE22" s="163"/>
      <c r="EF22" s="162" t="str">
        <f aca="false">IF($C22="","",$C22)</f>
        <v/>
      </c>
      <c r="EG22" s="163"/>
      <c r="EH22" s="164"/>
      <c r="EI22" s="167"/>
      <c r="EJ22" s="173"/>
      <c r="EK22" s="166"/>
      <c r="EL22" s="166"/>
      <c r="EM22" s="173"/>
      <c r="EN22" s="176"/>
      <c r="EO22" s="176"/>
      <c r="EP22" s="172"/>
      <c r="EQ22" s="172"/>
      <c r="ER22" s="172"/>
      <c r="ES22" s="172"/>
      <c r="ET22" s="174"/>
      <c r="EU22" s="136" t="str">
        <f aca="false">IF(COUNT(EI22:ET22)=0,"",SUM(EI22:ET22))</f>
        <v/>
      </c>
      <c r="EV22" s="137" t="str">
        <f aca="false">IF(EU22="","",EU22/EU$4)</f>
        <v/>
      </c>
      <c r="EW22" s="169" t="str">
        <f aca="false">IF(EU22="","",IF(EU22&lt;EI$48,IF(EU22&lt;EM$48,IF(EU22&lt;EO$48,IF(EU22&lt;EP$48,"00","01"),IF(EU22&lt;EN$48,"02","03")),IF(EU22&lt;EK$48,IF(EU22&lt;EL$48,"04","05"),IF(EU22&lt;EJ$48,"06","07"))),IF(EU22&lt;EE$48,IF(EU22&lt;EG$48,IF(EU22&lt;EH$48,"08","09"),IF(EU22&lt;EF$48,10,11)),IF(EU22&lt;EC$48,IF(EU22&lt;ED$48,12,13),IF(EU22&lt;EB$48,14,15)))))</f>
        <v/>
      </c>
      <c r="EX22" s="170" t="str">
        <f aca="false">IF(EU22="","",IF(EU22&lt;EI$48,IF(EU22&lt;EM$48,IF(EU22&lt;EO$48,IF(EU22&lt;EP$48,6,"5-"),IF(EU22&lt;EN$48,5,"5+")),IF(EU22&lt;EK$48,IF(EU22&lt;EL$48,"4-",4),IF(EU22&lt;EJ$48,"4+","3-"))),IF(EU22&lt;EE$48,IF(EU22&lt;EG$48,IF(EU22&lt;EH$48,3,"3+"),IF(EU22&lt;EF$48,"2-",2)),IF(EU22&lt;EC$48,IF(EU22&lt;ED$48,"2+","1-"),IF(EU22&lt;EB$48,1,"1+")))))</f>
        <v/>
      </c>
      <c r="EY22" s="57"/>
      <c r="FA22" s="161" t="str">
        <f aca="false">IF(FB22="","",MAX(FA$4:FA21)+1)</f>
        <v/>
      </c>
      <c r="FB22" s="162" t="str">
        <f aca="false">IF($B22="","",$B22)</f>
        <v/>
      </c>
      <c r="FC22" s="163"/>
      <c r="FD22" s="163"/>
      <c r="FE22" s="163"/>
      <c r="FF22" s="162" t="str">
        <f aca="false">IF($C22="","",$C22)</f>
        <v/>
      </c>
      <c r="FG22" s="163"/>
      <c r="FH22" s="164"/>
      <c r="FI22" s="167"/>
      <c r="FJ22" s="176"/>
      <c r="FK22" s="176"/>
      <c r="FL22" s="176"/>
      <c r="FM22" s="176"/>
      <c r="FN22" s="176"/>
      <c r="FO22" s="176"/>
      <c r="FP22" s="172"/>
      <c r="FQ22" s="172"/>
      <c r="FR22" s="172"/>
      <c r="FS22" s="172"/>
      <c r="FT22" s="174"/>
      <c r="FU22" s="136" t="str">
        <f aca="false">IF(COUNT(FI22:FT22)=0,"",SUM(FI22:FT22))</f>
        <v/>
      </c>
      <c r="FV22" s="137" t="str">
        <f aca="false">IF(FU22="","",FU22/FU$4)</f>
        <v/>
      </c>
      <c r="FW22" s="169" t="str">
        <f aca="false">IF(FU22="","",IF(FU22&lt;FI$48,IF(FU22&lt;FM$48,IF(FU22&lt;FO$48,IF(FU22&lt;FP$48,"00","01"),IF(FU22&lt;FN$48,"02","03")),IF(FU22&lt;FK$48,IF(FU22&lt;FL$48,"04","05"),IF(FU22&lt;FJ$48,"06","07"))),IF(FU22&lt;FE$48,IF(FU22&lt;FG$48,IF(FU22&lt;FH$48,"08","09"),IF(FU22&lt;FF$48,10,11)),IF(FU22&lt;FC$48,IF(FU22&lt;FD$48,12,13),IF(FU22&lt;FB$48,14,15)))))</f>
        <v/>
      </c>
      <c r="FX22" s="170" t="str">
        <f aca="false">IF(FU22="","",IF(FU22&lt;FI$48,IF(FU22&lt;FM$48,IF(FU22&lt;FO$48,IF(FU22&lt;FP$48,6,"5-"),IF(FU22&lt;FN$48,5,"5+")),IF(FU22&lt;FK$48,IF(FU22&lt;FL$48,"4-",4),IF(FU22&lt;FJ$48,"4+","3-"))),IF(FU22&lt;FE$48,IF(FU22&lt;FG$48,IF(FU22&lt;FH$48,3,"3+"),IF(FU22&lt;FF$48,"2-",2)),IF(FU22&lt;FC$48,IF(FU22&lt;FD$48,"2+","1-"),IF(FU22&lt;FB$48,1,"1+")))))</f>
        <v/>
      </c>
      <c r="FY22" s="57"/>
      <c r="GA22" s="161" t="str">
        <f aca="false">IF(GB22="","",MAX(GA$4:GA21)+1)</f>
        <v/>
      </c>
      <c r="GB22" s="162" t="str">
        <f aca="false">IF($B22="","",$B22)</f>
        <v/>
      </c>
      <c r="GC22" s="163"/>
      <c r="GD22" s="163"/>
      <c r="GE22" s="163"/>
      <c r="GF22" s="162" t="str">
        <f aca="false">IF($C22="","",$C22)</f>
        <v/>
      </c>
      <c r="GG22" s="163"/>
      <c r="GH22" s="164"/>
      <c r="GI22" s="167"/>
      <c r="GJ22" s="176"/>
      <c r="GK22" s="176"/>
      <c r="GL22" s="176"/>
      <c r="GM22" s="176"/>
      <c r="GN22" s="176"/>
      <c r="GO22" s="176"/>
      <c r="GP22" s="172"/>
      <c r="GQ22" s="172"/>
      <c r="GR22" s="172"/>
      <c r="GS22" s="172"/>
      <c r="GT22" s="174"/>
      <c r="GU22" s="136" t="str">
        <f aca="false">IF(COUNT(GI22:GT22)=0,"",SUM(GI22:GT22))</f>
        <v/>
      </c>
      <c r="GV22" s="137" t="str">
        <f aca="false">IF(GU22="","",GU22/GU$4)</f>
        <v/>
      </c>
      <c r="GW22" s="169" t="str">
        <f aca="false">IF(GU22="","",IF(GU22&lt;GI$48,IF(GU22&lt;GM$48,IF(GU22&lt;GO$48,IF(GU22&lt;GP$48,"00","01"),IF(GU22&lt;GN$48,"02","03")),IF(GU22&lt;GK$48,IF(GU22&lt;GL$48,"04","05"),IF(GU22&lt;GJ$48,"06","07"))),IF(GU22&lt;GE$48,IF(GU22&lt;GG$48,IF(GU22&lt;GH$48,"08","09"),IF(GU22&lt;GF$48,10,11)),IF(GU22&lt;GC$48,IF(GU22&lt;GD$48,12,13),IF(GU22&lt;GB$48,14,15)))))</f>
        <v/>
      </c>
      <c r="GX22" s="170" t="str">
        <f aca="false">IF(GU22="","",IF(GU22&lt;GI$48,IF(GU22&lt;GM$48,IF(GU22&lt;GO$48,IF(GU22&lt;GP$48,6,"5-"),IF(GU22&lt;GN$48,5,"5+")),IF(GU22&lt;GK$48,IF(GU22&lt;GL$48,"4-",4),IF(GU22&lt;GJ$48,"4+","3-"))),IF(GU22&lt;GE$48,IF(GU22&lt;GG$48,IF(GU22&lt;GH$48,3,"3+"),IF(GU22&lt;GF$48,"2-",2)),IF(GU22&lt;GC$48,IF(GU22&lt;GD$48,"2+","1-"),IF(GU22&lt;GB$48,1,"1+")))))</f>
        <v/>
      </c>
    </row>
    <row r="23" s="55" customFormat="true" ht="15.75" hidden="false" customHeight="false" outlineLevel="0" collapsed="false">
      <c r="A23" s="103" t="str">
        <f aca="false">IF(B23="","",MAX(A$4:A22)+1)</f>
        <v/>
      </c>
      <c r="B23" s="141"/>
      <c r="C23" s="142"/>
      <c r="D23" s="143"/>
      <c r="E23" s="144" t="str">
        <f aca="false">IF(BX23="",Nachschreiber!BX23,BX23)</f>
        <v/>
      </c>
      <c r="F23" s="108" t="str">
        <f aca="false">IF(CX23="",Nachschreiber!CX23,CX23)</f>
        <v/>
      </c>
      <c r="G23" s="109" t="str">
        <f aca="false">IF(DX23="",Nachschreiber!DX23,DX23)</f>
        <v/>
      </c>
      <c r="H23" s="145"/>
      <c r="I23" s="146"/>
      <c r="J23" s="147"/>
      <c r="K23" s="148" t="str">
        <f aca="false">IF(AK23="","",IF(AK23&lt;7.5,IF(AK23&lt;3.5,IF(AK23&lt;1.5,IF(AK23&lt;0.5,6,"5-"),IF(AK23&lt;2.5,5,"5+")),IF(AK23&lt;5.5,IF(AK23&lt;4.5,"4-",4),IF(AK23&lt;6.5,"4+","3-"))),IF(AK23&lt;11.5,IF(AK23&lt;9.5,IF(AK23&lt;8.5,3,"3+"),IF(AK23&lt;10.5,"2-",2)),IF(AK23&lt;13.5,IF(AK23&lt;12.5,"2+","1-"),IF(AK23&lt;14.5,1,"1+")))))</f>
        <v/>
      </c>
      <c r="L23" s="149" t="str">
        <f aca="false">IF(AL23="","",IF(AL23&lt;7.5,IF(AL23&lt;3.5,IF(AL23&lt;1.5,IF(AL23&lt;0.5,6,"5-"),IF(AL23&lt;2.5,5,"5+")),IF(AL23&lt;5.5,IF(AL23&lt;4.5,"4-",4),IF(AL23&lt;6.5,"4+","3-"))),IF(AL23&lt;11.5,IF(AL23&lt;9.5,IF(AL23&lt;8.5,3,"3+"),IF(AL23&lt;10.5,"2-",2)),IF(AL23&lt;13.5,IF(AL23&lt;12.5,"2+","1-"),IF(AL23&lt;14.5,1,"1+")))))</f>
        <v/>
      </c>
      <c r="M23" s="150" t="str">
        <f aca="false">IF(AM23="","",IF(AM23&lt;7.5,IF(AM23&lt;3.5,IF(AM23&lt;1.5,IF(AM23&lt;0.5,6,"5-"),IF(AM23&lt;2.5,5,"5+")),IF(AM23&lt;5.5,IF(AM23&lt;4.5,"4-",4),IF(AM23&lt;6.5,"4+","3-"))),IF(AM23&lt;11.5,IF(AM23&lt;9.5,IF(AM23&lt;8.5,3,"3+"),IF(AM23&lt;10.5,"2-",2)),IF(AM23&lt;13.5,IF(AM23&lt;12.5,"2+","1-"),IF(AM23&lt;14.5,1,"1+")))))</f>
        <v/>
      </c>
      <c r="N23" s="80"/>
      <c r="O23" s="116" t="str">
        <f aca="false">IF(EX23="",Nachschreiber!EX23,EX23)</f>
        <v/>
      </c>
      <c r="P23" s="108" t="str">
        <f aca="false">IF(FX23="",Nachschreiber!FX23,FX23)</f>
        <v/>
      </c>
      <c r="Q23" s="109" t="str">
        <f aca="false">IF(GX23="",Nachschreiber!GX23,GX23)</f>
        <v/>
      </c>
      <c r="R23" s="145"/>
      <c r="S23" s="146"/>
      <c r="T23" s="147"/>
      <c r="U23" s="148" t="str">
        <f aca="false">IF(AU23="","",IF(AU23&lt;7.5,IF(AU23&lt;3.5,IF(AU23&lt;1.5,IF(AU23&lt;0.5,6,"5-"),IF(AU23&lt;2.5,5,"5+")),IF(AU23&lt;5.5,IF(AU23&lt;4.5,"4-",4),IF(AU23&lt;6.5,"4+","3-"))),IF(AU23&lt;11.5,IF(AU23&lt;9.5,IF(AU23&lt;8.5,3,"3+"),IF(AU23&lt;10.5,"2-",2)),IF(AU23&lt;13.5,IF(AU23&lt;12.5,"2+","1-"),IF(AU23&lt;14.5,1,"1+")))))</f>
        <v/>
      </c>
      <c r="V23" s="149" t="str">
        <f aca="false">IF(AV23="","",IF(AV23&lt;7.5,IF(AV23&lt;3.5,IF(AV23&lt;1.5,IF(AV23&lt;0.5,6,"5-"),IF(AV23&lt;2.5,5,"5+")),IF(AV23&lt;5.5,IF(AV23&lt;4.5,"4-",4),IF(AV23&lt;6.5,"4+","3-"))),IF(AV23&lt;11.5,IF(AV23&lt;9.5,IF(AV23&lt;8.5,3,"3+"),IF(AV23&lt;10.5,"2-",2)),IF(AV23&lt;13.5,IF(AV23&lt;12.5,"2+","1-"),IF(AV23&lt;14.5,1,"1+")))))</f>
        <v/>
      </c>
      <c r="W23" s="151" t="str">
        <f aca="false">IF(AW23="","",IF(AW23&lt;7.5,IF(AW23&lt;3.5,IF(AW23&lt;1.5,IF(AW23&lt;0.5,6,"5-"),IF(AW23&lt;2.5,5,"5+")),IF(AW23&lt;5.5,IF(AW23&lt;4.5,"4-",4),IF(AW23&lt;6.5,"4+","3-"))),IF(AW23&lt;11.5,IF(AW23&lt;9.5,IF(AW23&lt;8.5,3,"3+"),IF(AW23&lt;10.5,"2-",2)),IF(AW23&lt;13.5,IF(AW23&lt;12.5,"2+","1-"),IF(AW23&lt;14.5,1,"1+")))))</f>
        <v/>
      </c>
      <c r="X23" s="150" t="str">
        <f aca="false">IF(AX23="","",IF(AX23&lt;7.5,IF(AX23&lt;3.5,IF(AX23&lt;1.5,IF(AX23&lt;0.5,6,"5-"),IF(AX23&lt;2.5,5,"5+")),IF(AX23&lt;5.5,IF(AX23&lt;4.5,"4-",4),IF(AX23&lt;6.5,"4+","3-"))),IF(AX23&lt;11.5,IF(AX23&lt;9.5,IF(AX23&lt;8.5,3,"3+"),IF(AX23&lt;10.5,"2-",2)),IF(AX23&lt;13.5,IF(AX23&lt;12.5,"2+","1-"),IF(AX23&lt;14.5,1,"1+")))))</f>
        <v/>
      </c>
      <c r="Y23" s="118"/>
      <c r="Z23" s="118"/>
      <c r="AA23" s="118"/>
      <c r="AB23" s="57"/>
      <c r="AE23" s="152" t="str">
        <f aca="false">IF(E23="","",IF(OR(E23="1+",E23=1,E23="1-",E23="2+",E23=2,E23="2-",E23="3+",E23=3),IF(OR(E23="1+",E23=1,E23="1-",E23="2+"),IF(OR(E23="1+",E23=1),IF(E23="1+",15,14),IF(E23="1-",13,12)),IF(OR(E23=2,E23="2-"),IF(E23=2,11,10),IF(E23="3+",9,8))),IF(OR(E23="3-",E23="4+",E23=4,E23="4-"),IF(OR(E23="3-",E23="4+"),IF(E23="3-",7,6),IF(E23=4,5,4)),IF(OR(E23="5+",E23=5),IF(E23="5+",3,2),IF(E23="5-",1,0)))))</f>
        <v/>
      </c>
      <c r="AF23" s="153" t="str">
        <f aca="false">IF(F23="","",IF(OR(F23="1+",F23=1,F23="1-",F23="2+",F23=2,F23="2-",F23="3+",F23=3),IF(OR(F23="1+",F23=1,F23="1-",F23="2+"),IF(OR(F23="1+",F23=1),IF(F23="1+",15,14),IF(F23="1-",13,12)),IF(OR(F23=2,F23="2-"),IF(F23=2,11,10),IF(F23="3+",9,8))),IF(OR(F23="3-",F23="4+",F23=4,F23="4-"),IF(OR(F23="3-",F23="4+"),IF(F23="3-",7,6),IF(F23=4,5,4)),IF(OR(F23="5+",F23=5),IF(F23="5+",3,2),IF(F23="5-",1,0)))))</f>
        <v/>
      </c>
      <c r="AG23" s="154" t="str">
        <f aca="false">IF(G23="","",IF(OR(G23="1+",G23=1,G23="1-",G23="2+",G23=2,G23="2-",G23="3+",G23=3),IF(OR(G23="1+",G23=1,G23="1-",G23="2+"),IF(OR(G23="1+",G23=1),IF(G23="1+",15,14),IF(G23="1-",13,12)),IF(OR(G23=2,G23="2-"),IF(G23=2,11,10),IF(G23="3+",9,8))),IF(OR(G23="3-",G23="4+",G23=4,G23="4-"),IF(OR(G23="3-",G23="4+"),IF(G23="3-",7,6),IF(G23=4,5,4)),IF(OR(G23="5+",G23=5),IF(G23="5+",3,2),IF(G23="5-",1,0)))))</f>
        <v/>
      </c>
      <c r="AH23" s="152" t="str">
        <f aca="false">IF(H23="","",IF(OR(H23="1+",H23=1,H23="1-",H23="2+",H23=2,H23="2-",H23="3+",H23=3),IF(OR(H23="1+",H23=1,H23="1-",H23="2+"),IF(OR(H23="1+",H23=1),IF(H23="1+",15,14),IF(H23="1-",13,12)),IF(OR(H23=2,H23="2-"),IF(H23=2,11,10),IF(H23="3+",9,8))),IF(OR(H23="3-",H23="4+",H23=4,H23="4-"),IF(OR(H23="3-",H23="4+"),IF(H23="3-",7,6),IF(H23=4,5,4)),IF(OR(H23="5+",H23=5),IF(H23="5+",3,2),IF(H23="5-",1,0)))))</f>
        <v/>
      </c>
      <c r="AI23" s="153" t="str">
        <f aca="false">IF(I23="","",IF(OR(I23="1+",I23=1,I23="1-",I23="2+",I23=2,I23="2-",I23="3+",I23=3),IF(OR(I23="1+",I23=1,I23="1-",I23="2+"),IF(OR(I23="1+",I23=1),IF(I23="1+",15,14),IF(I23="1-",13,12)),IF(OR(I23=2,I23="2-"),IF(I23=2,11,10),IF(I23="3+",9,8))),IF(OR(I23="3-",I23="4+",I23=4,I23="4-"),IF(OR(I23="3-",I23="4+"),IF(I23="3-",7,6),IF(I23=4,5,4)),IF(OR(I23="5+",I23=5),IF(I23="5+",3,2),IF(I23="5-",1,0)))))</f>
        <v/>
      </c>
      <c r="AJ23" s="155" t="str">
        <f aca="false">IF(J23="","",IF(OR(J23="1+",J23=1,J23="1-",J23="2+",J23=2,J23="2-",J23="3+",J23=3),IF(OR(J23="1+",J23=1,J23="1-",J23="2+"),IF(OR(J23="1+",J23=1),IF(J23="1+",15,14),IF(J23="1-",13,12)),IF(OR(J23=2,J23="2-"),IF(J23=2,11,10),IF(J23="3+",9,8))),IF(OR(J23="3-",J23="4+",J23=4,J23="4-"),IF(OR(J23="3-",J23="4+"),IF(J23="3-",7,6),IF(J23=4,5,4)),IF(OR(J23="5+",J23=5),IF(J23="5+",3,2),IF(J23="5-",1,0)))))</f>
        <v/>
      </c>
      <c r="AK23" s="156" t="str">
        <f aca="false">IF(COUNT(AE23:AG23)=0,"",AVERAGE(AE23:AG23))</f>
        <v/>
      </c>
      <c r="AL23" s="157" t="str">
        <f aca="false">IF(COUNT(AH23:AJ23)=0,"",AVERAGE(AH23:AJ23))</f>
        <v/>
      </c>
      <c r="AM23" s="158" t="str">
        <f aca="false">IF(COUNT(AK23:AL23)=0,"",AVERAGE(AK23:AL23))</f>
        <v/>
      </c>
      <c r="AN23" s="159"/>
      <c r="AO23" s="152" t="str">
        <f aca="false">IF(O23="","",IF(OR(O23="1+",O23=1,O23="1-",O23="2+",O23=2,O23="2-",O23="3+",O23=3),IF(OR(O23="1+",O23=1,O23="1-",O23="2+"),IF(OR(O23="1+",O23=1),IF(O23="1+",15,14),IF(O23="1-",13,12)),IF(OR(O23=2,O23="2-"),IF(O23=2,11,10),IF(O23="3+",9,8))),IF(OR(O23="3-",O23="4+",O23=4,O23="4-"),IF(OR(O23="3-",O23="4+"),IF(O23="3-",7,6),IF(O23=4,5,4)),IF(OR(O23="5+",O23=5),IF(O23="5+",3,2),IF(O23="5-",1,0)))))</f>
        <v/>
      </c>
      <c r="AP23" s="153" t="str">
        <f aca="false">IF(P23="","",IF(OR(P23="1+",P23=1,P23="1-",P23="2+",P23=2,P23="2-",P23="3+",P23=3),IF(OR(P23="1+",P23=1,P23="1-",P23="2+"),IF(OR(P23="1+",P23=1),IF(P23="1+",15,14),IF(P23="1-",13,12)),IF(OR(P23=2,P23="2-"),IF(P23=2,11,10),IF(P23="3+",9,8))),IF(OR(P23="3-",P23="4+",P23=4,P23="4-"),IF(OR(P23="3-",P23="4+"),IF(P23="3-",7,6),IF(P23=4,5,4)),IF(OR(P23="5+",P23=5),IF(P23="5+",3,2),IF(P23="5-",1,0)))))</f>
        <v/>
      </c>
      <c r="AQ23" s="154" t="str">
        <f aca="false">IF(Q23="","",IF(OR(Q23="1+",Q23=1,Q23="1-",Q23="2+",Q23=2,Q23="2-",Q23="3+",Q23=3),IF(OR(Q23="1+",Q23=1,Q23="1-",Q23="2+"),IF(OR(Q23="1+",Q23=1),IF(Q23="1+",15,14),IF(Q23="1-",13,12)),IF(OR(Q23=2,Q23="2-"),IF(Q23=2,11,10),IF(Q23="3+",9,8))),IF(OR(Q23="3-",Q23="4+",Q23=4,Q23="4-"),IF(OR(Q23="3-",Q23="4+"),IF(Q23="3-",7,6),IF(Q23=4,5,4)),IF(OR(Q23="5+",Q23=5),IF(Q23="5+",3,2),IF(Q23="5-",1,0)))))</f>
        <v/>
      </c>
      <c r="AR23" s="152" t="str">
        <f aca="false">IF(R23="","",IF(OR(R23="1+",R23=1,R23="1-",R23="2+",R23=2,R23="2-",R23="3+",R23=3),IF(OR(R23="1+",R23=1,R23="1-",R23="2+"),IF(OR(R23="1+",R23=1),IF(R23="1+",15,14),IF(R23="1-",13,12)),IF(OR(R23=2,R23="2-"),IF(R23=2,11,10),IF(R23="3+",9,8))),IF(OR(R23="3-",R23="4+",R23=4,R23="4-"),IF(OR(R23="3-",R23="4+"),IF(R23="3-",7,6),IF(R23=4,5,4)),IF(OR(R23="5+",R23=5),IF(R23="5+",3,2),IF(R23="5-",1,0)))))</f>
        <v/>
      </c>
      <c r="AS23" s="153" t="str">
        <f aca="false">IF(S23="","",IF(OR(S23="1+",S23=1,S23="1-",S23="2+",S23=2,S23="2-",S23="3+",S23=3),IF(OR(S23="1+",S23=1,S23="1-",S23="2+"),IF(OR(S23="1+",S23=1),IF(S23="1+",15,14),IF(S23="1-",13,12)),IF(OR(S23=2,S23="2-"),IF(S23=2,11,10),IF(S23="3+",9,8))),IF(OR(S23="3-",S23="4+",S23=4,S23="4-"),IF(OR(S23="3-",S23="4+"),IF(S23="3-",7,6),IF(S23=4,5,4)),IF(OR(S23="5+",S23=5),IF(S23="5+",3,2),IF(S23="5-",1,0)))))</f>
        <v/>
      </c>
      <c r="AT23" s="155" t="str">
        <f aca="false">IF(T23="","",IF(OR(T23="1+",T23=1,T23="1-",T23="2+",T23=2,T23="2-",T23="3+",T23=3),IF(OR(T23="1+",T23=1,T23="1-",T23="2+"),IF(OR(T23="1+",T23=1),IF(T23="1+",15,14),IF(T23="1-",13,12)),IF(OR(T23=2,T23="2-"),IF(T23=2,11,10),IF(T23="3+",9,8))),IF(OR(T23="3-",T23="4+",T23=4,T23="4-"),IF(OR(T23="3-",T23="4+"),IF(T23="3-",7,6),IF(T23=4,5,4)),IF(OR(T23="5+",T23=5),IF(T23="5+",3,2),IF(T23="5-",1,0)))))</f>
        <v/>
      </c>
      <c r="AU23" s="156" t="str">
        <f aca="false">IF(COUNT(AO23:AQ23)=0,"",AVERAGE(AO23:AQ23))</f>
        <v/>
      </c>
      <c r="AV23" s="157" t="str">
        <f aca="false">IF(COUNT(AR23:AT23)=0,"",AVERAGE(AR23:AT23))</f>
        <v/>
      </c>
      <c r="AW23" s="160" t="str">
        <f aca="false">IF(COUNT(AU23:AV23)=0,"",AVERAGE(AU23:AV23))</f>
        <v/>
      </c>
      <c r="AX23" s="158" t="str">
        <f aca="false">IF(AW23="","",IF(AM23="",AW23,$P$1*AM23+(1-$P$1)*AW23))</f>
        <v/>
      </c>
      <c r="AY23" s="118"/>
      <c r="AZ23" s="57"/>
      <c r="BA23" s="161" t="str">
        <f aca="false">IF(BB23="","",MAX(BA$4:BA22)+1)</f>
        <v/>
      </c>
      <c r="BB23" s="162" t="str">
        <f aca="false">IF($B23="","",$B23)</f>
        <v/>
      </c>
      <c r="BC23" s="163"/>
      <c r="BD23" s="163"/>
      <c r="BE23" s="163"/>
      <c r="BF23" s="162" t="str">
        <f aca="false">IF($C23="","",$C23)</f>
        <v/>
      </c>
      <c r="BG23" s="163"/>
      <c r="BH23" s="164"/>
      <c r="BI23" s="165"/>
      <c r="BJ23" s="172"/>
      <c r="BK23" s="172"/>
      <c r="BL23" s="172"/>
      <c r="BM23" s="167"/>
      <c r="BN23" s="167"/>
      <c r="BO23" s="172"/>
      <c r="BP23" s="172"/>
      <c r="BQ23" s="172"/>
      <c r="BR23" s="172"/>
      <c r="BS23" s="172"/>
      <c r="BT23" s="174"/>
      <c r="BU23" s="136" t="str">
        <f aca="false">IF(COUNT(BI23:BT23)=0,"",SUM(BI23:BT23))</f>
        <v/>
      </c>
      <c r="BV23" s="137" t="str">
        <f aca="false">IF(BU23="","",BU23/BU$4)</f>
        <v/>
      </c>
      <c r="BW23" s="169" t="str">
        <f aca="false">IF(BU23="","",IF(BU23&lt;BI$48,IF(BU23&lt;BM$48,IF(BU23&lt;BO$48,IF(BU23&lt;BP$48,"00","01"),IF(BU23&lt;BN$48,"02","03")),IF(BU23&lt;BK$48,IF(BU23&lt;BL$48,"04","05"),IF(BU23&lt;BJ$48,"06","07"))),IF(BU23&lt;BE$48,IF(BU23&lt;BG$48,IF(BU23&lt;BH$48,"08","09"),IF(BU23&lt;BF$48,10,11)),IF(BU23&lt;BC$48,IF(BU23&lt;BD$48,12,13),IF(BU23&lt;BB$48,14,15)))))</f>
        <v/>
      </c>
      <c r="BX23" s="170" t="str">
        <f aca="false">IF(BU23="","",IF(BU23&lt;BI$48,IF(BU23&lt;BM$48,IF(BU23&lt;BO$48,IF(BU23&lt;BP$48,6,"5-"),IF(BU23&lt;BN$48,5,"5+")),IF(BU23&lt;BK$48,IF(BU23&lt;BL$48,"4-",4),IF(BU23&lt;BJ$48,"4+","3-"))),IF(BU23&lt;BE$48,IF(BU23&lt;BG$48,IF(BU23&lt;BH$48,3,"3+"),IF(BU23&lt;BF$48,"2-",2)),IF(BU23&lt;BC$48,IF(BU23&lt;BD$48,"2+","1-"),IF(BU23&lt;BB$48,1,"1+")))))</f>
        <v/>
      </c>
      <c r="BY23" s="57"/>
      <c r="CA23" s="161" t="str">
        <f aca="false">IF(CB23="","",MAX(CA$4:CA22)+1)</f>
        <v/>
      </c>
      <c r="CB23" s="162" t="str">
        <f aca="false">IF($B23="","",$B23)</f>
        <v/>
      </c>
      <c r="CC23" s="163"/>
      <c r="CD23" s="163"/>
      <c r="CE23" s="163"/>
      <c r="CF23" s="162" t="str">
        <f aca="false">IF($C23="","",$C23)</f>
        <v/>
      </c>
      <c r="CG23" s="163"/>
      <c r="CH23" s="164"/>
      <c r="CI23" s="167"/>
      <c r="CJ23" s="173"/>
      <c r="CK23" s="172"/>
      <c r="CL23" s="172"/>
      <c r="CM23" s="173"/>
      <c r="CN23" s="173"/>
      <c r="CO23" s="172"/>
      <c r="CP23" s="172"/>
      <c r="CQ23" s="172"/>
      <c r="CR23" s="172"/>
      <c r="CS23" s="172"/>
      <c r="CT23" s="174"/>
      <c r="CU23" s="136" t="str">
        <f aca="false">IF(COUNT(CI23:CT23)=0,"",SUM(CI23:CT23))</f>
        <v/>
      </c>
      <c r="CV23" s="137" t="str">
        <f aca="false">IF(CU23="","",CU23/CU$4)</f>
        <v/>
      </c>
      <c r="CW23" s="169" t="str">
        <f aca="false">IF(CU23="","",IF(CU23&lt;CI$48,IF(CU23&lt;CM$48,IF(CU23&lt;CO$48,IF(CU23&lt;CP$48,"00","01"),IF(CU23&lt;CN$48,"02","03")),IF(CU23&lt;CK$48,IF(CU23&lt;CL$48,"04","05"),IF(CU23&lt;CJ$48,"06","07"))),IF(CU23&lt;CE$48,IF(CU23&lt;CG$48,IF(CU23&lt;CH$48,"08","09"),IF(CU23&lt;CF$48,10,11)),IF(CU23&lt;CC$48,IF(CU23&lt;CD$48,12,13),IF(CU23&lt;CB$48,14,15)))))</f>
        <v/>
      </c>
      <c r="CX23" s="170" t="str">
        <f aca="false">IF(CU23="","",IF(CU23&lt;CI$48,IF(CU23&lt;CM$48,IF(CU23&lt;CO$48,IF(CU23&lt;CP$48,6,"5-"),IF(CU23&lt;CN$48,5,"5+")),IF(CU23&lt;CK$48,IF(CU23&lt;CL$48,"4-",4),IF(CU23&lt;CJ$48,"4+","3-"))),IF(CU23&lt;CE$48,IF(CU23&lt;CG$48,IF(CU23&lt;CH$48,3,"3+"),IF(CU23&lt;CF$48,"2-",2)),IF(CU23&lt;CC$48,IF(CU23&lt;CD$48,"2+","1-"),IF(CU23&lt;CB$48,1,"1+")))))</f>
        <v/>
      </c>
      <c r="CY23" s="57"/>
      <c r="DA23" s="161" t="str">
        <f aca="false">IF(DB23="","",MAX(DA$4:DA22)+1)</f>
        <v/>
      </c>
      <c r="DB23" s="162" t="str">
        <f aca="false">IF($B23="","",$B23)</f>
        <v/>
      </c>
      <c r="DC23" s="163"/>
      <c r="DD23" s="163"/>
      <c r="DE23" s="163"/>
      <c r="DF23" s="162" t="str">
        <f aca="false">IF($C23="","",$C23)</f>
        <v/>
      </c>
      <c r="DG23" s="163"/>
      <c r="DH23" s="164"/>
      <c r="DI23" s="167"/>
      <c r="DJ23" s="172"/>
      <c r="DK23" s="173"/>
      <c r="DL23" s="173"/>
      <c r="DM23" s="172"/>
      <c r="DN23" s="172"/>
      <c r="DO23" s="176"/>
      <c r="DP23" s="172"/>
      <c r="DQ23" s="172"/>
      <c r="DR23" s="172"/>
      <c r="DS23" s="172"/>
      <c r="DT23" s="174"/>
      <c r="DU23" s="136" t="str">
        <f aca="false">IF(COUNT(DI23:DT23)=0,"",SUM(DI23:DT23))</f>
        <v/>
      </c>
      <c r="DV23" s="137" t="str">
        <f aca="false">IF(DU23="","",DU23/DU$4)</f>
        <v/>
      </c>
      <c r="DW23" s="169" t="str">
        <f aca="false">IF(DU23="","",IF(DU23&lt;DI$48,IF(DU23&lt;DM$48,IF(DU23&lt;DO$48,IF(DU23&lt;DP$48,"00","01"),IF(DU23&lt;DN$48,"02","03")),IF(DU23&lt;DK$48,IF(DU23&lt;DL$48,"04","05"),IF(DU23&lt;DJ$48,"06","07"))),IF(DU23&lt;DE$48,IF(DU23&lt;DG$48,IF(DU23&lt;DH$48,"08","09"),IF(DU23&lt;DF$48,10,11)),IF(DU23&lt;DC$48,IF(DU23&lt;DD$48,12,13),IF(DU23&lt;DB$48,14,15)))))</f>
        <v/>
      </c>
      <c r="DX23" s="170" t="str">
        <f aca="false">IF(DU23="","",IF(DU23&lt;DI$48,IF(DU23&lt;DM$48,IF(DU23&lt;DO$48,IF(DU23&lt;DP$48,6,"5-"),IF(DU23&lt;DN$48,5,"5+")),IF(DU23&lt;DK$48,IF(DU23&lt;DL$48,"4-",4),IF(DU23&lt;DJ$48,"4+","3-"))),IF(DU23&lt;DE$48,IF(DU23&lt;DG$48,IF(DU23&lt;DH$48,3,"3+"),IF(DU23&lt;DF$48,"2-",2)),IF(DU23&lt;DC$48,IF(DU23&lt;DD$48,"2+","1-"),IF(DU23&lt;DB$48,1,"1+")))))</f>
        <v/>
      </c>
      <c r="DY23" s="57"/>
      <c r="EA23" s="161" t="str">
        <f aca="false">IF(EB23="","",MAX(EA$4:EA22)+1)</f>
        <v/>
      </c>
      <c r="EB23" s="162" t="str">
        <f aca="false">IF($B23="","",$B23)</f>
        <v/>
      </c>
      <c r="EC23" s="163"/>
      <c r="ED23" s="163"/>
      <c r="EE23" s="163"/>
      <c r="EF23" s="162" t="str">
        <f aca="false">IF($C23="","",$C23)</f>
        <v/>
      </c>
      <c r="EG23" s="163"/>
      <c r="EH23" s="164"/>
      <c r="EI23" s="167"/>
      <c r="EJ23" s="173"/>
      <c r="EK23" s="172"/>
      <c r="EL23" s="172"/>
      <c r="EM23" s="173"/>
      <c r="EN23" s="176"/>
      <c r="EO23" s="176"/>
      <c r="EP23" s="172"/>
      <c r="EQ23" s="172"/>
      <c r="ER23" s="172"/>
      <c r="ES23" s="172"/>
      <c r="ET23" s="174"/>
      <c r="EU23" s="136" t="str">
        <f aca="false">IF(COUNT(EI23:ET23)=0,"",SUM(EI23:ET23))</f>
        <v/>
      </c>
      <c r="EV23" s="137" t="str">
        <f aca="false">IF(EU23="","",EU23/EU$4)</f>
        <v/>
      </c>
      <c r="EW23" s="169" t="str">
        <f aca="false">IF(EU23="","",IF(EU23&lt;EI$48,IF(EU23&lt;EM$48,IF(EU23&lt;EO$48,IF(EU23&lt;EP$48,"00","01"),IF(EU23&lt;EN$48,"02","03")),IF(EU23&lt;EK$48,IF(EU23&lt;EL$48,"04","05"),IF(EU23&lt;EJ$48,"06","07"))),IF(EU23&lt;EE$48,IF(EU23&lt;EG$48,IF(EU23&lt;EH$48,"08","09"),IF(EU23&lt;EF$48,10,11)),IF(EU23&lt;EC$48,IF(EU23&lt;ED$48,12,13),IF(EU23&lt;EB$48,14,15)))))</f>
        <v/>
      </c>
      <c r="EX23" s="170" t="str">
        <f aca="false">IF(EU23="","",IF(EU23&lt;EI$48,IF(EU23&lt;EM$48,IF(EU23&lt;EO$48,IF(EU23&lt;EP$48,6,"5-"),IF(EU23&lt;EN$48,5,"5+")),IF(EU23&lt;EK$48,IF(EU23&lt;EL$48,"4-",4),IF(EU23&lt;EJ$48,"4+","3-"))),IF(EU23&lt;EE$48,IF(EU23&lt;EG$48,IF(EU23&lt;EH$48,3,"3+"),IF(EU23&lt;EF$48,"2-",2)),IF(EU23&lt;EC$48,IF(EU23&lt;ED$48,"2+","1-"),IF(EU23&lt;EB$48,1,"1+")))))</f>
        <v/>
      </c>
      <c r="EY23" s="57"/>
      <c r="FA23" s="161" t="str">
        <f aca="false">IF(FB23="","",MAX(FA$4:FA22)+1)</f>
        <v/>
      </c>
      <c r="FB23" s="162" t="str">
        <f aca="false">IF($B23="","",$B23)</f>
        <v/>
      </c>
      <c r="FC23" s="163"/>
      <c r="FD23" s="163"/>
      <c r="FE23" s="163"/>
      <c r="FF23" s="162" t="str">
        <f aca="false">IF($C23="","",$C23)</f>
        <v/>
      </c>
      <c r="FG23" s="163"/>
      <c r="FH23" s="164"/>
      <c r="FI23" s="167"/>
      <c r="FJ23" s="176"/>
      <c r="FK23" s="176"/>
      <c r="FL23" s="176"/>
      <c r="FM23" s="176"/>
      <c r="FN23" s="176"/>
      <c r="FO23" s="176"/>
      <c r="FP23" s="172"/>
      <c r="FQ23" s="172"/>
      <c r="FR23" s="172"/>
      <c r="FS23" s="172"/>
      <c r="FT23" s="174"/>
      <c r="FU23" s="136" t="str">
        <f aca="false">IF(COUNT(FI23:FT23)=0,"",SUM(FI23:FT23))</f>
        <v/>
      </c>
      <c r="FV23" s="137" t="str">
        <f aca="false">IF(FU23="","",FU23/FU$4)</f>
        <v/>
      </c>
      <c r="FW23" s="169" t="str">
        <f aca="false">IF(FU23="","",IF(FU23&lt;FI$48,IF(FU23&lt;FM$48,IF(FU23&lt;FO$48,IF(FU23&lt;FP$48,"00","01"),IF(FU23&lt;FN$48,"02","03")),IF(FU23&lt;FK$48,IF(FU23&lt;FL$48,"04","05"),IF(FU23&lt;FJ$48,"06","07"))),IF(FU23&lt;FE$48,IF(FU23&lt;FG$48,IF(FU23&lt;FH$48,"08","09"),IF(FU23&lt;FF$48,10,11)),IF(FU23&lt;FC$48,IF(FU23&lt;FD$48,12,13),IF(FU23&lt;FB$48,14,15)))))</f>
        <v/>
      </c>
      <c r="FX23" s="170" t="str">
        <f aca="false">IF(FU23="","",IF(FU23&lt;FI$48,IF(FU23&lt;FM$48,IF(FU23&lt;FO$48,IF(FU23&lt;FP$48,6,"5-"),IF(FU23&lt;FN$48,5,"5+")),IF(FU23&lt;FK$48,IF(FU23&lt;FL$48,"4-",4),IF(FU23&lt;FJ$48,"4+","3-"))),IF(FU23&lt;FE$48,IF(FU23&lt;FG$48,IF(FU23&lt;FH$48,3,"3+"),IF(FU23&lt;FF$48,"2-",2)),IF(FU23&lt;FC$48,IF(FU23&lt;FD$48,"2+","1-"),IF(FU23&lt;FB$48,1,"1+")))))</f>
        <v/>
      </c>
      <c r="FY23" s="57"/>
      <c r="GA23" s="161" t="str">
        <f aca="false">IF(GB23="","",MAX(GA$4:GA22)+1)</f>
        <v/>
      </c>
      <c r="GB23" s="162" t="str">
        <f aca="false">IF($B23="","",$B23)</f>
        <v/>
      </c>
      <c r="GC23" s="163"/>
      <c r="GD23" s="163"/>
      <c r="GE23" s="163"/>
      <c r="GF23" s="162" t="str">
        <f aca="false">IF($C23="","",$C23)</f>
        <v/>
      </c>
      <c r="GG23" s="163"/>
      <c r="GH23" s="164"/>
      <c r="GI23" s="167"/>
      <c r="GJ23" s="176"/>
      <c r="GK23" s="176"/>
      <c r="GL23" s="176"/>
      <c r="GM23" s="176"/>
      <c r="GN23" s="176"/>
      <c r="GO23" s="176"/>
      <c r="GP23" s="172"/>
      <c r="GQ23" s="172"/>
      <c r="GR23" s="172"/>
      <c r="GS23" s="172"/>
      <c r="GT23" s="174"/>
      <c r="GU23" s="136" t="str">
        <f aca="false">IF(COUNT(GI23:GT23)=0,"",SUM(GI23:GT23))</f>
        <v/>
      </c>
      <c r="GV23" s="137" t="str">
        <f aca="false">IF(GU23="","",GU23/GU$4)</f>
        <v/>
      </c>
      <c r="GW23" s="169" t="str">
        <f aca="false">IF(GU23="","",IF(GU23&lt;GI$48,IF(GU23&lt;GM$48,IF(GU23&lt;GO$48,IF(GU23&lt;GP$48,"00","01"),IF(GU23&lt;GN$48,"02","03")),IF(GU23&lt;GK$48,IF(GU23&lt;GL$48,"04","05"),IF(GU23&lt;GJ$48,"06","07"))),IF(GU23&lt;GE$48,IF(GU23&lt;GG$48,IF(GU23&lt;GH$48,"08","09"),IF(GU23&lt;GF$48,10,11)),IF(GU23&lt;GC$48,IF(GU23&lt;GD$48,12,13),IF(GU23&lt;GB$48,14,15)))))</f>
        <v/>
      </c>
      <c r="GX23" s="170" t="str">
        <f aca="false">IF(GU23="","",IF(GU23&lt;GI$48,IF(GU23&lt;GM$48,IF(GU23&lt;GO$48,IF(GU23&lt;GP$48,6,"5-"),IF(GU23&lt;GN$48,5,"5+")),IF(GU23&lt;GK$48,IF(GU23&lt;GL$48,"4-",4),IF(GU23&lt;GJ$48,"4+","3-"))),IF(GU23&lt;GE$48,IF(GU23&lt;GG$48,IF(GU23&lt;GH$48,3,"3+"),IF(GU23&lt;GF$48,"2-",2)),IF(GU23&lt;GC$48,IF(GU23&lt;GD$48,"2+","1-"),IF(GU23&lt;GB$48,1,"1+")))))</f>
        <v/>
      </c>
    </row>
    <row r="24" s="55" customFormat="true" ht="15.75" hidden="false" customHeight="false" outlineLevel="0" collapsed="false">
      <c r="A24" s="103" t="str">
        <f aca="false">IF(B24="","",MAX(A$4:A23)+1)</f>
        <v/>
      </c>
      <c r="B24" s="141"/>
      <c r="C24" s="142"/>
      <c r="D24" s="143"/>
      <c r="E24" s="144" t="str">
        <f aca="false">IF(BX24="",Nachschreiber!BX24,BX24)</f>
        <v/>
      </c>
      <c r="F24" s="108" t="str">
        <f aca="false">IF(CX24="",Nachschreiber!CX24,CX24)</f>
        <v/>
      </c>
      <c r="G24" s="109" t="str">
        <f aca="false">IF(DX24="",Nachschreiber!DX24,DX24)</f>
        <v/>
      </c>
      <c r="H24" s="145"/>
      <c r="I24" s="146"/>
      <c r="J24" s="147"/>
      <c r="K24" s="148" t="str">
        <f aca="false">IF(AK24="","",IF(AK24&lt;7.5,IF(AK24&lt;3.5,IF(AK24&lt;1.5,IF(AK24&lt;0.5,6,"5-"),IF(AK24&lt;2.5,5,"5+")),IF(AK24&lt;5.5,IF(AK24&lt;4.5,"4-",4),IF(AK24&lt;6.5,"4+","3-"))),IF(AK24&lt;11.5,IF(AK24&lt;9.5,IF(AK24&lt;8.5,3,"3+"),IF(AK24&lt;10.5,"2-",2)),IF(AK24&lt;13.5,IF(AK24&lt;12.5,"2+","1-"),IF(AK24&lt;14.5,1,"1+")))))</f>
        <v/>
      </c>
      <c r="L24" s="149" t="str">
        <f aca="false">IF(AL24="","",IF(AL24&lt;7.5,IF(AL24&lt;3.5,IF(AL24&lt;1.5,IF(AL24&lt;0.5,6,"5-"),IF(AL24&lt;2.5,5,"5+")),IF(AL24&lt;5.5,IF(AL24&lt;4.5,"4-",4),IF(AL24&lt;6.5,"4+","3-"))),IF(AL24&lt;11.5,IF(AL24&lt;9.5,IF(AL24&lt;8.5,3,"3+"),IF(AL24&lt;10.5,"2-",2)),IF(AL24&lt;13.5,IF(AL24&lt;12.5,"2+","1-"),IF(AL24&lt;14.5,1,"1+")))))</f>
        <v/>
      </c>
      <c r="M24" s="150" t="str">
        <f aca="false">IF(AM24="","",IF(AM24&lt;7.5,IF(AM24&lt;3.5,IF(AM24&lt;1.5,IF(AM24&lt;0.5,6,"5-"),IF(AM24&lt;2.5,5,"5+")),IF(AM24&lt;5.5,IF(AM24&lt;4.5,"4-",4),IF(AM24&lt;6.5,"4+","3-"))),IF(AM24&lt;11.5,IF(AM24&lt;9.5,IF(AM24&lt;8.5,3,"3+"),IF(AM24&lt;10.5,"2-",2)),IF(AM24&lt;13.5,IF(AM24&lt;12.5,"2+","1-"),IF(AM24&lt;14.5,1,"1+")))))</f>
        <v/>
      </c>
      <c r="N24" s="80"/>
      <c r="O24" s="116" t="str">
        <f aca="false">IF(EX24="",Nachschreiber!EX24,EX24)</f>
        <v/>
      </c>
      <c r="P24" s="108" t="str">
        <f aca="false">IF(FX24="",Nachschreiber!FX24,FX24)</f>
        <v/>
      </c>
      <c r="Q24" s="109" t="str">
        <f aca="false">IF(GX24="",Nachschreiber!GX24,GX24)</f>
        <v/>
      </c>
      <c r="R24" s="145"/>
      <c r="S24" s="146"/>
      <c r="T24" s="147"/>
      <c r="U24" s="148" t="str">
        <f aca="false">IF(AU24="","",IF(AU24&lt;7.5,IF(AU24&lt;3.5,IF(AU24&lt;1.5,IF(AU24&lt;0.5,6,"5-"),IF(AU24&lt;2.5,5,"5+")),IF(AU24&lt;5.5,IF(AU24&lt;4.5,"4-",4),IF(AU24&lt;6.5,"4+","3-"))),IF(AU24&lt;11.5,IF(AU24&lt;9.5,IF(AU24&lt;8.5,3,"3+"),IF(AU24&lt;10.5,"2-",2)),IF(AU24&lt;13.5,IF(AU24&lt;12.5,"2+","1-"),IF(AU24&lt;14.5,1,"1+")))))</f>
        <v/>
      </c>
      <c r="V24" s="149" t="str">
        <f aca="false">IF(AV24="","",IF(AV24&lt;7.5,IF(AV24&lt;3.5,IF(AV24&lt;1.5,IF(AV24&lt;0.5,6,"5-"),IF(AV24&lt;2.5,5,"5+")),IF(AV24&lt;5.5,IF(AV24&lt;4.5,"4-",4),IF(AV24&lt;6.5,"4+","3-"))),IF(AV24&lt;11.5,IF(AV24&lt;9.5,IF(AV24&lt;8.5,3,"3+"),IF(AV24&lt;10.5,"2-",2)),IF(AV24&lt;13.5,IF(AV24&lt;12.5,"2+","1-"),IF(AV24&lt;14.5,1,"1+")))))</f>
        <v/>
      </c>
      <c r="W24" s="151" t="str">
        <f aca="false">IF(AW24="","",IF(AW24&lt;7.5,IF(AW24&lt;3.5,IF(AW24&lt;1.5,IF(AW24&lt;0.5,6,"5-"),IF(AW24&lt;2.5,5,"5+")),IF(AW24&lt;5.5,IF(AW24&lt;4.5,"4-",4),IF(AW24&lt;6.5,"4+","3-"))),IF(AW24&lt;11.5,IF(AW24&lt;9.5,IF(AW24&lt;8.5,3,"3+"),IF(AW24&lt;10.5,"2-",2)),IF(AW24&lt;13.5,IF(AW24&lt;12.5,"2+","1-"),IF(AW24&lt;14.5,1,"1+")))))</f>
        <v/>
      </c>
      <c r="X24" s="150" t="str">
        <f aca="false">IF(AX24="","",IF(AX24&lt;7.5,IF(AX24&lt;3.5,IF(AX24&lt;1.5,IF(AX24&lt;0.5,6,"5-"),IF(AX24&lt;2.5,5,"5+")),IF(AX24&lt;5.5,IF(AX24&lt;4.5,"4-",4),IF(AX24&lt;6.5,"4+","3-"))),IF(AX24&lt;11.5,IF(AX24&lt;9.5,IF(AX24&lt;8.5,3,"3+"),IF(AX24&lt;10.5,"2-",2)),IF(AX24&lt;13.5,IF(AX24&lt;12.5,"2+","1-"),IF(AX24&lt;14.5,1,"1+")))))</f>
        <v/>
      </c>
      <c r="Y24" s="118"/>
      <c r="Z24" s="118"/>
      <c r="AA24" s="118"/>
      <c r="AB24" s="57"/>
      <c r="AE24" s="152" t="str">
        <f aca="false">IF(E24="","",IF(OR(E24="1+",E24=1,E24="1-",E24="2+",E24=2,E24="2-",E24="3+",E24=3),IF(OR(E24="1+",E24=1,E24="1-",E24="2+"),IF(OR(E24="1+",E24=1),IF(E24="1+",15,14),IF(E24="1-",13,12)),IF(OR(E24=2,E24="2-"),IF(E24=2,11,10),IF(E24="3+",9,8))),IF(OR(E24="3-",E24="4+",E24=4,E24="4-"),IF(OR(E24="3-",E24="4+"),IF(E24="3-",7,6),IF(E24=4,5,4)),IF(OR(E24="5+",E24=5),IF(E24="5+",3,2),IF(E24="5-",1,0)))))</f>
        <v/>
      </c>
      <c r="AF24" s="153" t="str">
        <f aca="false">IF(F24="","",IF(OR(F24="1+",F24=1,F24="1-",F24="2+",F24=2,F24="2-",F24="3+",F24=3),IF(OR(F24="1+",F24=1,F24="1-",F24="2+"),IF(OR(F24="1+",F24=1),IF(F24="1+",15,14),IF(F24="1-",13,12)),IF(OR(F24=2,F24="2-"),IF(F24=2,11,10),IF(F24="3+",9,8))),IF(OR(F24="3-",F24="4+",F24=4,F24="4-"),IF(OR(F24="3-",F24="4+"),IF(F24="3-",7,6),IF(F24=4,5,4)),IF(OR(F24="5+",F24=5),IF(F24="5+",3,2),IF(F24="5-",1,0)))))</f>
        <v/>
      </c>
      <c r="AG24" s="154" t="str">
        <f aca="false">IF(G24="","",IF(OR(G24="1+",G24=1,G24="1-",G24="2+",G24=2,G24="2-",G24="3+",G24=3),IF(OR(G24="1+",G24=1,G24="1-",G24="2+"),IF(OR(G24="1+",G24=1),IF(G24="1+",15,14),IF(G24="1-",13,12)),IF(OR(G24=2,G24="2-"),IF(G24=2,11,10),IF(G24="3+",9,8))),IF(OR(G24="3-",G24="4+",G24=4,G24="4-"),IF(OR(G24="3-",G24="4+"),IF(G24="3-",7,6),IF(G24=4,5,4)),IF(OR(G24="5+",G24=5),IF(G24="5+",3,2),IF(G24="5-",1,0)))))</f>
        <v/>
      </c>
      <c r="AH24" s="152" t="str">
        <f aca="false">IF(H24="","",IF(OR(H24="1+",H24=1,H24="1-",H24="2+",H24=2,H24="2-",H24="3+",H24=3),IF(OR(H24="1+",H24=1,H24="1-",H24="2+"),IF(OR(H24="1+",H24=1),IF(H24="1+",15,14),IF(H24="1-",13,12)),IF(OR(H24=2,H24="2-"),IF(H24=2,11,10),IF(H24="3+",9,8))),IF(OR(H24="3-",H24="4+",H24=4,H24="4-"),IF(OR(H24="3-",H24="4+"),IF(H24="3-",7,6),IF(H24=4,5,4)),IF(OR(H24="5+",H24=5),IF(H24="5+",3,2),IF(H24="5-",1,0)))))</f>
        <v/>
      </c>
      <c r="AI24" s="153" t="str">
        <f aca="false">IF(I24="","",IF(OR(I24="1+",I24=1,I24="1-",I24="2+",I24=2,I24="2-",I24="3+",I24=3),IF(OR(I24="1+",I24=1,I24="1-",I24="2+"),IF(OR(I24="1+",I24=1),IF(I24="1+",15,14),IF(I24="1-",13,12)),IF(OR(I24=2,I24="2-"),IF(I24=2,11,10),IF(I24="3+",9,8))),IF(OR(I24="3-",I24="4+",I24=4,I24="4-"),IF(OR(I24="3-",I24="4+"),IF(I24="3-",7,6),IF(I24=4,5,4)),IF(OR(I24="5+",I24=5),IF(I24="5+",3,2),IF(I24="5-",1,0)))))</f>
        <v/>
      </c>
      <c r="AJ24" s="155" t="str">
        <f aca="false">IF(J24="","",IF(OR(J24="1+",J24=1,J24="1-",J24="2+",J24=2,J24="2-",J24="3+",J24=3),IF(OR(J24="1+",J24=1,J24="1-",J24="2+"),IF(OR(J24="1+",J24=1),IF(J24="1+",15,14),IF(J24="1-",13,12)),IF(OR(J24=2,J24="2-"),IF(J24=2,11,10),IF(J24="3+",9,8))),IF(OR(J24="3-",J24="4+",J24=4,J24="4-"),IF(OR(J24="3-",J24="4+"),IF(J24="3-",7,6),IF(J24=4,5,4)),IF(OR(J24="5+",J24=5),IF(J24="5+",3,2),IF(J24="5-",1,0)))))</f>
        <v/>
      </c>
      <c r="AK24" s="156" t="str">
        <f aca="false">IF(COUNT(AE24:AG24)=0,"",AVERAGE(AE24:AG24))</f>
        <v/>
      </c>
      <c r="AL24" s="157" t="str">
        <f aca="false">IF(COUNT(AH24:AJ24)=0,"",AVERAGE(AH24:AJ24))</f>
        <v/>
      </c>
      <c r="AM24" s="158" t="str">
        <f aca="false">IF(COUNT(AK24:AL24)=0,"",AVERAGE(AK24:AL24))</f>
        <v/>
      </c>
      <c r="AN24" s="159"/>
      <c r="AO24" s="152" t="str">
        <f aca="false">IF(O24="","",IF(OR(O24="1+",O24=1,O24="1-",O24="2+",O24=2,O24="2-",O24="3+",O24=3),IF(OR(O24="1+",O24=1,O24="1-",O24="2+"),IF(OR(O24="1+",O24=1),IF(O24="1+",15,14),IF(O24="1-",13,12)),IF(OR(O24=2,O24="2-"),IF(O24=2,11,10),IF(O24="3+",9,8))),IF(OR(O24="3-",O24="4+",O24=4,O24="4-"),IF(OR(O24="3-",O24="4+"),IF(O24="3-",7,6),IF(O24=4,5,4)),IF(OR(O24="5+",O24=5),IF(O24="5+",3,2),IF(O24="5-",1,0)))))</f>
        <v/>
      </c>
      <c r="AP24" s="153" t="str">
        <f aca="false">IF(P24="","",IF(OR(P24="1+",P24=1,P24="1-",P24="2+",P24=2,P24="2-",P24="3+",P24=3),IF(OR(P24="1+",P24=1,P24="1-",P24="2+"),IF(OR(P24="1+",P24=1),IF(P24="1+",15,14),IF(P24="1-",13,12)),IF(OR(P24=2,P24="2-"),IF(P24=2,11,10),IF(P24="3+",9,8))),IF(OR(P24="3-",P24="4+",P24=4,P24="4-"),IF(OR(P24="3-",P24="4+"),IF(P24="3-",7,6),IF(P24=4,5,4)),IF(OR(P24="5+",P24=5),IF(P24="5+",3,2),IF(P24="5-",1,0)))))</f>
        <v/>
      </c>
      <c r="AQ24" s="154" t="str">
        <f aca="false">IF(Q24="","",IF(OR(Q24="1+",Q24=1,Q24="1-",Q24="2+",Q24=2,Q24="2-",Q24="3+",Q24=3),IF(OR(Q24="1+",Q24=1,Q24="1-",Q24="2+"),IF(OR(Q24="1+",Q24=1),IF(Q24="1+",15,14),IF(Q24="1-",13,12)),IF(OR(Q24=2,Q24="2-"),IF(Q24=2,11,10),IF(Q24="3+",9,8))),IF(OR(Q24="3-",Q24="4+",Q24=4,Q24="4-"),IF(OR(Q24="3-",Q24="4+"),IF(Q24="3-",7,6),IF(Q24=4,5,4)),IF(OR(Q24="5+",Q24=5),IF(Q24="5+",3,2),IF(Q24="5-",1,0)))))</f>
        <v/>
      </c>
      <c r="AR24" s="152" t="str">
        <f aca="false">IF(R24="","",IF(OR(R24="1+",R24=1,R24="1-",R24="2+",R24=2,R24="2-",R24="3+",R24=3),IF(OR(R24="1+",R24=1,R24="1-",R24="2+"),IF(OR(R24="1+",R24=1),IF(R24="1+",15,14),IF(R24="1-",13,12)),IF(OR(R24=2,R24="2-"),IF(R24=2,11,10),IF(R24="3+",9,8))),IF(OR(R24="3-",R24="4+",R24=4,R24="4-"),IF(OR(R24="3-",R24="4+"),IF(R24="3-",7,6),IF(R24=4,5,4)),IF(OR(R24="5+",R24=5),IF(R24="5+",3,2),IF(R24="5-",1,0)))))</f>
        <v/>
      </c>
      <c r="AS24" s="153" t="str">
        <f aca="false">IF(S24="","",IF(OR(S24="1+",S24=1,S24="1-",S24="2+",S24=2,S24="2-",S24="3+",S24=3),IF(OR(S24="1+",S24=1,S24="1-",S24="2+"),IF(OR(S24="1+",S24=1),IF(S24="1+",15,14),IF(S24="1-",13,12)),IF(OR(S24=2,S24="2-"),IF(S24=2,11,10),IF(S24="3+",9,8))),IF(OR(S24="3-",S24="4+",S24=4,S24="4-"),IF(OR(S24="3-",S24="4+"),IF(S24="3-",7,6),IF(S24=4,5,4)),IF(OR(S24="5+",S24=5),IF(S24="5+",3,2),IF(S24="5-",1,0)))))</f>
        <v/>
      </c>
      <c r="AT24" s="155" t="str">
        <f aca="false">IF(T24="","",IF(OR(T24="1+",T24=1,T24="1-",T24="2+",T24=2,T24="2-",T24="3+",T24=3),IF(OR(T24="1+",T24=1,T24="1-",T24="2+"),IF(OR(T24="1+",T24=1),IF(T24="1+",15,14),IF(T24="1-",13,12)),IF(OR(T24=2,T24="2-"),IF(T24=2,11,10),IF(T24="3+",9,8))),IF(OR(T24="3-",T24="4+",T24=4,T24="4-"),IF(OR(T24="3-",T24="4+"),IF(T24="3-",7,6),IF(T24=4,5,4)),IF(OR(T24="5+",T24=5),IF(T24="5+",3,2),IF(T24="5-",1,0)))))</f>
        <v/>
      </c>
      <c r="AU24" s="156" t="str">
        <f aca="false">IF(COUNT(AO24:AQ24)=0,"",AVERAGE(AO24:AQ24))</f>
        <v/>
      </c>
      <c r="AV24" s="157" t="str">
        <f aca="false">IF(COUNT(AR24:AT24)=0,"",AVERAGE(AR24:AT24))</f>
        <v/>
      </c>
      <c r="AW24" s="160" t="str">
        <f aca="false">IF(COUNT(AU24:AV24)=0,"",AVERAGE(AU24:AV24))</f>
        <v/>
      </c>
      <c r="AX24" s="158" t="str">
        <f aca="false">IF(AW24="","",IF(AM24="",AW24,$P$1*AM24+(1-$P$1)*AW24))</f>
        <v/>
      </c>
      <c r="AY24" s="118"/>
      <c r="AZ24" s="57"/>
      <c r="BA24" s="161" t="str">
        <f aca="false">IF(BB24="","",MAX(BA$4:BA23)+1)</f>
        <v/>
      </c>
      <c r="BB24" s="162" t="str">
        <f aca="false">IF($B24="","",$B24)</f>
        <v/>
      </c>
      <c r="BC24" s="163"/>
      <c r="BD24" s="163"/>
      <c r="BE24" s="163"/>
      <c r="BF24" s="162" t="str">
        <f aca="false">IF($C24="","",$C24)</f>
        <v/>
      </c>
      <c r="BG24" s="163"/>
      <c r="BH24" s="164"/>
      <c r="BI24" s="165"/>
      <c r="BJ24" s="172"/>
      <c r="BK24" s="172"/>
      <c r="BL24" s="172"/>
      <c r="BM24" s="167"/>
      <c r="BN24" s="167"/>
      <c r="BO24" s="172"/>
      <c r="BP24" s="172"/>
      <c r="BQ24" s="172"/>
      <c r="BR24" s="172"/>
      <c r="BS24" s="172"/>
      <c r="BT24" s="174"/>
      <c r="BU24" s="136" t="str">
        <f aca="false">IF(COUNT(BI24:BT24)=0,"",SUM(BI24:BT24))</f>
        <v/>
      </c>
      <c r="BV24" s="137" t="str">
        <f aca="false">IF(BU24="","",BU24/BU$4)</f>
        <v/>
      </c>
      <c r="BW24" s="169" t="str">
        <f aca="false">IF(BU24="","",IF(BU24&lt;BI$48,IF(BU24&lt;BM$48,IF(BU24&lt;BO$48,IF(BU24&lt;BP$48,"00","01"),IF(BU24&lt;BN$48,"02","03")),IF(BU24&lt;BK$48,IF(BU24&lt;BL$48,"04","05"),IF(BU24&lt;BJ$48,"06","07"))),IF(BU24&lt;BE$48,IF(BU24&lt;BG$48,IF(BU24&lt;BH$48,"08","09"),IF(BU24&lt;BF$48,10,11)),IF(BU24&lt;BC$48,IF(BU24&lt;BD$48,12,13),IF(BU24&lt;BB$48,14,15)))))</f>
        <v/>
      </c>
      <c r="BX24" s="170" t="str">
        <f aca="false">IF(BU24="","",IF(BU24&lt;BI$48,IF(BU24&lt;BM$48,IF(BU24&lt;BO$48,IF(BU24&lt;BP$48,6,"5-"),IF(BU24&lt;BN$48,5,"5+")),IF(BU24&lt;BK$48,IF(BU24&lt;BL$48,"4-",4),IF(BU24&lt;BJ$48,"4+","3-"))),IF(BU24&lt;BE$48,IF(BU24&lt;BG$48,IF(BU24&lt;BH$48,3,"3+"),IF(BU24&lt;BF$48,"2-",2)),IF(BU24&lt;BC$48,IF(BU24&lt;BD$48,"2+","1-"),IF(BU24&lt;BB$48,1,"1+")))))</f>
        <v/>
      </c>
      <c r="BY24" s="57"/>
      <c r="CA24" s="161" t="str">
        <f aca="false">IF(CB24="","",MAX(CA$4:CA23)+1)</f>
        <v/>
      </c>
      <c r="CB24" s="162" t="str">
        <f aca="false">IF($B24="","",$B24)</f>
        <v/>
      </c>
      <c r="CC24" s="163"/>
      <c r="CD24" s="163"/>
      <c r="CE24" s="163"/>
      <c r="CF24" s="162" t="str">
        <f aca="false">IF($C24="","",$C24)</f>
        <v/>
      </c>
      <c r="CG24" s="163"/>
      <c r="CH24" s="164"/>
      <c r="CI24" s="167"/>
      <c r="CJ24" s="167"/>
      <c r="CK24" s="172"/>
      <c r="CL24" s="172"/>
      <c r="CM24" s="173"/>
      <c r="CN24" s="173"/>
      <c r="CO24" s="172"/>
      <c r="CP24" s="172"/>
      <c r="CQ24" s="172"/>
      <c r="CR24" s="172"/>
      <c r="CS24" s="172"/>
      <c r="CT24" s="174"/>
      <c r="CU24" s="136" t="str">
        <f aca="false">IF(COUNT(CI24:CT24)=0,"",SUM(CI24:CT24))</f>
        <v/>
      </c>
      <c r="CV24" s="137" t="str">
        <f aca="false">IF(CU24="","",CU24/CU$4)</f>
        <v/>
      </c>
      <c r="CW24" s="169" t="str">
        <f aca="false">IF(CU24="","",IF(CU24&lt;CI$48,IF(CU24&lt;CM$48,IF(CU24&lt;CO$48,IF(CU24&lt;CP$48,"00","01"),IF(CU24&lt;CN$48,"02","03")),IF(CU24&lt;CK$48,IF(CU24&lt;CL$48,"04","05"),IF(CU24&lt;CJ$48,"06","07"))),IF(CU24&lt;CE$48,IF(CU24&lt;CG$48,IF(CU24&lt;CH$48,"08","09"),IF(CU24&lt;CF$48,10,11)),IF(CU24&lt;CC$48,IF(CU24&lt;CD$48,12,13),IF(CU24&lt;CB$48,14,15)))))</f>
        <v/>
      </c>
      <c r="CX24" s="170" t="str">
        <f aca="false">IF(CU24="","",IF(CU24&lt;CI$48,IF(CU24&lt;CM$48,IF(CU24&lt;CO$48,IF(CU24&lt;CP$48,6,"5-"),IF(CU24&lt;CN$48,5,"5+")),IF(CU24&lt;CK$48,IF(CU24&lt;CL$48,"4-",4),IF(CU24&lt;CJ$48,"4+","3-"))),IF(CU24&lt;CE$48,IF(CU24&lt;CG$48,IF(CU24&lt;CH$48,3,"3+"),IF(CU24&lt;CF$48,"2-",2)),IF(CU24&lt;CC$48,IF(CU24&lt;CD$48,"2+","1-"),IF(CU24&lt;CB$48,1,"1+")))))</f>
        <v/>
      </c>
      <c r="CY24" s="57"/>
      <c r="DA24" s="161" t="str">
        <f aca="false">IF(DB24="","",MAX(DA$4:DA23)+1)</f>
        <v/>
      </c>
      <c r="DB24" s="162" t="str">
        <f aca="false">IF($B24="","",$B24)</f>
        <v/>
      </c>
      <c r="DC24" s="163"/>
      <c r="DD24" s="163"/>
      <c r="DE24" s="163"/>
      <c r="DF24" s="162" t="str">
        <f aca="false">IF($C24="","",$C24)</f>
        <v/>
      </c>
      <c r="DG24" s="163"/>
      <c r="DH24" s="164"/>
      <c r="DI24" s="167"/>
      <c r="DJ24" s="172"/>
      <c r="DK24" s="173"/>
      <c r="DL24" s="173"/>
      <c r="DM24" s="172"/>
      <c r="DN24" s="172"/>
      <c r="DO24" s="176"/>
      <c r="DP24" s="172"/>
      <c r="DQ24" s="172"/>
      <c r="DR24" s="172"/>
      <c r="DS24" s="172"/>
      <c r="DT24" s="174"/>
      <c r="DU24" s="136" t="str">
        <f aca="false">IF(COUNT(DI24:DT24)=0,"",SUM(DI24:DT24))</f>
        <v/>
      </c>
      <c r="DV24" s="137" t="str">
        <f aca="false">IF(DU24="","",DU24/DU$4)</f>
        <v/>
      </c>
      <c r="DW24" s="169" t="str">
        <f aca="false">IF(DU24="","",IF(DU24&lt;DI$48,IF(DU24&lt;DM$48,IF(DU24&lt;DO$48,IF(DU24&lt;DP$48,"00","01"),IF(DU24&lt;DN$48,"02","03")),IF(DU24&lt;DK$48,IF(DU24&lt;DL$48,"04","05"),IF(DU24&lt;DJ$48,"06","07"))),IF(DU24&lt;DE$48,IF(DU24&lt;DG$48,IF(DU24&lt;DH$48,"08","09"),IF(DU24&lt;DF$48,10,11)),IF(DU24&lt;DC$48,IF(DU24&lt;DD$48,12,13),IF(DU24&lt;DB$48,14,15)))))</f>
        <v/>
      </c>
      <c r="DX24" s="170" t="str">
        <f aca="false">IF(DU24="","",IF(DU24&lt;DI$48,IF(DU24&lt;DM$48,IF(DU24&lt;DO$48,IF(DU24&lt;DP$48,6,"5-"),IF(DU24&lt;DN$48,5,"5+")),IF(DU24&lt;DK$48,IF(DU24&lt;DL$48,"4-",4),IF(DU24&lt;DJ$48,"4+","3-"))),IF(DU24&lt;DE$48,IF(DU24&lt;DG$48,IF(DU24&lt;DH$48,3,"3+"),IF(DU24&lt;DF$48,"2-",2)),IF(DU24&lt;DC$48,IF(DU24&lt;DD$48,"2+","1-"),IF(DU24&lt;DB$48,1,"1+")))))</f>
        <v/>
      </c>
      <c r="DY24" s="57"/>
      <c r="EA24" s="161" t="str">
        <f aca="false">IF(EB24="","",MAX(EA$4:EA23)+1)</f>
        <v/>
      </c>
      <c r="EB24" s="162" t="str">
        <f aca="false">IF($B24="","",$B24)</f>
        <v/>
      </c>
      <c r="EC24" s="163"/>
      <c r="ED24" s="163"/>
      <c r="EE24" s="163"/>
      <c r="EF24" s="162" t="str">
        <f aca="false">IF($C24="","",$C24)</f>
        <v/>
      </c>
      <c r="EG24" s="163"/>
      <c r="EH24" s="164"/>
      <c r="EI24" s="167"/>
      <c r="EJ24" s="167"/>
      <c r="EK24" s="172"/>
      <c r="EL24" s="172"/>
      <c r="EM24" s="173"/>
      <c r="EN24" s="176"/>
      <c r="EO24" s="176"/>
      <c r="EP24" s="172"/>
      <c r="EQ24" s="172"/>
      <c r="ER24" s="172"/>
      <c r="ES24" s="172"/>
      <c r="ET24" s="174"/>
      <c r="EU24" s="136" t="str">
        <f aca="false">IF(COUNT(EI24:ET24)=0,"",SUM(EI24:ET24))</f>
        <v/>
      </c>
      <c r="EV24" s="137" t="str">
        <f aca="false">IF(EU24="","",EU24/EU$4)</f>
        <v/>
      </c>
      <c r="EW24" s="169" t="str">
        <f aca="false">IF(EU24="","",IF(EU24&lt;EI$48,IF(EU24&lt;EM$48,IF(EU24&lt;EO$48,IF(EU24&lt;EP$48,"00","01"),IF(EU24&lt;EN$48,"02","03")),IF(EU24&lt;EK$48,IF(EU24&lt;EL$48,"04","05"),IF(EU24&lt;EJ$48,"06","07"))),IF(EU24&lt;EE$48,IF(EU24&lt;EG$48,IF(EU24&lt;EH$48,"08","09"),IF(EU24&lt;EF$48,10,11)),IF(EU24&lt;EC$48,IF(EU24&lt;ED$48,12,13),IF(EU24&lt;EB$48,14,15)))))</f>
        <v/>
      </c>
      <c r="EX24" s="170" t="str">
        <f aca="false">IF(EU24="","",IF(EU24&lt;EI$48,IF(EU24&lt;EM$48,IF(EU24&lt;EO$48,IF(EU24&lt;EP$48,6,"5-"),IF(EU24&lt;EN$48,5,"5+")),IF(EU24&lt;EK$48,IF(EU24&lt;EL$48,"4-",4),IF(EU24&lt;EJ$48,"4+","3-"))),IF(EU24&lt;EE$48,IF(EU24&lt;EG$48,IF(EU24&lt;EH$48,3,"3+"),IF(EU24&lt;EF$48,"2-",2)),IF(EU24&lt;EC$48,IF(EU24&lt;ED$48,"2+","1-"),IF(EU24&lt;EB$48,1,"1+")))))</f>
        <v/>
      </c>
      <c r="EY24" s="57"/>
      <c r="FA24" s="161" t="str">
        <f aca="false">IF(FB24="","",MAX(FA$4:FA23)+1)</f>
        <v/>
      </c>
      <c r="FB24" s="162" t="str">
        <f aca="false">IF($B24="","",$B24)</f>
        <v/>
      </c>
      <c r="FC24" s="163"/>
      <c r="FD24" s="163"/>
      <c r="FE24" s="163"/>
      <c r="FF24" s="162" t="str">
        <f aca="false">IF($C24="","",$C24)</f>
        <v/>
      </c>
      <c r="FG24" s="163"/>
      <c r="FH24" s="164"/>
      <c r="FI24" s="167"/>
      <c r="FJ24" s="176"/>
      <c r="FK24" s="176"/>
      <c r="FL24" s="176"/>
      <c r="FM24" s="176"/>
      <c r="FN24" s="176"/>
      <c r="FO24" s="176"/>
      <c r="FP24" s="172"/>
      <c r="FQ24" s="172"/>
      <c r="FR24" s="172"/>
      <c r="FS24" s="172"/>
      <c r="FT24" s="174"/>
      <c r="FU24" s="136" t="str">
        <f aca="false">IF(COUNT(FI24:FT24)=0,"",SUM(FI24:FT24))</f>
        <v/>
      </c>
      <c r="FV24" s="137" t="str">
        <f aca="false">IF(FU24="","",FU24/FU$4)</f>
        <v/>
      </c>
      <c r="FW24" s="169" t="str">
        <f aca="false">IF(FU24="","",IF(FU24&lt;FI$48,IF(FU24&lt;FM$48,IF(FU24&lt;FO$48,IF(FU24&lt;FP$48,"00","01"),IF(FU24&lt;FN$48,"02","03")),IF(FU24&lt;FK$48,IF(FU24&lt;FL$48,"04","05"),IF(FU24&lt;FJ$48,"06","07"))),IF(FU24&lt;FE$48,IF(FU24&lt;FG$48,IF(FU24&lt;FH$48,"08","09"),IF(FU24&lt;FF$48,10,11)),IF(FU24&lt;FC$48,IF(FU24&lt;FD$48,12,13),IF(FU24&lt;FB$48,14,15)))))</f>
        <v/>
      </c>
      <c r="FX24" s="170" t="str">
        <f aca="false">IF(FU24="","",IF(FU24&lt;FI$48,IF(FU24&lt;FM$48,IF(FU24&lt;FO$48,IF(FU24&lt;FP$48,6,"5-"),IF(FU24&lt;FN$48,5,"5+")),IF(FU24&lt;FK$48,IF(FU24&lt;FL$48,"4-",4),IF(FU24&lt;FJ$48,"4+","3-"))),IF(FU24&lt;FE$48,IF(FU24&lt;FG$48,IF(FU24&lt;FH$48,3,"3+"),IF(FU24&lt;FF$48,"2-",2)),IF(FU24&lt;FC$48,IF(FU24&lt;FD$48,"2+","1-"),IF(FU24&lt;FB$48,1,"1+")))))</f>
        <v/>
      </c>
      <c r="FY24" s="57"/>
      <c r="GA24" s="161" t="str">
        <f aca="false">IF(GB24="","",MAX(GA$4:GA23)+1)</f>
        <v/>
      </c>
      <c r="GB24" s="162" t="str">
        <f aca="false">IF($B24="","",$B24)</f>
        <v/>
      </c>
      <c r="GC24" s="163"/>
      <c r="GD24" s="163"/>
      <c r="GE24" s="163"/>
      <c r="GF24" s="162" t="str">
        <f aca="false">IF($C24="","",$C24)</f>
        <v/>
      </c>
      <c r="GG24" s="163"/>
      <c r="GH24" s="164"/>
      <c r="GI24" s="167"/>
      <c r="GJ24" s="176"/>
      <c r="GK24" s="176"/>
      <c r="GL24" s="176"/>
      <c r="GM24" s="176"/>
      <c r="GN24" s="176"/>
      <c r="GO24" s="176"/>
      <c r="GP24" s="172"/>
      <c r="GQ24" s="172"/>
      <c r="GR24" s="172"/>
      <c r="GS24" s="172"/>
      <c r="GT24" s="174"/>
      <c r="GU24" s="136" t="str">
        <f aca="false">IF(COUNT(GI24:GT24)=0,"",SUM(GI24:GT24))</f>
        <v/>
      </c>
      <c r="GV24" s="137" t="str">
        <f aca="false">IF(GU24="","",GU24/GU$4)</f>
        <v/>
      </c>
      <c r="GW24" s="169" t="str">
        <f aca="false">IF(GU24="","",IF(GU24&lt;GI$48,IF(GU24&lt;GM$48,IF(GU24&lt;GO$48,IF(GU24&lt;GP$48,"00","01"),IF(GU24&lt;GN$48,"02","03")),IF(GU24&lt;GK$48,IF(GU24&lt;GL$48,"04","05"),IF(GU24&lt;GJ$48,"06","07"))),IF(GU24&lt;GE$48,IF(GU24&lt;GG$48,IF(GU24&lt;GH$48,"08","09"),IF(GU24&lt;GF$48,10,11)),IF(GU24&lt;GC$48,IF(GU24&lt;GD$48,12,13),IF(GU24&lt;GB$48,14,15)))))</f>
        <v/>
      </c>
      <c r="GX24" s="170" t="str">
        <f aca="false">IF(GU24="","",IF(GU24&lt;GI$48,IF(GU24&lt;GM$48,IF(GU24&lt;GO$48,IF(GU24&lt;GP$48,6,"5-"),IF(GU24&lt;GN$48,5,"5+")),IF(GU24&lt;GK$48,IF(GU24&lt;GL$48,"4-",4),IF(GU24&lt;GJ$48,"4+","3-"))),IF(GU24&lt;GE$48,IF(GU24&lt;GG$48,IF(GU24&lt;GH$48,3,"3+"),IF(GU24&lt;GF$48,"2-",2)),IF(GU24&lt;GC$48,IF(GU24&lt;GD$48,"2+","1-"),IF(GU24&lt;GB$48,1,"1+")))))</f>
        <v/>
      </c>
    </row>
    <row r="25" s="55" customFormat="true" ht="15.75" hidden="false" customHeight="false" outlineLevel="0" collapsed="false">
      <c r="A25" s="103" t="str">
        <f aca="false">IF(B25="","",MAX(A$4:A24)+1)</f>
        <v/>
      </c>
      <c r="B25" s="141"/>
      <c r="C25" s="142"/>
      <c r="D25" s="143"/>
      <c r="E25" s="144" t="str">
        <f aca="false">IF(BX25="",Nachschreiber!BX25,BX25)</f>
        <v/>
      </c>
      <c r="F25" s="108" t="str">
        <f aca="false">IF(CX25="",Nachschreiber!CX25,CX25)</f>
        <v/>
      </c>
      <c r="G25" s="109" t="str">
        <f aca="false">IF(DX25="",Nachschreiber!DX25,DX25)</f>
        <v/>
      </c>
      <c r="H25" s="145"/>
      <c r="I25" s="146"/>
      <c r="J25" s="147"/>
      <c r="K25" s="148" t="str">
        <f aca="false">IF(AK25="","",IF(AK25&lt;7.5,IF(AK25&lt;3.5,IF(AK25&lt;1.5,IF(AK25&lt;0.5,6,"5-"),IF(AK25&lt;2.5,5,"5+")),IF(AK25&lt;5.5,IF(AK25&lt;4.5,"4-",4),IF(AK25&lt;6.5,"4+","3-"))),IF(AK25&lt;11.5,IF(AK25&lt;9.5,IF(AK25&lt;8.5,3,"3+"),IF(AK25&lt;10.5,"2-",2)),IF(AK25&lt;13.5,IF(AK25&lt;12.5,"2+","1-"),IF(AK25&lt;14.5,1,"1+")))))</f>
        <v/>
      </c>
      <c r="L25" s="149" t="str">
        <f aca="false">IF(AL25="","",IF(AL25&lt;7.5,IF(AL25&lt;3.5,IF(AL25&lt;1.5,IF(AL25&lt;0.5,6,"5-"),IF(AL25&lt;2.5,5,"5+")),IF(AL25&lt;5.5,IF(AL25&lt;4.5,"4-",4),IF(AL25&lt;6.5,"4+","3-"))),IF(AL25&lt;11.5,IF(AL25&lt;9.5,IF(AL25&lt;8.5,3,"3+"),IF(AL25&lt;10.5,"2-",2)),IF(AL25&lt;13.5,IF(AL25&lt;12.5,"2+","1-"),IF(AL25&lt;14.5,1,"1+")))))</f>
        <v/>
      </c>
      <c r="M25" s="150" t="str">
        <f aca="false">IF(AM25="","",IF(AM25&lt;7.5,IF(AM25&lt;3.5,IF(AM25&lt;1.5,IF(AM25&lt;0.5,6,"5-"),IF(AM25&lt;2.5,5,"5+")),IF(AM25&lt;5.5,IF(AM25&lt;4.5,"4-",4),IF(AM25&lt;6.5,"4+","3-"))),IF(AM25&lt;11.5,IF(AM25&lt;9.5,IF(AM25&lt;8.5,3,"3+"),IF(AM25&lt;10.5,"2-",2)),IF(AM25&lt;13.5,IF(AM25&lt;12.5,"2+","1-"),IF(AM25&lt;14.5,1,"1+")))))</f>
        <v/>
      </c>
      <c r="N25" s="80"/>
      <c r="O25" s="116" t="str">
        <f aca="false">IF(EX25="",Nachschreiber!EX25,EX25)</f>
        <v/>
      </c>
      <c r="P25" s="108" t="str">
        <f aca="false">IF(FX25="",Nachschreiber!FX25,FX25)</f>
        <v/>
      </c>
      <c r="Q25" s="109" t="str">
        <f aca="false">IF(GX25="",Nachschreiber!GX25,GX25)</f>
        <v/>
      </c>
      <c r="R25" s="145"/>
      <c r="S25" s="146"/>
      <c r="T25" s="147"/>
      <c r="U25" s="148" t="str">
        <f aca="false">IF(AU25="","",IF(AU25&lt;7.5,IF(AU25&lt;3.5,IF(AU25&lt;1.5,IF(AU25&lt;0.5,6,"5-"),IF(AU25&lt;2.5,5,"5+")),IF(AU25&lt;5.5,IF(AU25&lt;4.5,"4-",4),IF(AU25&lt;6.5,"4+","3-"))),IF(AU25&lt;11.5,IF(AU25&lt;9.5,IF(AU25&lt;8.5,3,"3+"),IF(AU25&lt;10.5,"2-",2)),IF(AU25&lt;13.5,IF(AU25&lt;12.5,"2+","1-"),IF(AU25&lt;14.5,1,"1+")))))</f>
        <v/>
      </c>
      <c r="V25" s="149" t="str">
        <f aca="false">IF(AV25="","",IF(AV25&lt;7.5,IF(AV25&lt;3.5,IF(AV25&lt;1.5,IF(AV25&lt;0.5,6,"5-"),IF(AV25&lt;2.5,5,"5+")),IF(AV25&lt;5.5,IF(AV25&lt;4.5,"4-",4),IF(AV25&lt;6.5,"4+","3-"))),IF(AV25&lt;11.5,IF(AV25&lt;9.5,IF(AV25&lt;8.5,3,"3+"),IF(AV25&lt;10.5,"2-",2)),IF(AV25&lt;13.5,IF(AV25&lt;12.5,"2+","1-"),IF(AV25&lt;14.5,1,"1+")))))</f>
        <v/>
      </c>
      <c r="W25" s="151" t="str">
        <f aca="false">IF(AW25="","",IF(AW25&lt;7.5,IF(AW25&lt;3.5,IF(AW25&lt;1.5,IF(AW25&lt;0.5,6,"5-"),IF(AW25&lt;2.5,5,"5+")),IF(AW25&lt;5.5,IF(AW25&lt;4.5,"4-",4),IF(AW25&lt;6.5,"4+","3-"))),IF(AW25&lt;11.5,IF(AW25&lt;9.5,IF(AW25&lt;8.5,3,"3+"),IF(AW25&lt;10.5,"2-",2)),IF(AW25&lt;13.5,IF(AW25&lt;12.5,"2+","1-"),IF(AW25&lt;14.5,1,"1+")))))</f>
        <v/>
      </c>
      <c r="X25" s="150" t="str">
        <f aca="false">IF(AX25="","",IF(AX25&lt;7.5,IF(AX25&lt;3.5,IF(AX25&lt;1.5,IF(AX25&lt;0.5,6,"5-"),IF(AX25&lt;2.5,5,"5+")),IF(AX25&lt;5.5,IF(AX25&lt;4.5,"4-",4),IF(AX25&lt;6.5,"4+","3-"))),IF(AX25&lt;11.5,IF(AX25&lt;9.5,IF(AX25&lt;8.5,3,"3+"),IF(AX25&lt;10.5,"2-",2)),IF(AX25&lt;13.5,IF(AX25&lt;12.5,"2+","1-"),IF(AX25&lt;14.5,1,"1+")))))</f>
        <v/>
      </c>
      <c r="Y25" s="118"/>
      <c r="Z25" s="118"/>
      <c r="AA25" s="118"/>
      <c r="AB25" s="57"/>
      <c r="AE25" s="152" t="str">
        <f aca="false">IF(E25="","",IF(OR(E25="1+",E25=1,E25="1-",E25="2+",E25=2,E25="2-",E25="3+",E25=3),IF(OR(E25="1+",E25=1,E25="1-",E25="2+"),IF(OR(E25="1+",E25=1),IF(E25="1+",15,14),IF(E25="1-",13,12)),IF(OR(E25=2,E25="2-"),IF(E25=2,11,10),IF(E25="3+",9,8))),IF(OR(E25="3-",E25="4+",E25=4,E25="4-"),IF(OR(E25="3-",E25="4+"),IF(E25="3-",7,6),IF(E25=4,5,4)),IF(OR(E25="5+",E25=5),IF(E25="5+",3,2),IF(E25="5-",1,0)))))</f>
        <v/>
      </c>
      <c r="AF25" s="153" t="str">
        <f aca="false">IF(F25="","",IF(OR(F25="1+",F25=1,F25="1-",F25="2+",F25=2,F25="2-",F25="3+",F25=3),IF(OR(F25="1+",F25=1,F25="1-",F25="2+"),IF(OR(F25="1+",F25=1),IF(F25="1+",15,14),IF(F25="1-",13,12)),IF(OR(F25=2,F25="2-"),IF(F25=2,11,10),IF(F25="3+",9,8))),IF(OR(F25="3-",F25="4+",F25=4,F25="4-"),IF(OR(F25="3-",F25="4+"),IF(F25="3-",7,6),IF(F25=4,5,4)),IF(OR(F25="5+",F25=5),IF(F25="5+",3,2),IF(F25="5-",1,0)))))</f>
        <v/>
      </c>
      <c r="AG25" s="154" t="str">
        <f aca="false">IF(G25="","",IF(OR(G25="1+",G25=1,G25="1-",G25="2+",G25=2,G25="2-",G25="3+",G25=3),IF(OR(G25="1+",G25=1,G25="1-",G25="2+"),IF(OR(G25="1+",G25=1),IF(G25="1+",15,14),IF(G25="1-",13,12)),IF(OR(G25=2,G25="2-"),IF(G25=2,11,10),IF(G25="3+",9,8))),IF(OR(G25="3-",G25="4+",G25=4,G25="4-"),IF(OR(G25="3-",G25="4+"),IF(G25="3-",7,6),IF(G25=4,5,4)),IF(OR(G25="5+",G25=5),IF(G25="5+",3,2),IF(G25="5-",1,0)))))</f>
        <v/>
      </c>
      <c r="AH25" s="152" t="str">
        <f aca="false">IF(H25="","",IF(OR(H25="1+",H25=1,H25="1-",H25="2+",H25=2,H25="2-",H25="3+",H25=3),IF(OR(H25="1+",H25=1,H25="1-",H25="2+"),IF(OR(H25="1+",H25=1),IF(H25="1+",15,14),IF(H25="1-",13,12)),IF(OR(H25=2,H25="2-"),IF(H25=2,11,10),IF(H25="3+",9,8))),IF(OR(H25="3-",H25="4+",H25=4,H25="4-"),IF(OR(H25="3-",H25="4+"),IF(H25="3-",7,6),IF(H25=4,5,4)),IF(OR(H25="5+",H25=5),IF(H25="5+",3,2),IF(H25="5-",1,0)))))</f>
        <v/>
      </c>
      <c r="AI25" s="153" t="str">
        <f aca="false">IF(I25="","",IF(OR(I25="1+",I25=1,I25="1-",I25="2+",I25=2,I25="2-",I25="3+",I25=3),IF(OR(I25="1+",I25=1,I25="1-",I25="2+"),IF(OR(I25="1+",I25=1),IF(I25="1+",15,14),IF(I25="1-",13,12)),IF(OR(I25=2,I25="2-"),IF(I25=2,11,10),IF(I25="3+",9,8))),IF(OR(I25="3-",I25="4+",I25=4,I25="4-"),IF(OR(I25="3-",I25="4+"),IF(I25="3-",7,6),IF(I25=4,5,4)),IF(OR(I25="5+",I25=5),IF(I25="5+",3,2),IF(I25="5-",1,0)))))</f>
        <v/>
      </c>
      <c r="AJ25" s="155" t="str">
        <f aca="false">IF(J25="","",IF(OR(J25="1+",J25=1,J25="1-",J25="2+",J25=2,J25="2-",J25="3+",J25=3),IF(OR(J25="1+",J25=1,J25="1-",J25="2+"),IF(OR(J25="1+",J25=1),IF(J25="1+",15,14),IF(J25="1-",13,12)),IF(OR(J25=2,J25="2-"),IF(J25=2,11,10),IF(J25="3+",9,8))),IF(OR(J25="3-",J25="4+",J25=4,J25="4-"),IF(OR(J25="3-",J25="4+"),IF(J25="3-",7,6),IF(J25=4,5,4)),IF(OR(J25="5+",J25=5),IF(J25="5+",3,2),IF(J25="5-",1,0)))))</f>
        <v/>
      </c>
      <c r="AK25" s="156" t="str">
        <f aca="false">IF(COUNT(AE25:AG25)=0,"",AVERAGE(AE25:AG25))</f>
        <v/>
      </c>
      <c r="AL25" s="157" t="str">
        <f aca="false">IF(COUNT(AH25:AJ25)=0,"",AVERAGE(AH25:AJ25))</f>
        <v/>
      </c>
      <c r="AM25" s="158" t="str">
        <f aca="false">IF(COUNT(AK25:AL25)=0,"",AVERAGE(AK25:AL25))</f>
        <v/>
      </c>
      <c r="AN25" s="159"/>
      <c r="AO25" s="152" t="str">
        <f aca="false">IF(O25="","",IF(OR(O25="1+",O25=1,O25="1-",O25="2+",O25=2,O25="2-",O25="3+",O25=3),IF(OR(O25="1+",O25=1,O25="1-",O25="2+"),IF(OR(O25="1+",O25=1),IF(O25="1+",15,14),IF(O25="1-",13,12)),IF(OR(O25=2,O25="2-"),IF(O25=2,11,10),IF(O25="3+",9,8))),IF(OR(O25="3-",O25="4+",O25=4,O25="4-"),IF(OR(O25="3-",O25="4+"),IF(O25="3-",7,6),IF(O25=4,5,4)),IF(OR(O25="5+",O25=5),IF(O25="5+",3,2),IF(O25="5-",1,0)))))</f>
        <v/>
      </c>
      <c r="AP25" s="153" t="str">
        <f aca="false">IF(P25="","",IF(OR(P25="1+",P25=1,P25="1-",P25="2+",P25=2,P25="2-",P25="3+",P25=3),IF(OR(P25="1+",P25=1,P25="1-",P25="2+"),IF(OR(P25="1+",P25=1),IF(P25="1+",15,14),IF(P25="1-",13,12)),IF(OR(P25=2,P25="2-"),IF(P25=2,11,10),IF(P25="3+",9,8))),IF(OR(P25="3-",P25="4+",P25=4,P25="4-"),IF(OR(P25="3-",P25="4+"),IF(P25="3-",7,6),IF(P25=4,5,4)),IF(OR(P25="5+",P25=5),IF(P25="5+",3,2),IF(P25="5-",1,0)))))</f>
        <v/>
      </c>
      <c r="AQ25" s="154" t="str">
        <f aca="false">IF(Q25="","",IF(OR(Q25="1+",Q25=1,Q25="1-",Q25="2+",Q25=2,Q25="2-",Q25="3+",Q25=3),IF(OR(Q25="1+",Q25=1,Q25="1-",Q25="2+"),IF(OR(Q25="1+",Q25=1),IF(Q25="1+",15,14),IF(Q25="1-",13,12)),IF(OR(Q25=2,Q25="2-"),IF(Q25=2,11,10),IF(Q25="3+",9,8))),IF(OR(Q25="3-",Q25="4+",Q25=4,Q25="4-"),IF(OR(Q25="3-",Q25="4+"),IF(Q25="3-",7,6),IF(Q25=4,5,4)),IF(OR(Q25="5+",Q25=5),IF(Q25="5+",3,2),IF(Q25="5-",1,0)))))</f>
        <v/>
      </c>
      <c r="AR25" s="152" t="str">
        <f aca="false">IF(R25="","",IF(OR(R25="1+",R25=1,R25="1-",R25="2+",R25=2,R25="2-",R25="3+",R25=3),IF(OR(R25="1+",R25=1,R25="1-",R25="2+"),IF(OR(R25="1+",R25=1),IF(R25="1+",15,14),IF(R25="1-",13,12)),IF(OR(R25=2,R25="2-"),IF(R25=2,11,10),IF(R25="3+",9,8))),IF(OR(R25="3-",R25="4+",R25=4,R25="4-"),IF(OR(R25="3-",R25="4+"),IF(R25="3-",7,6),IF(R25=4,5,4)),IF(OR(R25="5+",R25=5),IF(R25="5+",3,2),IF(R25="5-",1,0)))))</f>
        <v/>
      </c>
      <c r="AS25" s="153" t="str">
        <f aca="false">IF(S25="","",IF(OR(S25="1+",S25=1,S25="1-",S25="2+",S25=2,S25="2-",S25="3+",S25=3),IF(OR(S25="1+",S25=1,S25="1-",S25="2+"),IF(OR(S25="1+",S25=1),IF(S25="1+",15,14),IF(S25="1-",13,12)),IF(OR(S25=2,S25="2-"),IF(S25=2,11,10),IF(S25="3+",9,8))),IF(OR(S25="3-",S25="4+",S25=4,S25="4-"),IF(OR(S25="3-",S25="4+"),IF(S25="3-",7,6),IF(S25=4,5,4)),IF(OR(S25="5+",S25=5),IF(S25="5+",3,2),IF(S25="5-",1,0)))))</f>
        <v/>
      </c>
      <c r="AT25" s="155" t="str">
        <f aca="false">IF(T25="","",IF(OR(T25="1+",T25=1,T25="1-",T25="2+",T25=2,T25="2-",T25="3+",T25=3),IF(OR(T25="1+",T25=1,T25="1-",T25="2+"),IF(OR(T25="1+",T25=1),IF(T25="1+",15,14),IF(T25="1-",13,12)),IF(OR(T25=2,T25="2-"),IF(T25=2,11,10),IF(T25="3+",9,8))),IF(OR(T25="3-",T25="4+",T25=4,T25="4-"),IF(OR(T25="3-",T25="4+"),IF(T25="3-",7,6),IF(T25=4,5,4)),IF(OR(T25="5+",T25=5),IF(T25="5+",3,2),IF(T25="5-",1,0)))))</f>
        <v/>
      </c>
      <c r="AU25" s="156" t="str">
        <f aca="false">IF(COUNT(AO25:AQ25)=0,"",AVERAGE(AO25:AQ25))</f>
        <v/>
      </c>
      <c r="AV25" s="157" t="str">
        <f aca="false">IF(COUNT(AR25:AT25)=0,"",AVERAGE(AR25:AT25))</f>
        <v/>
      </c>
      <c r="AW25" s="160" t="str">
        <f aca="false">IF(COUNT(AU25:AV25)=0,"",AVERAGE(AU25:AV25))</f>
        <v/>
      </c>
      <c r="AX25" s="158" t="str">
        <f aca="false">IF(AW25="","",IF(AM25="",AW25,$P$1*AM25+(1-$P$1)*AW25))</f>
        <v/>
      </c>
      <c r="AY25" s="118"/>
      <c r="AZ25" s="57"/>
      <c r="BA25" s="161" t="str">
        <f aca="false">IF(BB25="","",MAX(BA$4:BA24)+1)</f>
        <v/>
      </c>
      <c r="BB25" s="162" t="str">
        <f aca="false">IF($B25="","",$B25)</f>
        <v/>
      </c>
      <c r="BC25" s="163"/>
      <c r="BD25" s="163"/>
      <c r="BE25" s="163"/>
      <c r="BF25" s="162" t="str">
        <f aca="false">IF($C25="","",$C25)</f>
        <v/>
      </c>
      <c r="BG25" s="163"/>
      <c r="BH25" s="164"/>
      <c r="BI25" s="165"/>
      <c r="BJ25" s="172"/>
      <c r="BK25" s="172"/>
      <c r="BL25" s="172"/>
      <c r="BM25" s="167"/>
      <c r="BN25" s="167"/>
      <c r="BO25" s="172"/>
      <c r="BP25" s="172"/>
      <c r="BQ25" s="172"/>
      <c r="BR25" s="172"/>
      <c r="BS25" s="172"/>
      <c r="BT25" s="174"/>
      <c r="BU25" s="136" t="str">
        <f aca="false">IF(COUNT(BI25:BT25)=0,"",SUM(BI25:BT25))</f>
        <v/>
      </c>
      <c r="BV25" s="137" t="str">
        <f aca="false">IF(BU25="","",BU25/BU$4)</f>
        <v/>
      </c>
      <c r="BW25" s="169" t="str">
        <f aca="false">IF(BU25="","",IF(BU25&lt;BI$48,IF(BU25&lt;BM$48,IF(BU25&lt;BO$48,IF(BU25&lt;BP$48,"00","01"),IF(BU25&lt;BN$48,"02","03")),IF(BU25&lt;BK$48,IF(BU25&lt;BL$48,"04","05"),IF(BU25&lt;BJ$48,"06","07"))),IF(BU25&lt;BE$48,IF(BU25&lt;BG$48,IF(BU25&lt;BH$48,"08","09"),IF(BU25&lt;BF$48,10,11)),IF(BU25&lt;BC$48,IF(BU25&lt;BD$48,12,13),IF(BU25&lt;BB$48,14,15)))))</f>
        <v/>
      </c>
      <c r="BX25" s="170" t="str">
        <f aca="false">IF(BU25="","",IF(BU25&lt;BI$48,IF(BU25&lt;BM$48,IF(BU25&lt;BO$48,IF(BU25&lt;BP$48,6,"5-"),IF(BU25&lt;BN$48,5,"5+")),IF(BU25&lt;BK$48,IF(BU25&lt;BL$48,"4-",4),IF(BU25&lt;BJ$48,"4+","3-"))),IF(BU25&lt;BE$48,IF(BU25&lt;BG$48,IF(BU25&lt;BH$48,3,"3+"),IF(BU25&lt;BF$48,"2-",2)),IF(BU25&lt;BC$48,IF(BU25&lt;BD$48,"2+","1-"),IF(BU25&lt;BB$48,1,"1+")))))</f>
        <v/>
      </c>
      <c r="BY25" s="57"/>
      <c r="CA25" s="161" t="str">
        <f aca="false">IF(CB25="","",MAX(CA$4:CA24)+1)</f>
        <v/>
      </c>
      <c r="CB25" s="162" t="str">
        <f aca="false">IF($B25="","",$B25)</f>
        <v/>
      </c>
      <c r="CC25" s="163"/>
      <c r="CD25" s="163"/>
      <c r="CE25" s="163"/>
      <c r="CF25" s="162" t="str">
        <f aca="false">IF($C25="","",$C25)</f>
        <v/>
      </c>
      <c r="CG25" s="163"/>
      <c r="CH25" s="164"/>
      <c r="CI25" s="167"/>
      <c r="CJ25" s="173"/>
      <c r="CK25" s="172"/>
      <c r="CL25" s="172"/>
      <c r="CM25" s="173"/>
      <c r="CN25" s="173"/>
      <c r="CO25" s="172"/>
      <c r="CP25" s="172"/>
      <c r="CQ25" s="172"/>
      <c r="CR25" s="172"/>
      <c r="CS25" s="172"/>
      <c r="CT25" s="174"/>
      <c r="CU25" s="136" t="str">
        <f aca="false">IF(COUNT(CI25:CT25)=0,"",SUM(CI25:CT25))</f>
        <v/>
      </c>
      <c r="CV25" s="137" t="str">
        <f aca="false">IF(CU25="","",CU25/CU$4)</f>
        <v/>
      </c>
      <c r="CW25" s="169" t="str">
        <f aca="false">IF(CU25="","",IF(CU25&lt;CI$48,IF(CU25&lt;CM$48,IF(CU25&lt;CO$48,IF(CU25&lt;CP$48,"00","01"),IF(CU25&lt;CN$48,"02","03")),IF(CU25&lt;CK$48,IF(CU25&lt;CL$48,"04","05"),IF(CU25&lt;CJ$48,"06","07"))),IF(CU25&lt;CE$48,IF(CU25&lt;CG$48,IF(CU25&lt;CH$48,"08","09"),IF(CU25&lt;CF$48,10,11)),IF(CU25&lt;CC$48,IF(CU25&lt;CD$48,12,13),IF(CU25&lt;CB$48,14,15)))))</f>
        <v/>
      </c>
      <c r="CX25" s="170" t="str">
        <f aca="false">IF(CU25="","",IF(CU25&lt;CI$48,IF(CU25&lt;CM$48,IF(CU25&lt;CO$48,IF(CU25&lt;CP$48,6,"5-"),IF(CU25&lt;CN$48,5,"5+")),IF(CU25&lt;CK$48,IF(CU25&lt;CL$48,"4-",4),IF(CU25&lt;CJ$48,"4+","3-"))),IF(CU25&lt;CE$48,IF(CU25&lt;CG$48,IF(CU25&lt;CH$48,3,"3+"),IF(CU25&lt;CF$48,"2-",2)),IF(CU25&lt;CC$48,IF(CU25&lt;CD$48,"2+","1-"),IF(CU25&lt;CB$48,1,"1+")))))</f>
        <v/>
      </c>
      <c r="CY25" s="57"/>
      <c r="DA25" s="161" t="str">
        <f aca="false">IF(DB25="","",MAX(DA$4:DA24)+1)</f>
        <v/>
      </c>
      <c r="DB25" s="162" t="str">
        <f aca="false">IF($B25="","",$B25)</f>
        <v/>
      </c>
      <c r="DC25" s="163"/>
      <c r="DD25" s="163"/>
      <c r="DE25" s="163"/>
      <c r="DF25" s="162" t="str">
        <f aca="false">IF($C25="","",$C25)</f>
        <v/>
      </c>
      <c r="DG25" s="163"/>
      <c r="DH25" s="164"/>
      <c r="DI25" s="167"/>
      <c r="DJ25" s="172"/>
      <c r="DK25" s="173"/>
      <c r="DL25" s="173"/>
      <c r="DM25" s="172"/>
      <c r="DN25" s="172"/>
      <c r="DO25" s="176"/>
      <c r="DP25" s="172"/>
      <c r="DQ25" s="172"/>
      <c r="DR25" s="172"/>
      <c r="DS25" s="172"/>
      <c r="DT25" s="174"/>
      <c r="DU25" s="136" t="str">
        <f aca="false">IF(COUNT(DI25:DT25)=0,"",SUM(DI25:DT25))</f>
        <v/>
      </c>
      <c r="DV25" s="137" t="str">
        <f aca="false">IF(DU25="","",DU25/DU$4)</f>
        <v/>
      </c>
      <c r="DW25" s="169" t="str">
        <f aca="false">IF(DU25="","",IF(DU25&lt;DI$48,IF(DU25&lt;DM$48,IF(DU25&lt;DO$48,IF(DU25&lt;DP$48,"00","01"),IF(DU25&lt;DN$48,"02","03")),IF(DU25&lt;DK$48,IF(DU25&lt;DL$48,"04","05"),IF(DU25&lt;DJ$48,"06","07"))),IF(DU25&lt;DE$48,IF(DU25&lt;DG$48,IF(DU25&lt;DH$48,"08","09"),IF(DU25&lt;DF$48,10,11)),IF(DU25&lt;DC$48,IF(DU25&lt;DD$48,12,13),IF(DU25&lt;DB$48,14,15)))))</f>
        <v/>
      </c>
      <c r="DX25" s="170" t="str">
        <f aca="false">IF(DU25="","",IF(DU25&lt;DI$48,IF(DU25&lt;DM$48,IF(DU25&lt;DO$48,IF(DU25&lt;DP$48,6,"5-"),IF(DU25&lt;DN$48,5,"5+")),IF(DU25&lt;DK$48,IF(DU25&lt;DL$48,"4-",4),IF(DU25&lt;DJ$48,"4+","3-"))),IF(DU25&lt;DE$48,IF(DU25&lt;DG$48,IF(DU25&lt;DH$48,3,"3+"),IF(DU25&lt;DF$48,"2-",2)),IF(DU25&lt;DC$48,IF(DU25&lt;DD$48,"2+","1-"),IF(DU25&lt;DB$48,1,"1+")))))</f>
        <v/>
      </c>
      <c r="DY25" s="57"/>
      <c r="EA25" s="161" t="str">
        <f aca="false">IF(EB25="","",MAX(EA$4:EA24)+1)</f>
        <v/>
      </c>
      <c r="EB25" s="162" t="str">
        <f aca="false">IF($B25="","",$B25)</f>
        <v/>
      </c>
      <c r="EC25" s="163"/>
      <c r="ED25" s="163"/>
      <c r="EE25" s="163"/>
      <c r="EF25" s="162" t="str">
        <f aca="false">IF($C25="","",$C25)</f>
        <v/>
      </c>
      <c r="EG25" s="163"/>
      <c r="EH25" s="164"/>
      <c r="EI25" s="167"/>
      <c r="EJ25" s="173"/>
      <c r="EK25" s="172"/>
      <c r="EL25" s="172"/>
      <c r="EM25" s="173"/>
      <c r="EN25" s="176"/>
      <c r="EO25" s="176"/>
      <c r="EP25" s="172"/>
      <c r="EQ25" s="172"/>
      <c r="ER25" s="172"/>
      <c r="ES25" s="172"/>
      <c r="ET25" s="174"/>
      <c r="EU25" s="136" t="str">
        <f aca="false">IF(COUNT(EI25:ET25)=0,"",SUM(EI25:ET25))</f>
        <v/>
      </c>
      <c r="EV25" s="137" t="str">
        <f aca="false">IF(EU25="","",EU25/EU$4)</f>
        <v/>
      </c>
      <c r="EW25" s="169" t="str">
        <f aca="false">IF(EU25="","",IF(EU25&lt;EI$48,IF(EU25&lt;EM$48,IF(EU25&lt;EO$48,IF(EU25&lt;EP$48,"00","01"),IF(EU25&lt;EN$48,"02","03")),IF(EU25&lt;EK$48,IF(EU25&lt;EL$48,"04","05"),IF(EU25&lt;EJ$48,"06","07"))),IF(EU25&lt;EE$48,IF(EU25&lt;EG$48,IF(EU25&lt;EH$48,"08","09"),IF(EU25&lt;EF$48,10,11)),IF(EU25&lt;EC$48,IF(EU25&lt;ED$48,12,13),IF(EU25&lt;EB$48,14,15)))))</f>
        <v/>
      </c>
      <c r="EX25" s="170" t="str">
        <f aca="false">IF(EU25="","",IF(EU25&lt;EI$48,IF(EU25&lt;EM$48,IF(EU25&lt;EO$48,IF(EU25&lt;EP$48,6,"5-"),IF(EU25&lt;EN$48,5,"5+")),IF(EU25&lt;EK$48,IF(EU25&lt;EL$48,"4-",4),IF(EU25&lt;EJ$48,"4+","3-"))),IF(EU25&lt;EE$48,IF(EU25&lt;EG$48,IF(EU25&lt;EH$48,3,"3+"),IF(EU25&lt;EF$48,"2-",2)),IF(EU25&lt;EC$48,IF(EU25&lt;ED$48,"2+","1-"),IF(EU25&lt;EB$48,1,"1+")))))</f>
        <v/>
      </c>
      <c r="EY25" s="57"/>
      <c r="FA25" s="161" t="str">
        <f aca="false">IF(FB25="","",MAX(FA$4:FA24)+1)</f>
        <v/>
      </c>
      <c r="FB25" s="162" t="str">
        <f aca="false">IF($B25="","",$B25)</f>
        <v/>
      </c>
      <c r="FC25" s="163"/>
      <c r="FD25" s="163"/>
      <c r="FE25" s="163"/>
      <c r="FF25" s="162" t="str">
        <f aca="false">IF($C25="","",$C25)</f>
        <v/>
      </c>
      <c r="FG25" s="163"/>
      <c r="FH25" s="164"/>
      <c r="FI25" s="167"/>
      <c r="FJ25" s="176"/>
      <c r="FK25" s="176"/>
      <c r="FL25" s="176"/>
      <c r="FM25" s="176"/>
      <c r="FN25" s="176"/>
      <c r="FO25" s="176"/>
      <c r="FP25" s="172"/>
      <c r="FQ25" s="172"/>
      <c r="FR25" s="172"/>
      <c r="FS25" s="172"/>
      <c r="FT25" s="174"/>
      <c r="FU25" s="136" t="str">
        <f aca="false">IF(COUNT(FI25:FT25)=0,"",SUM(FI25:FT25))</f>
        <v/>
      </c>
      <c r="FV25" s="137" t="str">
        <f aca="false">IF(FU25="","",FU25/FU$4)</f>
        <v/>
      </c>
      <c r="FW25" s="169" t="str">
        <f aca="false">IF(FU25="","",IF(FU25&lt;FI$48,IF(FU25&lt;FM$48,IF(FU25&lt;FO$48,IF(FU25&lt;FP$48,"00","01"),IF(FU25&lt;FN$48,"02","03")),IF(FU25&lt;FK$48,IF(FU25&lt;FL$48,"04","05"),IF(FU25&lt;FJ$48,"06","07"))),IF(FU25&lt;FE$48,IF(FU25&lt;FG$48,IF(FU25&lt;FH$48,"08","09"),IF(FU25&lt;FF$48,10,11)),IF(FU25&lt;FC$48,IF(FU25&lt;FD$48,12,13),IF(FU25&lt;FB$48,14,15)))))</f>
        <v/>
      </c>
      <c r="FX25" s="170" t="str">
        <f aca="false">IF(FU25="","",IF(FU25&lt;FI$48,IF(FU25&lt;FM$48,IF(FU25&lt;FO$48,IF(FU25&lt;FP$48,6,"5-"),IF(FU25&lt;FN$48,5,"5+")),IF(FU25&lt;FK$48,IF(FU25&lt;FL$48,"4-",4),IF(FU25&lt;FJ$48,"4+","3-"))),IF(FU25&lt;FE$48,IF(FU25&lt;FG$48,IF(FU25&lt;FH$48,3,"3+"),IF(FU25&lt;FF$48,"2-",2)),IF(FU25&lt;FC$48,IF(FU25&lt;FD$48,"2+","1-"),IF(FU25&lt;FB$48,1,"1+")))))</f>
        <v/>
      </c>
      <c r="FY25" s="57"/>
      <c r="GA25" s="161" t="str">
        <f aca="false">IF(GB25="","",MAX(GA$4:GA24)+1)</f>
        <v/>
      </c>
      <c r="GB25" s="162" t="str">
        <f aca="false">IF($B25="","",$B25)</f>
        <v/>
      </c>
      <c r="GC25" s="163"/>
      <c r="GD25" s="163"/>
      <c r="GE25" s="163"/>
      <c r="GF25" s="162" t="str">
        <f aca="false">IF($C25="","",$C25)</f>
        <v/>
      </c>
      <c r="GG25" s="163"/>
      <c r="GH25" s="164"/>
      <c r="GI25" s="167"/>
      <c r="GJ25" s="176"/>
      <c r="GK25" s="176"/>
      <c r="GL25" s="176"/>
      <c r="GM25" s="176"/>
      <c r="GN25" s="176"/>
      <c r="GO25" s="176"/>
      <c r="GP25" s="172"/>
      <c r="GQ25" s="172"/>
      <c r="GR25" s="172"/>
      <c r="GS25" s="172"/>
      <c r="GT25" s="174"/>
      <c r="GU25" s="136" t="str">
        <f aca="false">IF(COUNT(GI25:GT25)=0,"",SUM(GI25:GT25))</f>
        <v/>
      </c>
      <c r="GV25" s="137" t="str">
        <f aca="false">IF(GU25="","",GU25/GU$4)</f>
        <v/>
      </c>
      <c r="GW25" s="169" t="str">
        <f aca="false">IF(GU25="","",IF(GU25&lt;GI$48,IF(GU25&lt;GM$48,IF(GU25&lt;GO$48,IF(GU25&lt;GP$48,"00","01"),IF(GU25&lt;GN$48,"02","03")),IF(GU25&lt;GK$48,IF(GU25&lt;GL$48,"04","05"),IF(GU25&lt;GJ$48,"06","07"))),IF(GU25&lt;GE$48,IF(GU25&lt;GG$48,IF(GU25&lt;GH$48,"08","09"),IF(GU25&lt;GF$48,10,11)),IF(GU25&lt;GC$48,IF(GU25&lt;GD$48,12,13),IF(GU25&lt;GB$48,14,15)))))</f>
        <v/>
      </c>
      <c r="GX25" s="170" t="str">
        <f aca="false">IF(GU25="","",IF(GU25&lt;GI$48,IF(GU25&lt;GM$48,IF(GU25&lt;GO$48,IF(GU25&lt;GP$48,6,"5-"),IF(GU25&lt;GN$48,5,"5+")),IF(GU25&lt;GK$48,IF(GU25&lt;GL$48,"4-",4),IF(GU25&lt;GJ$48,"4+","3-"))),IF(GU25&lt;GE$48,IF(GU25&lt;GG$48,IF(GU25&lt;GH$48,3,"3+"),IF(GU25&lt;GF$48,"2-",2)),IF(GU25&lt;GC$48,IF(GU25&lt;GD$48,"2+","1-"),IF(GU25&lt;GB$48,1,"1+")))))</f>
        <v/>
      </c>
    </row>
    <row r="26" s="55" customFormat="true" ht="15.75" hidden="false" customHeight="false" outlineLevel="0" collapsed="false">
      <c r="A26" s="103" t="str">
        <f aca="false">IF(B26="","",MAX(A$4:A25)+1)</f>
        <v/>
      </c>
      <c r="B26" s="141"/>
      <c r="C26" s="142"/>
      <c r="D26" s="143"/>
      <c r="E26" s="144" t="str">
        <f aca="false">IF(BX26="",Nachschreiber!BX26,BX26)</f>
        <v/>
      </c>
      <c r="F26" s="108" t="str">
        <f aca="false">IF(CX26="",Nachschreiber!CX26,CX26)</f>
        <v/>
      </c>
      <c r="G26" s="109" t="str">
        <f aca="false">IF(DX26="",Nachschreiber!DX26,DX26)</f>
        <v/>
      </c>
      <c r="H26" s="145"/>
      <c r="I26" s="146"/>
      <c r="J26" s="147"/>
      <c r="K26" s="148" t="str">
        <f aca="false">IF(AK26="","",IF(AK26&lt;7.5,IF(AK26&lt;3.5,IF(AK26&lt;1.5,IF(AK26&lt;0.5,6,"5-"),IF(AK26&lt;2.5,5,"5+")),IF(AK26&lt;5.5,IF(AK26&lt;4.5,"4-",4),IF(AK26&lt;6.5,"4+","3-"))),IF(AK26&lt;11.5,IF(AK26&lt;9.5,IF(AK26&lt;8.5,3,"3+"),IF(AK26&lt;10.5,"2-",2)),IF(AK26&lt;13.5,IF(AK26&lt;12.5,"2+","1-"),IF(AK26&lt;14.5,1,"1+")))))</f>
        <v/>
      </c>
      <c r="L26" s="149" t="str">
        <f aca="false">IF(AL26="","",IF(AL26&lt;7.5,IF(AL26&lt;3.5,IF(AL26&lt;1.5,IF(AL26&lt;0.5,6,"5-"),IF(AL26&lt;2.5,5,"5+")),IF(AL26&lt;5.5,IF(AL26&lt;4.5,"4-",4),IF(AL26&lt;6.5,"4+","3-"))),IF(AL26&lt;11.5,IF(AL26&lt;9.5,IF(AL26&lt;8.5,3,"3+"),IF(AL26&lt;10.5,"2-",2)),IF(AL26&lt;13.5,IF(AL26&lt;12.5,"2+","1-"),IF(AL26&lt;14.5,1,"1+")))))</f>
        <v/>
      </c>
      <c r="M26" s="150" t="str">
        <f aca="false">IF(AM26="","",IF(AM26&lt;7.5,IF(AM26&lt;3.5,IF(AM26&lt;1.5,IF(AM26&lt;0.5,6,"5-"),IF(AM26&lt;2.5,5,"5+")),IF(AM26&lt;5.5,IF(AM26&lt;4.5,"4-",4),IF(AM26&lt;6.5,"4+","3-"))),IF(AM26&lt;11.5,IF(AM26&lt;9.5,IF(AM26&lt;8.5,3,"3+"),IF(AM26&lt;10.5,"2-",2)),IF(AM26&lt;13.5,IF(AM26&lt;12.5,"2+","1-"),IF(AM26&lt;14.5,1,"1+")))))</f>
        <v/>
      </c>
      <c r="N26" s="80"/>
      <c r="O26" s="116" t="str">
        <f aca="false">IF(EX26="",Nachschreiber!EX26,EX26)</f>
        <v/>
      </c>
      <c r="P26" s="108" t="str">
        <f aca="false">IF(FX26="",Nachschreiber!FX26,FX26)</f>
        <v/>
      </c>
      <c r="Q26" s="109" t="str">
        <f aca="false">IF(GX26="",Nachschreiber!GX26,GX26)</f>
        <v/>
      </c>
      <c r="R26" s="145"/>
      <c r="S26" s="146"/>
      <c r="T26" s="147"/>
      <c r="U26" s="148" t="str">
        <f aca="false">IF(AU26="","",IF(AU26&lt;7.5,IF(AU26&lt;3.5,IF(AU26&lt;1.5,IF(AU26&lt;0.5,6,"5-"),IF(AU26&lt;2.5,5,"5+")),IF(AU26&lt;5.5,IF(AU26&lt;4.5,"4-",4),IF(AU26&lt;6.5,"4+","3-"))),IF(AU26&lt;11.5,IF(AU26&lt;9.5,IF(AU26&lt;8.5,3,"3+"),IF(AU26&lt;10.5,"2-",2)),IF(AU26&lt;13.5,IF(AU26&lt;12.5,"2+","1-"),IF(AU26&lt;14.5,1,"1+")))))</f>
        <v/>
      </c>
      <c r="V26" s="149" t="str">
        <f aca="false">IF(AV26="","",IF(AV26&lt;7.5,IF(AV26&lt;3.5,IF(AV26&lt;1.5,IF(AV26&lt;0.5,6,"5-"),IF(AV26&lt;2.5,5,"5+")),IF(AV26&lt;5.5,IF(AV26&lt;4.5,"4-",4),IF(AV26&lt;6.5,"4+","3-"))),IF(AV26&lt;11.5,IF(AV26&lt;9.5,IF(AV26&lt;8.5,3,"3+"),IF(AV26&lt;10.5,"2-",2)),IF(AV26&lt;13.5,IF(AV26&lt;12.5,"2+","1-"),IF(AV26&lt;14.5,1,"1+")))))</f>
        <v/>
      </c>
      <c r="W26" s="151" t="str">
        <f aca="false">IF(AW26="","",IF(AW26&lt;7.5,IF(AW26&lt;3.5,IF(AW26&lt;1.5,IF(AW26&lt;0.5,6,"5-"),IF(AW26&lt;2.5,5,"5+")),IF(AW26&lt;5.5,IF(AW26&lt;4.5,"4-",4),IF(AW26&lt;6.5,"4+","3-"))),IF(AW26&lt;11.5,IF(AW26&lt;9.5,IF(AW26&lt;8.5,3,"3+"),IF(AW26&lt;10.5,"2-",2)),IF(AW26&lt;13.5,IF(AW26&lt;12.5,"2+","1-"),IF(AW26&lt;14.5,1,"1+")))))</f>
        <v/>
      </c>
      <c r="X26" s="150" t="str">
        <f aca="false">IF(AX26="","",IF(AX26&lt;7.5,IF(AX26&lt;3.5,IF(AX26&lt;1.5,IF(AX26&lt;0.5,6,"5-"),IF(AX26&lt;2.5,5,"5+")),IF(AX26&lt;5.5,IF(AX26&lt;4.5,"4-",4),IF(AX26&lt;6.5,"4+","3-"))),IF(AX26&lt;11.5,IF(AX26&lt;9.5,IF(AX26&lt;8.5,3,"3+"),IF(AX26&lt;10.5,"2-",2)),IF(AX26&lt;13.5,IF(AX26&lt;12.5,"2+","1-"),IF(AX26&lt;14.5,1,"1+")))))</f>
        <v/>
      </c>
      <c r="Y26" s="118"/>
      <c r="Z26" s="118"/>
      <c r="AA26" s="118"/>
      <c r="AB26" s="57"/>
      <c r="AE26" s="152" t="str">
        <f aca="false">IF(E26="","",IF(OR(E26="1+",E26=1,E26="1-",E26="2+",E26=2,E26="2-",E26="3+",E26=3),IF(OR(E26="1+",E26=1,E26="1-",E26="2+"),IF(OR(E26="1+",E26=1),IF(E26="1+",15,14),IF(E26="1-",13,12)),IF(OR(E26=2,E26="2-"),IF(E26=2,11,10),IF(E26="3+",9,8))),IF(OR(E26="3-",E26="4+",E26=4,E26="4-"),IF(OR(E26="3-",E26="4+"),IF(E26="3-",7,6),IF(E26=4,5,4)),IF(OR(E26="5+",E26=5),IF(E26="5+",3,2),IF(E26="5-",1,0)))))</f>
        <v/>
      </c>
      <c r="AF26" s="153" t="str">
        <f aca="false">IF(F26="","",IF(OR(F26="1+",F26=1,F26="1-",F26="2+",F26=2,F26="2-",F26="3+",F26=3),IF(OR(F26="1+",F26=1,F26="1-",F26="2+"),IF(OR(F26="1+",F26=1),IF(F26="1+",15,14),IF(F26="1-",13,12)),IF(OR(F26=2,F26="2-"),IF(F26=2,11,10),IF(F26="3+",9,8))),IF(OR(F26="3-",F26="4+",F26=4,F26="4-"),IF(OR(F26="3-",F26="4+"),IF(F26="3-",7,6),IF(F26=4,5,4)),IF(OR(F26="5+",F26=5),IF(F26="5+",3,2),IF(F26="5-",1,0)))))</f>
        <v/>
      </c>
      <c r="AG26" s="154" t="str">
        <f aca="false">IF(G26="","",IF(OR(G26="1+",G26=1,G26="1-",G26="2+",G26=2,G26="2-",G26="3+",G26=3),IF(OR(G26="1+",G26=1,G26="1-",G26="2+"),IF(OR(G26="1+",G26=1),IF(G26="1+",15,14),IF(G26="1-",13,12)),IF(OR(G26=2,G26="2-"),IF(G26=2,11,10),IF(G26="3+",9,8))),IF(OR(G26="3-",G26="4+",G26=4,G26="4-"),IF(OR(G26="3-",G26="4+"),IF(G26="3-",7,6),IF(G26=4,5,4)),IF(OR(G26="5+",G26=5),IF(G26="5+",3,2),IF(G26="5-",1,0)))))</f>
        <v/>
      </c>
      <c r="AH26" s="152" t="str">
        <f aca="false">IF(H26="","",IF(OR(H26="1+",H26=1,H26="1-",H26="2+",H26=2,H26="2-",H26="3+",H26=3),IF(OR(H26="1+",H26=1,H26="1-",H26="2+"),IF(OR(H26="1+",H26=1),IF(H26="1+",15,14),IF(H26="1-",13,12)),IF(OR(H26=2,H26="2-"),IF(H26=2,11,10),IF(H26="3+",9,8))),IF(OR(H26="3-",H26="4+",H26=4,H26="4-"),IF(OR(H26="3-",H26="4+"),IF(H26="3-",7,6),IF(H26=4,5,4)),IF(OR(H26="5+",H26=5),IF(H26="5+",3,2),IF(H26="5-",1,0)))))</f>
        <v/>
      </c>
      <c r="AI26" s="153" t="str">
        <f aca="false">IF(I26="","",IF(OR(I26="1+",I26=1,I26="1-",I26="2+",I26=2,I26="2-",I26="3+",I26=3),IF(OR(I26="1+",I26=1,I26="1-",I26="2+"),IF(OR(I26="1+",I26=1),IF(I26="1+",15,14),IF(I26="1-",13,12)),IF(OR(I26=2,I26="2-"),IF(I26=2,11,10),IF(I26="3+",9,8))),IF(OR(I26="3-",I26="4+",I26=4,I26="4-"),IF(OR(I26="3-",I26="4+"),IF(I26="3-",7,6),IF(I26=4,5,4)),IF(OR(I26="5+",I26=5),IF(I26="5+",3,2),IF(I26="5-",1,0)))))</f>
        <v/>
      </c>
      <c r="AJ26" s="155" t="str">
        <f aca="false">IF(J26="","",IF(OR(J26="1+",J26=1,J26="1-",J26="2+",J26=2,J26="2-",J26="3+",J26=3),IF(OR(J26="1+",J26=1,J26="1-",J26="2+"),IF(OR(J26="1+",J26=1),IF(J26="1+",15,14),IF(J26="1-",13,12)),IF(OR(J26=2,J26="2-"),IF(J26=2,11,10),IF(J26="3+",9,8))),IF(OR(J26="3-",J26="4+",J26=4,J26="4-"),IF(OR(J26="3-",J26="4+"),IF(J26="3-",7,6),IF(J26=4,5,4)),IF(OR(J26="5+",J26=5),IF(J26="5+",3,2),IF(J26="5-",1,0)))))</f>
        <v/>
      </c>
      <c r="AK26" s="156" t="str">
        <f aca="false">IF(COUNT(AE26:AG26)=0,"",AVERAGE(AE26:AG26))</f>
        <v/>
      </c>
      <c r="AL26" s="157" t="str">
        <f aca="false">IF(COUNT(AH26:AJ26)=0,"",AVERAGE(AH26:AJ26))</f>
        <v/>
      </c>
      <c r="AM26" s="158" t="str">
        <f aca="false">IF(COUNT(AK26:AL26)=0,"",AVERAGE(AK26:AL26))</f>
        <v/>
      </c>
      <c r="AN26" s="159"/>
      <c r="AO26" s="152" t="str">
        <f aca="false">IF(O26="","",IF(OR(O26="1+",O26=1,O26="1-",O26="2+",O26=2,O26="2-",O26="3+",O26=3),IF(OR(O26="1+",O26=1,O26="1-",O26="2+"),IF(OR(O26="1+",O26=1),IF(O26="1+",15,14),IF(O26="1-",13,12)),IF(OR(O26=2,O26="2-"),IF(O26=2,11,10),IF(O26="3+",9,8))),IF(OR(O26="3-",O26="4+",O26=4,O26="4-"),IF(OR(O26="3-",O26="4+"),IF(O26="3-",7,6),IF(O26=4,5,4)),IF(OR(O26="5+",O26=5),IF(O26="5+",3,2),IF(O26="5-",1,0)))))</f>
        <v/>
      </c>
      <c r="AP26" s="153" t="str">
        <f aca="false">IF(P26="","",IF(OR(P26="1+",P26=1,P26="1-",P26="2+",P26=2,P26="2-",P26="3+",P26=3),IF(OR(P26="1+",P26=1,P26="1-",P26="2+"),IF(OR(P26="1+",P26=1),IF(P26="1+",15,14),IF(P26="1-",13,12)),IF(OR(P26=2,P26="2-"),IF(P26=2,11,10),IF(P26="3+",9,8))),IF(OR(P26="3-",P26="4+",P26=4,P26="4-"),IF(OR(P26="3-",P26="4+"),IF(P26="3-",7,6),IF(P26=4,5,4)),IF(OR(P26="5+",P26=5),IF(P26="5+",3,2),IF(P26="5-",1,0)))))</f>
        <v/>
      </c>
      <c r="AQ26" s="154" t="str">
        <f aca="false">IF(Q26="","",IF(OR(Q26="1+",Q26=1,Q26="1-",Q26="2+",Q26=2,Q26="2-",Q26="3+",Q26=3),IF(OR(Q26="1+",Q26=1,Q26="1-",Q26="2+"),IF(OR(Q26="1+",Q26=1),IF(Q26="1+",15,14),IF(Q26="1-",13,12)),IF(OR(Q26=2,Q26="2-"),IF(Q26=2,11,10),IF(Q26="3+",9,8))),IF(OR(Q26="3-",Q26="4+",Q26=4,Q26="4-"),IF(OR(Q26="3-",Q26="4+"),IF(Q26="3-",7,6),IF(Q26=4,5,4)),IF(OR(Q26="5+",Q26=5),IF(Q26="5+",3,2),IF(Q26="5-",1,0)))))</f>
        <v/>
      </c>
      <c r="AR26" s="152" t="str">
        <f aca="false">IF(R26="","",IF(OR(R26="1+",R26=1,R26="1-",R26="2+",R26=2,R26="2-",R26="3+",R26=3),IF(OR(R26="1+",R26=1,R26="1-",R26="2+"),IF(OR(R26="1+",R26=1),IF(R26="1+",15,14),IF(R26="1-",13,12)),IF(OR(R26=2,R26="2-"),IF(R26=2,11,10),IF(R26="3+",9,8))),IF(OR(R26="3-",R26="4+",R26=4,R26="4-"),IF(OR(R26="3-",R26="4+"),IF(R26="3-",7,6),IF(R26=4,5,4)),IF(OR(R26="5+",R26=5),IF(R26="5+",3,2),IF(R26="5-",1,0)))))</f>
        <v/>
      </c>
      <c r="AS26" s="153" t="str">
        <f aca="false">IF(S26="","",IF(OR(S26="1+",S26=1,S26="1-",S26="2+",S26=2,S26="2-",S26="3+",S26=3),IF(OR(S26="1+",S26=1,S26="1-",S26="2+"),IF(OR(S26="1+",S26=1),IF(S26="1+",15,14),IF(S26="1-",13,12)),IF(OR(S26=2,S26="2-"),IF(S26=2,11,10),IF(S26="3+",9,8))),IF(OR(S26="3-",S26="4+",S26=4,S26="4-"),IF(OR(S26="3-",S26="4+"),IF(S26="3-",7,6),IF(S26=4,5,4)),IF(OR(S26="5+",S26=5),IF(S26="5+",3,2),IF(S26="5-",1,0)))))</f>
        <v/>
      </c>
      <c r="AT26" s="155" t="str">
        <f aca="false">IF(T26="","",IF(OR(T26="1+",T26=1,T26="1-",T26="2+",T26=2,T26="2-",T26="3+",T26=3),IF(OR(T26="1+",T26=1,T26="1-",T26="2+"),IF(OR(T26="1+",T26=1),IF(T26="1+",15,14),IF(T26="1-",13,12)),IF(OR(T26=2,T26="2-"),IF(T26=2,11,10),IF(T26="3+",9,8))),IF(OR(T26="3-",T26="4+",T26=4,T26="4-"),IF(OR(T26="3-",T26="4+"),IF(T26="3-",7,6),IF(T26=4,5,4)),IF(OR(T26="5+",T26=5),IF(T26="5+",3,2),IF(T26="5-",1,0)))))</f>
        <v/>
      </c>
      <c r="AU26" s="156" t="str">
        <f aca="false">IF(COUNT(AO26:AQ26)=0,"",AVERAGE(AO26:AQ26))</f>
        <v/>
      </c>
      <c r="AV26" s="157" t="str">
        <f aca="false">IF(COUNT(AR26:AT26)=0,"",AVERAGE(AR26:AT26))</f>
        <v/>
      </c>
      <c r="AW26" s="160" t="str">
        <f aca="false">IF(COUNT(AU26:AV26)=0,"",AVERAGE(AU26:AV26))</f>
        <v/>
      </c>
      <c r="AX26" s="158" t="str">
        <f aca="false">IF(AW26="","",IF(AM26="",AW26,$P$1*AM26+(1-$P$1)*AW26))</f>
        <v/>
      </c>
      <c r="AY26" s="118"/>
      <c r="AZ26" s="57"/>
      <c r="BA26" s="161" t="str">
        <f aca="false">IF(BB26="","",MAX(BA$4:BA25)+1)</f>
        <v/>
      </c>
      <c r="BB26" s="162" t="str">
        <f aca="false">IF($B26="","",$B26)</f>
        <v/>
      </c>
      <c r="BC26" s="163"/>
      <c r="BD26" s="163"/>
      <c r="BE26" s="163"/>
      <c r="BF26" s="162" t="str">
        <f aca="false">IF($C26="","",$C26)</f>
        <v/>
      </c>
      <c r="BG26" s="163"/>
      <c r="BH26" s="164"/>
      <c r="BI26" s="165"/>
      <c r="BJ26" s="166"/>
      <c r="BK26" s="166"/>
      <c r="BL26" s="166"/>
      <c r="BM26" s="167"/>
      <c r="BN26" s="167"/>
      <c r="BO26" s="166"/>
      <c r="BP26" s="166"/>
      <c r="BQ26" s="166"/>
      <c r="BR26" s="166"/>
      <c r="BS26" s="166"/>
      <c r="BT26" s="168"/>
      <c r="BU26" s="136" t="str">
        <f aca="false">IF(COUNT(BI26:BT26)=0,"",SUM(BI26:BT26))</f>
        <v/>
      </c>
      <c r="BV26" s="137" t="str">
        <f aca="false">IF(BU26="","",BU26/BU$4)</f>
        <v/>
      </c>
      <c r="BW26" s="169" t="str">
        <f aca="false">IF(BU26="","",IF(BU26&lt;BI$48,IF(BU26&lt;BM$48,IF(BU26&lt;BO$48,IF(BU26&lt;BP$48,"00","01"),IF(BU26&lt;BN$48,"02","03")),IF(BU26&lt;BK$48,IF(BU26&lt;BL$48,"04","05"),IF(BU26&lt;BJ$48,"06","07"))),IF(BU26&lt;BE$48,IF(BU26&lt;BG$48,IF(BU26&lt;BH$48,"08","09"),IF(BU26&lt;BF$48,10,11)),IF(BU26&lt;BC$48,IF(BU26&lt;BD$48,12,13),IF(BU26&lt;BB$48,14,15)))))</f>
        <v/>
      </c>
      <c r="BX26" s="170" t="str">
        <f aca="false">IF(BU26="","",IF(BU26&lt;BI$48,IF(BU26&lt;BM$48,IF(BU26&lt;BO$48,IF(BU26&lt;BP$48,6,"5-"),IF(BU26&lt;BN$48,5,"5+")),IF(BU26&lt;BK$48,IF(BU26&lt;BL$48,"4-",4),IF(BU26&lt;BJ$48,"4+","3-"))),IF(BU26&lt;BE$48,IF(BU26&lt;BG$48,IF(BU26&lt;BH$48,3,"3+"),IF(BU26&lt;BF$48,"2-",2)),IF(BU26&lt;BC$48,IF(BU26&lt;BD$48,"2+","1-"),IF(BU26&lt;BB$48,1,"1+")))))</f>
        <v/>
      </c>
      <c r="BY26" s="57"/>
      <c r="CA26" s="161" t="str">
        <f aca="false">IF(CB26="","",MAX(CA$4:CA25)+1)</f>
        <v/>
      </c>
      <c r="CB26" s="162" t="str">
        <f aca="false">IF($B26="","",$B26)</f>
        <v/>
      </c>
      <c r="CC26" s="163"/>
      <c r="CD26" s="163"/>
      <c r="CE26" s="163"/>
      <c r="CF26" s="162" t="str">
        <f aca="false">IF($C26="","",$C26)</f>
        <v/>
      </c>
      <c r="CG26" s="163"/>
      <c r="CH26" s="164"/>
      <c r="CI26" s="167"/>
      <c r="CJ26" s="173"/>
      <c r="CK26" s="172"/>
      <c r="CL26" s="172"/>
      <c r="CM26" s="173"/>
      <c r="CN26" s="173"/>
      <c r="CO26" s="172"/>
      <c r="CP26" s="172"/>
      <c r="CQ26" s="172"/>
      <c r="CR26" s="172"/>
      <c r="CS26" s="172"/>
      <c r="CT26" s="174"/>
      <c r="CU26" s="136" t="str">
        <f aca="false">IF(COUNT(CI26:CT26)=0,"",SUM(CI26:CT26))</f>
        <v/>
      </c>
      <c r="CV26" s="137" t="str">
        <f aca="false">IF(CU26="","",CU26/CU$4)</f>
        <v/>
      </c>
      <c r="CW26" s="169" t="str">
        <f aca="false">IF(CU26="","",IF(CU26&lt;CI$48,IF(CU26&lt;CM$48,IF(CU26&lt;CO$48,IF(CU26&lt;CP$48,"00","01"),IF(CU26&lt;CN$48,"02","03")),IF(CU26&lt;CK$48,IF(CU26&lt;CL$48,"04","05"),IF(CU26&lt;CJ$48,"06","07"))),IF(CU26&lt;CE$48,IF(CU26&lt;CG$48,IF(CU26&lt;CH$48,"08","09"),IF(CU26&lt;CF$48,10,11)),IF(CU26&lt;CC$48,IF(CU26&lt;CD$48,12,13),IF(CU26&lt;CB$48,14,15)))))</f>
        <v/>
      </c>
      <c r="CX26" s="170" t="str">
        <f aca="false">IF(CU26="","",IF(CU26&lt;CI$48,IF(CU26&lt;CM$48,IF(CU26&lt;CO$48,IF(CU26&lt;CP$48,6,"5-"),IF(CU26&lt;CN$48,5,"5+")),IF(CU26&lt;CK$48,IF(CU26&lt;CL$48,"4-",4),IF(CU26&lt;CJ$48,"4+","3-"))),IF(CU26&lt;CE$48,IF(CU26&lt;CG$48,IF(CU26&lt;CH$48,3,"3+"),IF(CU26&lt;CF$48,"2-",2)),IF(CU26&lt;CC$48,IF(CU26&lt;CD$48,"2+","1-"),IF(CU26&lt;CB$48,1,"1+")))))</f>
        <v/>
      </c>
      <c r="CY26" s="57"/>
      <c r="DA26" s="161" t="str">
        <f aca="false">IF(DB26="","",MAX(DA$4:DA25)+1)</f>
        <v/>
      </c>
      <c r="DB26" s="162" t="str">
        <f aca="false">IF($B26="","",$B26)</f>
        <v/>
      </c>
      <c r="DC26" s="163"/>
      <c r="DD26" s="163"/>
      <c r="DE26" s="163"/>
      <c r="DF26" s="162" t="str">
        <f aca="false">IF($C26="","",$C26)</f>
        <v/>
      </c>
      <c r="DG26" s="163"/>
      <c r="DH26" s="164"/>
      <c r="DI26" s="167"/>
      <c r="DJ26" s="172"/>
      <c r="DK26" s="173"/>
      <c r="DL26" s="173"/>
      <c r="DM26" s="172"/>
      <c r="DN26" s="172"/>
      <c r="DO26" s="176"/>
      <c r="DP26" s="172"/>
      <c r="DQ26" s="172"/>
      <c r="DR26" s="172"/>
      <c r="DS26" s="172"/>
      <c r="DT26" s="174"/>
      <c r="DU26" s="136" t="str">
        <f aca="false">IF(COUNT(DI26:DT26)=0,"",SUM(DI26:DT26))</f>
        <v/>
      </c>
      <c r="DV26" s="137" t="str">
        <f aca="false">IF(DU26="","",DU26/DU$4)</f>
        <v/>
      </c>
      <c r="DW26" s="169" t="str">
        <f aca="false">IF(DU26="","",IF(DU26&lt;DI$48,IF(DU26&lt;DM$48,IF(DU26&lt;DO$48,IF(DU26&lt;DP$48,"00","01"),IF(DU26&lt;DN$48,"02","03")),IF(DU26&lt;DK$48,IF(DU26&lt;DL$48,"04","05"),IF(DU26&lt;DJ$48,"06","07"))),IF(DU26&lt;DE$48,IF(DU26&lt;DG$48,IF(DU26&lt;DH$48,"08","09"),IF(DU26&lt;DF$48,10,11)),IF(DU26&lt;DC$48,IF(DU26&lt;DD$48,12,13),IF(DU26&lt;DB$48,14,15)))))</f>
        <v/>
      </c>
      <c r="DX26" s="170" t="str">
        <f aca="false">IF(DU26="","",IF(DU26&lt;DI$48,IF(DU26&lt;DM$48,IF(DU26&lt;DO$48,IF(DU26&lt;DP$48,6,"5-"),IF(DU26&lt;DN$48,5,"5+")),IF(DU26&lt;DK$48,IF(DU26&lt;DL$48,"4-",4),IF(DU26&lt;DJ$48,"4+","3-"))),IF(DU26&lt;DE$48,IF(DU26&lt;DG$48,IF(DU26&lt;DH$48,3,"3+"),IF(DU26&lt;DF$48,"2-",2)),IF(DU26&lt;DC$48,IF(DU26&lt;DD$48,"2+","1-"),IF(DU26&lt;DB$48,1,"1+")))))</f>
        <v/>
      </c>
      <c r="DY26" s="57"/>
      <c r="EA26" s="161" t="str">
        <f aca="false">IF(EB26="","",MAX(EA$4:EA25)+1)</f>
        <v/>
      </c>
      <c r="EB26" s="162" t="str">
        <f aca="false">IF($B26="","",$B26)</f>
        <v/>
      </c>
      <c r="EC26" s="163"/>
      <c r="ED26" s="163"/>
      <c r="EE26" s="163"/>
      <c r="EF26" s="162" t="str">
        <f aca="false">IF($C26="","",$C26)</f>
        <v/>
      </c>
      <c r="EG26" s="163"/>
      <c r="EH26" s="164"/>
      <c r="EI26" s="167"/>
      <c r="EJ26" s="173"/>
      <c r="EK26" s="172"/>
      <c r="EL26" s="172"/>
      <c r="EM26" s="173"/>
      <c r="EN26" s="176"/>
      <c r="EO26" s="176"/>
      <c r="EP26" s="172"/>
      <c r="EQ26" s="172"/>
      <c r="ER26" s="172"/>
      <c r="ES26" s="172"/>
      <c r="ET26" s="174"/>
      <c r="EU26" s="136" t="str">
        <f aca="false">IF(COUNT(EI26:ET26)=0,"",SUM(EI26:ET26))</f>
        <v/>
      </c>
      <c r="EV26" s="137" t="str">
        <f aca="false">IF(EU26="","",EU26/EU$4)</f>
        <v/>
      </c>
      <c r="EW26" s="169" t="str">
        <f aca="false">IF(EU26="","",IF(EU26&lt;EI$48,IF(EU26&lt;EM$48,IF(EU26&lt;EO$48,IF(EU26&lt;EP$48,"00","01"),IF(EU26&lt;EN$48,"02","03")),IF(EU26&lt;EK$48,IF(EU26&lt;EL$48,"04","05"),IF(EU26&lt;EJ$48,"06","07"))),IF(EU26&lt;EE$48,IF(EU26&lt;EG$48,IF(EU26&lt;EH$48,"08","09"),IF(EU26&lt;EF$48,10,11)),IF(EU26&lt;EC$48,IF(EU26&lt;ED$48,12,13),IF(EU26&lt;EB$48,14,15)))))</f>
        <v/>
      </c>
      <c r="EX26" s="170" t="str">
        <f aca="false">IF(EU26="","",IF(EU26&lt;EI$48,IF(EU26&lt;EM$48,IF(EU26&lt;EO$48,IF(EU26&lt;EP$48,6,"5-"),IF(EU26&lt;EN$48,5,"5+")),IF(EU26&lt;EK$48,IF(EU26&lt;EL$48,"4-",4),IF(EU26&lt;EJ$48,"4+","3-"))),IF(EU26&lt;EE$48,IF(EU26&lt;EG$48,IF(EU26&lt;EH$48,3,"3+"),IF(EU26&lt;EF$48,"2-",2)),IF(EU26&lt;EC$48,IF(EU26&lt;ED$48,"2+","1-"),IF(EU26&lt;EB$48,1,"1+")))))</f>
        <v/>
      </c>
      <c r="EY26" s="57"/>
      <c r="FA26" s="161" t="str">
        <f aca="false">IF(FB26="","",MAX(FA$4:FA25)+1)</f>
        <v/>
      </c>
      <c r="FB26" s="162" t="str">
        <f aca="false">IF($B26="","",$B26)</f>
        <v/>
      </c>
      <c r="FC26" s="163"/>
      <c r="FD26" s="163"/>
      <c r="FE26" s="163"/>
      <c r="FF26" s="162" t="str">
        <f aca="false">IF($C26="","",$C26)</f>
        <v/>
      </c>
      <c r="FG26" s="163"/>
      <c r="FH26" s="164"/>
      <c r="FI26" s="167"/>
      <c r="FJ26" s="176"/>
      <c r="FK26" s="176"/>
      <c r="FL26" s="176"/>
      <c r="FM26" s="176"/>
      <c r="FN26" s="176"/>
      <c r="FO26" s="176"/>
      <c r="FP26" s="172"/>
      <c r="FQ26" s="172"/>
      <c r="FR26" s="172"/>
      <c r="FS26" s="172"/>
      <c r="FT26" s="174"/>
      <c r="FU26" s="136" t="str">
        <f aca="false">IF(COUNT(FI26:FT26)=0,"",SUM(FI26:FT26))</f>
        <v/>
      </c>
      <c r="FV26" s="137" t="str">
        <f aca="false">IF(FU26="","",FU26/FU$4)</f>
        <v/>
      </c>
      <c r="FW26" s="169" t="str">
        <f aca="false">IF(FU26="","",IF(FU26&lt;FI$48,IF(FU26&lt;FM$48,IF(FU26&lt;FO$48,IF(FU26&lt;FP$48,"00","01"),IF(FU26&lt;FN$48,"02","03")),IF(FU26&lt;FK$48,IF(FU26&lt;FL$48,"04","05"),IF(FU26&lt;FJ$48,"06","07"))),IF(FU26&lt;FE$48,IF(FU26&lt;FG$48,IF(FU26&lt;FH$48,"08","09"),IF(FU26&lt;FF$48,10,11)),IF(FU26&lt;FC$48,IF(FU26&lt;FD$48,12,13),IF(FU26&lt;FB$48,14,15)))))</f>
        <v/>
      </c>
      <c r="FX26" s="170" t="str">
        <f aca="false">IF(FU26="","",IF(FU26&lt;FI$48,IF(FU26&lt;FM$48,IF(FU26&lt;FO$48,IF(FU26&lt;FP$48,6,"5-"),IF(FU26&lt;FN$48,5,"5+")),IF(FU26&lt;FK$48,IF(FU26&lt;FL$48,"4-",4),IF(FU26&lt;FJ$48,"4+","3-"))),IF(FU26&lt;FE$48,IF(FU26&lt;FG$48,IF(FU26&lt;FH$48,3,"3+"),IF(FU26&lt;FF$48,"2-",2)),IF(FU26&lt;FC$48,IF(FU26&lt;FD$48,"2+","1-"),IF(FU26&lt;FB$48,1,"1+")))))</f>
        <v/>
      </c>
      <c r="FY26" s="57"/>
      <c r="GA26" s="161" t="str">
        <f aca="false">IF(GB26="","",MAX(GA$4:GA25)+1)</f>
        <v/>
      </c>
      <c r="GB26" s="162" t="str">
        <f aca="false">IF($B26="","",$B26)</f>
        <v/>
      </c>
      <c r="GC26" s="163"/>
      <c r="GD26" s="163"/>
      <c r="GE26" s="163"/>
      <c r="GF26" s="162" t="str">
        <f aca="false">IF($C26="","",$C26)</f>
        <v/>
      </c>
      <c r="GG26" s="163"/>
      <c r="GH26" s="164"/>
      <c r="GI26" s="167"/>
      <c r="GJ26" s="176"/>
      <c r="GK26" s="176"/>
      <c r="GL26" s="176"/>
      <c r="GM26" s="176"/>
      <c r="GN26" s="176"/>
      <c r="GO26" s="176"/>
      <c r="GP26" s="172"/>
      <c r="GQ26" s="172"/>
      <c r="GR26" s="172"/>
      <c r="GS26" s="172"/>
      <c r="GT26" s="174"/>
      <c r="GU26" s="136" t="str">
        <f aca="false">IF(COUNT(GI26:GT26)=0,"",SUM(GI26:GT26))</f>
        <v/>
      </c>
      <c r="GV26" s="137" t="str">
        <f aca="false">IF(GU26="","",GU26/GU$4)</f>
        <v/>
      </c>
      <c r="GW26" s="169" t="str">
        <f aca="false">IF(GU26="","",IF(GU26&lt;GI$48,IF(GU26&lt;GM$48,IF(GU26&lt;GO$48,IF(GU26&lt;GP$48,"00","01"),IF(GU26&lt;GN$48,"02","03")),IF(GU26&lt;GK$48,IF(GU26&lt;GL$48,"04","05"),IF(GU26&lt;GJ$48,"06","07"))),IF(GU26&lt;GE$48,IF(GU26&lt;GG$48,IF(GU26&lt;GH$48,"08","09"),IF(GU26&lt;GF$48,10,11)),IF(GU26&lt;GC$48,IF(GU26&lt;GD$48,12,13),IF(GU26&lt;GB$48,14,15)))))</f>
        <v/>
      </c>
      <c r="GX26" s="170" t="str">
        <f aca="false">IF(GU26="","",IF(GU26&lt;GI$48,IF(GU26&lt;GM$48,IF(GU26&lt;GO$48,IF(GU26&lt;GP$48,6,"5-"),IF(GU26&lt;GN$48,5,"5+")),IF(GU26&lt;GK$48,IF(GU26&lt;GL$48,"4-",4),IF(GU26&lt;GJ$48,"4+","3-"))),IF(GU26&lt;GE$48,IF(GU26&lt;GG$48,IF(GU26&lt;GH$48,3,"3+"),IF(GU26&lt;GF$48,"2-",2)),IF(GU26&lt;GC$48,IF(GU26&lt;GD$48,"2+","1-"),IF(GU26&lt;GB$48,1,"1+")))))</f>
        <v/>
      </c>
    </row>
    <row r="27" s="55" customFormat="true" ht="15.75" hidden="false" customHeight="false" outlineLevel="0" collapsed="false">
      <c r="A27" s="103" t="str">
        <f aca="false">IF(B27="","",MAX(A$4:A26)+1)</f>
        <v/>
      </c>
      <c r="B27" s="141"/>
      <c r="C27" s="142"/>
      <c r="D27" s="143"/>
      <c r="E27" s="144" t="str">
        <f aca="false">IF(BX27="",Nachschreiber!BX27,BX27)</f>
        <v/>
      </c>
      <c r="F27" s="108" t="str">
        <f aca="false">IF(CX27="",Nachschreiber!CX27,CX27)</f>
        <v/>
      </c>
      <c r="G27" s="109" t="str">
        <f aca="false">IF(DX27="",Nachschreiber!DX27,DX27)</f>
        <v/>
      </c>
      <c r="H27" s="145"/>
      <c r="I27" s="146"/>
      <c r="J27" s="147"/>
      <c r="K27" s="148" t="str">
        <f aca="false">IF(AK27="","",IF(AK27&lt;7.5,IF(AK27&lt;3.5,IF(AK27&lt;1.5,IF(AK27&lt;0.5,6,"5-"),IF(AK27&lt;2.5,5,"5+")),IF(AK27&lt;5.5,IF(AK27&lt;4.5,"4-",4),IF(AK27&lt;6.5,"4+","3-"))),IF(AK27&lt;11.5,IF(AK27&lt;9.5,IF(AK27&lt;8.5,3,"3+"),IF(AK27&lt;10.5,"2-",2)),IF(AK27&lt;13.5,IF(AK27&lt;12.5,"2+","1-"),IF(AK27&lt;14.5,1,"1+")))))</f>
        <v/>
      </c>
      <c r="L27" s="149" t="str">
        <f aca="false">IF(AL27="","",IF(AL27&lt;7.5,IF(AL27&lt;3.5,IF(AL27&lt;1.5,IF(AL27&lt;0.5,6,"5-"),IF(AL27&lt;2.5,5,"5+")),IF(AL27&lt;5.5,IF(AL27&lt;4.5,"4-",4),IF(AL27&lt;6.5,"4+","3-"))),IF(AL27&lt;11.5,IF(AL27&lt;9.5,IF(AL27&lt;8.5,3,"3+"),IF(AL27&lt;10.5,"2-",2)),IF(AL27&lt;13.5,IF(AL27&lt;12.5,"2+","1-"),IF(AL27&lt;14.5,1,"1+")))))</f>
        <v/>
      </c>
      <c r="M27" s="150" t="str">
        <f aca="false">IF(AM27="","",IF(AM27&lt;7.5,IF(AM27&lt;3.5,IF(AM27&lt;1.5,IF(AM27&lt;0.5,6,"5-"),IF(AM27&lt;2.5,5,"5+")),IF(AM27&lt;5.5,IF(AM27&lt;4.5,"4-",4),IF(AM27&lt;6.5,"4+","3-"))),IF(AM27&lt;11.5,IF(AM27&lt;9.5,IF(AM27&lt;8.5,3,"3+"),IF(AM27&lt;10.5,"2-",2)),IF(AM27&lt;13.5,IF(AM27&lt;12.5,"2+","1-"),IF(AM27&lt;14.5,1,"1+")))))</f>
        <v/>
      </c>
      <c r="N27" s="80"/>
      <c r="O27" s="116" t="str">
        <f aca="false">IF(EX27="",Nachschreiber!EX27,EX27)</f>
        <v/>
      </c>
      <c r="P27" s="108" t="str">
        <f aca="false">IF(FX27="",Nachschreiber!FX27,FX27)</f>
        <v/>
      </c>
      <c r="Q27" s="109" t="str">
        <f aca="false">IF(GX27="",Nachschreiber!GX27,GX27)</f>
        <v/>
      </c>
      <c r="R27" s="145"/>
      <c r="S27" s="146"/>
      <c r="T27" s="147"/>
      <c r="U27" s="148" t="str">
        <f aca="false">IF(AU27="","",IF(AU27&lt;7.5,IF(AU27&lt;3.5,IF(AU27&lt;1.5,IF(AU27&lt;0.5,6,"5-"),IF(AU27&lt;2.5,5,"5+")),IF(AU27&lt;5.5,IF(AU27&lt;4.5,"4-",4),IF(AU27&lt;6.5,"4+","3-"))),IF(AU27&lt;11.5,IF(AU27&lt;9.5,IF(AU27&lt;8.5,3,"3+"),IF(AU27&lt;10.5,"2-",2)),IF(AU27&lt;13.5,IF(AU27&lt;12.5,"2+","1-"),IF(AU27&lt;14.5,1,"1+")))))</f>
        <v/>
      </c>
      <c r="V27" s="149" t="str">
        <f aca="false">IF(AV27="","",IF(AV27&lt;7.5,IF(AV27&lt;3.5,IF(AV27&lt;1.5,IF(AV27&lt;0.5,6,"5-"),IF(AV27&lt;2.5,5,"5+")),IF(AV27&lt;5.5,IF(AV27&lt;4.5,"4-",4),IF(AV27&lt;6.5,"4+","3-"))),IF(AV27&lt;11.5,IF(AV27&lt;9.5,IF(AV27&lt;8.5,3,"3+"),IF(AV27&lt;10.5,"2-",2)),IF(AV27&lt;13.5,IF(AV27&lt;12.5,"2+","1-"),IF(AV27&lt;14.5,1,"1+")))))</f>
        <v/>
      </c>
      <c r="W27" s="151" t="str">
        <f aca="false">IF(AW27="","",IF(AW27&lt;7.5,IF(AW27&lt;3.5,IF(AW27&lt;1.5,IF(AW27&lt;0.5,6,"5-"),IF(AW27&lt;2.5,5,"5+")),IF(AW27&lt;5.5,IF(AW27&lt;4.5,"4-",4),IF(AW27&lt;6.5,"4+","3-"))),IF(AW27&lt;11.5,IF(AW27&lt;9.5,IF(AW27&lt;8.5,3,"3+"),IF(AW27&lt;10.5,"2-",2)),IF(AW27&lt;13.5,IF(AW27&lt;12.5,"2+","1-"),IF(AW27&lt;14.5,1,"1+")))))</f>
        <v/>
      </c>
      <c r="X27" s="150" t="str">
        <f aca="false">IF(AX27="","",IF(AX27&lt;7.5,IF(AX27&lt;3.5,IF(AX27&lt;1.5,IF(AX27&lt;0.5,6,"5-"),IF(AX27&lt;2.5,5,"5+")),IF(AX27&lt;5.5,IF(AX27&lt;4.5,"4-",4),IF(AX27&lt;6.5,"4+","3-"))),IF(AX27&lt;11.5,IF(AX27&lt;9.5,IF(AX27&lt;8.5,3,"3+"),IF(AX27&lt;10.5,"2-",2)),IF(AX27&lt;13.5,IF(AX27&lt;12.5,"2+","1-"),IF(AX27&lt;14.5,1,"1+")))))</f>
        <v/>
      </c>
      <c r="Y27" s="118"/>
      <c r="Z27" s="118"/>
      <c r="AA27" s="118"/>
      <c r="AB27" s="57"/>
      <c r="AE27" s="152" t="str">
        <f aca="false">IF(E27="","",IF(OR(E27="1+",E27=1,E27="1-",E27="2+",E27=2,E27="2-",E27="3+",E27=3),IF(OR(E27="1+",E27=1,E27="1-",E27="2+"),IF(OR(E27="1+",E27=1),IF(E27="1+",15,14),IF(E27="1-",13,12)),IF(OR(E27=2,E27="2-"),IF(E27=2,11,10),IF(E27="3+",9,8))),IF(OR(E27="3-",E27="4+",E27=4,E27="4-"),IF(OR(E27="3-",E27="4+"),IF(E27="3-",7,6),IF(E27=4,5,4)),IF(OR(E27="5+",E27=5),IF(E27="5+",3,2),IF(E27="5-",1,0)))))</f>
        <v/>
      </c>
      <c r="AF27" s="153" t="str">
        <f aca="false">IF(F27="","",IF(OR(F27="1+",F27=1,F27="1-",F27="2+",F27=2,F27="2-",F27="3+",F27=3),IF(OR(F27="1+",F27=1,F27="1-",F27="2+"),IF(OR(F27="1+",F27=1),IF(F27="1+",15,14),IF(F27="1-",13,12)),IF(OR(F27=2,F27="2-"),IF(F27=2,11,10),IF(F27="3+",9,8))),IF(OR(F27="3-",F27="4+",F27=4,F27="4-"),IF(OR(F27="3-",F27="4+"),IF(F27="3-",7,6),IF(F27=4,5,4)),IF(OR(F27="5+",F27=5),IF(F27="5+",3,2),IF(F27="5-",1,0)))))</f>
        <v/>
      </c>
      <c r="AG27" s="154" t="str">
        <f aca="false">IF(G27="","",IF(OR(G27="1+",G27=1,G27="1-",G27="2+",G27=2,G27="2-",G27="3+",G27=3),IF(OR(G27="1+",G27=1,G27="1-",G27="2+"),IF(OR(G27="1+",G27=1),IF(G27="1+",15,14),IF(G27="1-",13,12)),IF(OR(G27=2,G27="2-"),IF(G27=2,11,10),IF(G27="3+",9,8))),IF(OR(G27="3-",G27="4+",G27=4,G27="4-"),IF(OR(G27="3-",G27="4+"),IF(G27="3-",7,6),IF(G27=4,5,4)),IF(OR(G27="5+",G27=5),IF(G27="5+",3,2),IF(G27="5-",1,0)))))</f>
        <v/>
      </c>
      <c r="AH27" s="152" t="str">
        <f aca="false">IF(H27="","",IF(OR(H27="1+",H27=1,H27="1-",H27="2+",H27=2,H27="2-",H27="3+",H27=3),IF(OR(H27="1+",H27=1,H27="1-",H27="2+"),IF(OR(H27="1+",H27=1),IF(H27="1+",15,14),IF(H27="1-",13,12)),IF(OR(H27=2,H27="2-"),IF(H27=2,11,10),IF(H27="3+",9,8))),IF(OR(H27="3-",H27="4+",H27=4,H27="4-"),IF(OR(H27="3-",H27="4+"),IF(H27="3-",7,6),IF(H27=4,5,4)),IF(OR(H27="5+",H27=5),IF(H27="5+",3,2),IF(H27="5-",1,0)))))</f>
        <v/>
      </c>
      <c r="AI27" s="153" t="str">
        <f aca="false">IF(I27="","",IF(OR(I27="1+",I27=1,I27="1-",I27="2+",I27=2,I27="2-",I27="3+",I27=3),IF(OR(I27="1+",I27=1,I27="1-",I27="2+"),IF(OR(I27="1+",I27=1),IF(I27="1+",15,14),IF(I27="1-",13,12)),IF(OR(I27=2,I27="2-"),IF(I27=2,11,10),IF(I27="3+",9,8))),IF(OR(I27="3-",I27="4+",I27=4,I27="4-"),IF(OR(I27="3-",I27="4+"),IF(I27="3-",7,6),IF(I27=4,5,4)),IF(OR(I27="5+",I27=5),IF(I27="5+",3,2),IF(I27="5-",1,0)))))</f>
        <v/>
      </c>
      <c r="AJ27" s="155" t="str">
        <f aca="false">IF(J27="","",IF(OR(J27="1+",J27=1,J27="1-",J27="2+",J27=2,J27="2-",J27="3+",J27=3),IF(OR(J27="1+",J27=1,J27="1-",J27="2+"),IF(OR(J27="1+",J27=1),IF(J27="1+",15,14),IF(J27="1-",13,12)),IF(OR(J27=2,J27="2-"),IF(J27=2,11,10),IF(J27="3+",9,8))),IF(OR(J27="3-",J27="4+",J27=4,J27="4-"),IF(OR(J27="3-",J27="4+"),IF(J27="3-",7,6),IF(J27=4,5,4)),IF(OR(J27="5+",J27=5),IF(J27="5+",3,2),IF(J27="5-",1,0)))))</f>
        <v/>
      </c>
      <c r="AK27" s="156" t="str">
        <f aca="false">IF(COUNT(AE27:AG27)=0,"",AVERAGE(AE27:AG27))</f>
        <v/>
      </c>
      <c r="AL27" s="157" t="str">
        <f aca="false">IF(COUNT(AH27:AJ27)=0,"",AVERAGE(AH27:AJ27))</f>
        <v/>
      </c>
      <c r="AM27" s="158" t="str">
        <f aca="false">IF(COUNT(AK27:AL27)=0,"",AVERAGE(AK27:AL27))</f>
        <v/>
      </c>
      <c r="AN27" s="159"/>
      <c r="AO27" s="152" t="str">
        <f aca="false">IF(O27="","",IF(OR(O27="1+",O27=1,O27="1-",O27="2+",O27=2,O27="2-",O27="3+",O27=3),IF(OR(O27="1+",O27=1,O27="1-",O27="2+"),IF(OR(O27="1+",O27=1),IF(O27="1+",15,14),IF(O27="1-",13,12)),IF(OR(O27=2,O27="2-"),IF(O27=2,11,10),IF(O27="3+",9,8))),IF(OR(O27="3-",O27="4+",O27=4,O27="4-"),IF(OR(O27="3-",O27="4+"),IF(O27="3-",7,6),IF(O27=4,5,4)),IF(OR(O27="5+",O27=5),IF(O27="5+",3,2),IF(O27="5-",1,0)))))</f>
        <v/>
      </c>
      <c r="AP27" s="153" t="str">
        <f aca="false">IF(P27="","",IF(OR(P27="1+",P27=1,P27="1-",P27="2+",P27=2,P27="2-",P27="3+",P27=3),IF(OR(P27="1+",P27=1,P27="1-",P27="2+"),IF(OR(P27="1+",P27=1),IF(P27="1+",15,14),IF(P27="1-",13,12)),IF(OR(P27=2,P27="2-"),IF(P27=2,11,10),IF(P27="3+",9,8))),IF(OR(P27="3-",P27="4+",P27=4,P27="4-"),IF(OR(P27="3-",P27="4+"),IF(P27="3-",7,6),IF(P27=4,5,4)),IF(OR(P27="5+",P27=5),IF(P27="5+",3,2),IF(P27="5-",1,0)))))</f>
        <v/>
      </c>
      <c r="AQ27" s="154" t="str">
        <f aca="false">IF(Q27="","",IF(OR(Q27="1+",Q27=1,Q27="1-",Q27="2+",Q27=2,Q27="2-",Q27="3+",Q27=3),IF(OR(Q27="1+",Q27=1,Q27="1-",Q27="2+"),IF(OR(Q27="1+",Q27=1),IF(Q27="1+",15,14),IF(Q27="1-",13,12)),IF(OR(Q27=2,Q27="2-"),IF(Q27=2,11,10),IF(Q27="3+",9,8))),IF(OR(Q27="3-",Q27="4+",Q27=4,Q27="4-"),IF(OR(Q27="3-",Q27="4+"),IF(Q27="3-",7,6),IF(Q27=4,5,4)),IF(OR(Q27="5+",Q27=5),IF(Q27="5+",3,2),IF(Q27="5-",1,0)))))</f>
        <v/>
      </c>
      <c r="AR27" s="152" t="str">
        <f aca="false">IF(R27="","",IF(OR(R27="1+",R27=1,R27="1-",R27="2+",R27=2,R27="2-",R27="3+",R27=3),IF(OR(R27="1+",R27=1,R27="1-",R27="2+"),IF(OR(R27="1+",R27=1),IF(R27="1+",15,14),IF(R27="1-",13,12)),IF(OR(R27=2,R27="2-"),IF(R27=2,11,10),IF(R27="3+",9,8))),IF(OR(R27="3-",R27="4+",R27=4,R27="4-"),IF(OR(R27="3-",R27="4+"),IF(R27="3-",7,6),IF(R27=4,5,4)),IF(OR(R27="5+",R27=5),IF(R27="5+",3,2),IF(R27="5-",1,0)))))</f>
        <v/>
      </c>
      <c r="AS27" s="153" t="str">
        <f aca="false">IF(S27="","",IF(OR(S27="1+",S27=1,S27="1-",S27="2+",S27=2,S27="2-",S27="3+",S27=3),IF(OR(S27="1+",S27=1,S27="1-",S27="2+"),IF(OR(S27="1+",S27=1),IF(S27="1+",15,14),IF(S27="1-",13,12)),IF(OR(S27=2,S27="2-"),IF(S27=2,11,10),IF(S27="3+",9,8))),IF(OR(S27="3-",S27="4+",S27=4,S27="4-"),IF(OR(S27="3-",S27="4+"),IF(S27="3-",7,6),IF(S27=4,5,4)),IF(OR(S27="5+",S27=5),IF(S27="5+",3,2),IF(S27="5-",1,0)))))</f>
        <v/>
      </c>
      <c r="AT27" s="155" t="str">
        <f aca="false">IF(T27="","",IF(OR(T27="1+",T27=1,T27="1-",T27="2+",T27=2,T27="2-",T27="3+",T27=3),IF(OR(T27="1+",T27=1,T27="1-",T27="2+"),IF(OR(T27="1+",T27=1),IF(T27="1+",15,14),IF(T27="1-",13,12)),IF(OR(T27=2,T27="2-"),IF(T27=2,11,10),IF(T27="3+",9,8))),IF(OR(T27="3-",T27="4+",T27=4,T27="4-"),IF(OR(T27="3-",T27="4+"),IF(T27="3-",7,6),IF(T27=4,5,4)),IF(OR(T27="5+",T27=5),IF(T27="5+",3,2),IF(T27="5-",1,0)))))</f>
        <v/>
      </c>
      <c r="AU27" s="156" t="str">
        <f aca="false">IF(COUNT(AO27:AQ27)=0,"",AVERAGE(AO27:AQ27))</f>
        <v/>
      </c>
      <c r="AV27" s="157" t="str">
        <f aca="false">IF(COUNT(AR27:AT27)=0,"",AVERAGE(AR27:AT27))</f>
        <v/>
      </c>
      <c r="AW27" s="160" t="str">
        <f aca="false">IF(COUNT(AU27:AV27)=0,"",AVERAGE(AU27:AV27))</f>
        <v/>
      </c>
      <c r="AX27" s="158" t="str">
        <f aca="false">IF(AW27="","",IF(AM27="",AW27,$P$1*AM27+(1-$P$1)*AW27))</f>
        <v/>
      </c>
      <c r="AY27" s="118"/>
      <c r="AZ27" s="57"/>
      <c r="BA27" s="161" t="str">
        <f aca="false">IF(BB27="","",MAX(BA$4:BA26)+1)</f>
        <v/>
      </c>
      <c r="BB27" s="162" t="str">
        <f aca="false">IF($B27="","",$B27)</f>
        <v/>
      </c>
      <c r="BC27" s="163"/>
      <c r="BD27" s="163"/>
      <c r="BE27" s="163"/>
      <c r="BF27" s="162" t="str">
        <f aca="false">IF($C27="","",$C27)</f>
        <v/>
      </c>
      <c r="BG27" s="163"/>
      <c r="BH27" s="164"/>
      <c r="BI27" s="165"/>
      <c r="BJ27" s="166"/>
      <c r="BK27" s="166"/>
      <c r="BL27" s="166"/>
      <c r="BM27" s="167"/>
      <c r="BN27" s="167"/>
      <c r="BO27" s="166"/>
      <c r="BP27" s="166"/>
      <c r="BQ27" s="166"/>
      <c r="BR27" s="166"/>
      <c r="BS27" s="166"/>
      <c r="BT27" s="168"/>
      <c r="BU27" s="136" t="str">
        <f aca="false">IF(COUNT(BI27:BT27)=0,"",SUM(BI27:BT27))</f>
        <v/>
      </c>
      <c r="BV27" s="137" t="str">
        <f aca="false">IF(BU27="","",BU27/BU$4)</f>
        <v/>
      </c>
      <c r="BW27" s="169" t="str">
        <f aca="false">IF(BU27="","",IF(BU27&lt;BI$48,IF(BU27&lt;BM$48,IF(BU27&lt;BO$48,IF(BU27&lt;BP$48,"00","01"),IF(BU27&lt;BN$48,"02","03")),IF(BU27&lt;BK$48,IF(BU27&lt;BL$48,"04","05"),IF(BU27&lt;BJ$48,"06","07"))),IF(BU27&lt;BE$48,IF(BU27&lt;BG$48,IF(BU27&lt;BH$48,"08","09"),IF(BU27&lt;BF$48,10,11)),IF(BU27&lt;BC$48,IF(BU27&lt;BD$48,12,13),IF(BU27&lt;BB$48,14,15)))))</f>
        <v/>
      </c>
      <c r="BX27" s="170" t="str">
        <f aca="false">IF(BU27="","",IF(BU27&lt;BI$48,IF(BU27&lt;BM$48,IF(BU27&lt;BO$48,IF(BU27&lt;BP$48,6,"5-"),IF(BU27&lt;BN$48,5,"5+")),IF(BU27&lt;BK$48,IF(BU27&lt;BL$48,"4-",4),IF(BU27&lt;BJ$48,"4+","3-"))),IF(BU27&lt;BE$48,IF(BU27&lt;BG$48,IF(BU27&lt;BH$48,3,"3+"),IF(BU27&lt;BF$48,"2-",2)),IF(BU27&lt;BC$48,IF(BU27&lt;BD$48,"2+","1-"),IF(BU27&lt;BB$48,1,"1+")))))</f>
        <v/>
      </c>
      <c r="BY27" s="57"/>
      <c r="CA27" s="161" t="str">
        <f aca="false">IF(CB27="","",MAX(CA$4:CA26)+1)</f>
        <v/>
      </c>
      <c r="CB27" s="162" t="str">
        <f aca="false">IF($B27="","",$B27)</f>
        <v/>
      </c>
      <c r="CC27" s="163"/>
      <c r="CD27" s="163"/>
      <c r="CE27" s="163"/>
      <c r="CF27" s="162" t="str">
        <f aca="false">IF($C27="","",$C27)</f>
        <v/>
      </c>
      <c r="CG27" s="163"/>
      <c r="CH27" s="164"/>
      <c r="CI27" s="167"/>
      <c r="CJ27" s="173"/>
      <c r="CK27" s="172"/>
      <c r="CL27" s="172"/>
      <c r="CM27" s="167"/>
      <c r="CN27" s="167"/>
      <c r="CO27" s="172"/>
      <c r="CP27" s="172"/>
      <c r="CQ27" s="172"/>
      <c r="CR27" s="172"/>
      <c r="CS27" s="172"/>
      <c r="CT27" s="174"/>
      <c r="CU27" s="136" t="str">
        <f aca="false">IF(COUNT(CI27:CT27)=0,"",SUM(CI27:CT27))</f>
        <v/>
      </c>
      <c r="CV27" s="137" t="str">
        <f aca="false">IF(CU27="","",CU27/CU$4)</f>
        <v/>
      </c>
      <c r="CW27" s="169" t="str">
        <f aca="false">IF(CU27="","",IF(CU27&lt;CI$48,IF(CU27&lt;CM$48,IF(CU27&lt;CO$48,IF(CU27&lt;CP$48,"00","01"),IF(CU27&lt;CN$48,"02","03")),IF(CU27&lt;CK$48,IF(CU27&lt;CL$48,"04","05"),IF(CU27&lt;CJ$48,"06","07"))),IF(CU27&lt;CE$48,IF(CU27&lt;CG$48,IF(CU27&lt;CH$48,"08","09"),IF(CU27&lt;CF$48,10,11)),IF(CU27&lt;CC$48,IF(CU27&lt;CD$48,12,13),IF(CU27&lt;CB$48,14,15)))))</f>
        <v/>
      </c>
      <c r="CX27" s="170" t="str">
        <f aca="false">IF(CU27="","",IF(CU27&lt;CI$48,IF(CU27&lt;CM$48,IF(CU27&lt;CO$48,IF(CU27&lt;CP$48,6,"5-"),IF(CU27&lt;CN$48,5,"5+")),IF(CU27&lt;CK$48,IF(CU27&lt;CL$48,"4-",4),IF(CU27&lt;CJ$48,"4+","3-"))),IF(CU27&lt;CE$48,IF(CU27&lt;CG$48,IF(CU27&lt;CH$48,3,"3+"),IF(CU27&lt;CF$48,"2-",2)),IF(CU27&lt;CC$48,IF(CU27&lt;CD$48,"2+","1-"),IF(CU27&lt;CB$48,1,"1+")))))</f>
        <v/>
      </c>
      <c r="CY27" s="57"/>
      <c r="DA27" s="161" t="str">
        <f aca="false">IF(DB27="","",MAX(DA$4:DA26)+1)</f>
        <v/>
      </c>
      <c r="DB27" s="162" t="str">
        <f aca="false">IF($B27="","",$B27)</f>
        <v/>
      </c>
      <c r="DC27" s="163"/>
      <c r="DD27" s="163"/>
      <c r="DE27" s="163"/>
      <c r="DF27" s="162" t="str">
        <f aca="false">IF($C27="","",$C27)</f>
        <v/>
      </c>
      <c r="DG27" s="163"/>
      <c r="DH27" s="164"/>
      <c r="DI27" s="167"/>
      <c r="DJ27" s="172"/>
      <c r="DK27" s="167"/>
      <c r="DL27" s="167"/>
      <c r="DM27" s="172"/>
      <c r="DN27" s="172"/>
      <c r="DO27" s="175"/>
      <c r="DP27" s="172"/>
      <c r="DQ27" s="172"/>
      <c r="DR27" s="172"/>
      <c r="DS27" s="172"/>
      <c r="DT27" s="174"/>
      <c r="DU27" s="136" t="str">
        <f aca="false">IF(COUNT(DI27:DT27)=0,"",SUM(DI27:DT27))</f>
        <v/>
      </c>
      <c r="DV27" s="137" t="str">
        <f aca="false">IF(DU27="","",DU27/DU$4)</f>
        <v/>
      </c>
      <c r="DW27" s="169" t="str">
        <f aca="false">IF(DU27="","",IF(DU27&lt;DI$48,IF(DU27&lt;DM$48,IF(DU27&lt;DO$48,IF(DU27&lt;DP$48,"00","01"),IF(DU27&lt;DN$48,"02","03")),IF(DU27&lt;DK$48,IF(DU27&lt;DL$48,"04","05"),IF(DU27&lt;DJ$48,"06","07"))),IF(DU27&lt;DE$48,IF(DU27&lt;DG$48,IF(DU27&lt;DH$48,"08","09"),IF(DU27&lt;DF$48,10,11)),IF(DU27&lt;DC$48,IF(DU27&lt;DD$48,12,13),IF(DU27&lt;DB$48,14,15)))))</f>
        <v/>
      </c>
      <c r="DX27" s="170" t="str">
        <f aca="false">IF(DU27="","",IF(DU27&lt;DI$48,IF(DU27&lt;DM$48,IF(DU27&lt;DO$48,IF(DU27&lt;DP$48,6,"5-"),IF(DU27&lt;DN$48,5,"5+")),IF(DU27&lt;DK$48,IF(DU27&lt;DL$48,"4-",4),IF(DU27&lt;DJ$48,"4+","3-"))),IF(DU27&lt;DE$48,IF(DU27&lt;DG$48,IF(DU27&lt;DH$48,3,"3+"),IF(DU27&lt;DF$48,"2-",2)),IF(DU27&lt;DC$48,IF(DU27&lt;DD$48,"2+","1-"),IF(DU27&lt;DB$48,1,"1+")))))</f>
        <v/>
      </c>
      <c r="DY27" s="57"/>
      <c r="EA27" s="161" t="str">
        <f aca="false">IF(EB27="","",MAX(EA$4:EA26)+1)</f>
        <v/>
      </c>
      <c r="EB27" s="162" t="str">
        <f aca="false">IF($B27="","",$B27)</f>
        <v/>
      </c>
      <c r="EC27" s="163"/>
      <c r="ED27" s="163"/>
      <c r="EE27" s="163"/>
      <c r="EF27" s="162" t="str">
        <f aca="false">IF($C27="","",$C27)</f>
        <v/>
      </c>
      <c r="EG27" s="163"/>
      <c r="EH27" s="164"/>
      <c r="EI27" s="167"/>
      <c r="EJ27" s="173"/>
      <c r="EK27" s="172"/>
      <c r="EL27" s="172"/>
      <c r="EM27" s="167"/>
      <c r="EN27" s="175"/>
      <c r="EO27" s="175"/>
      <c r="EP27" s="172"/>
      <c r="EQ27" s="172"/>
      <c r="ER27" s="172"/>
      <c r="ES27" s="172"/>
      <c r="ET27" s="174"/>
      <c r="EU27" s="136" t="str">
        <f aca="false">IF(COUNT(EI27:ET27)=0,"",SUM(EI27:ET27))</f>
        <v/>
      </c>
      <c r="EV27" s="137" t="str">
        <f aca="false">IF(EU27="","",EU27/EU$4)</f>
        <v/>
      </c>
      <c r="EW27" s="169" t="str">
        <f aca="false">IF(EU27="","",IF(EU27&lt;EI$48,IF(EU27&lt;EM$48,IF(EU27&lt;EO$48,IF(EU27&lt;EP$48,"00","01"),IF(EU27&lt;EN$48,"02","03")),IF(EU27&lt;EK$48,IF(EU27&lt;EL$48,"04","05"),IF(EU27&lt;EJ$48,"06","07"))),IF(EU27&lt;EE$48,IF(EU27&lt;EG$48,IF(EU27&lt;EH$48,"08","09"),IF(EU27&lt;EF$48,10,11)),IF(EU27&lt;EC$48,IF(EU27&lt;ED$48,12,13),IF(EU27&lt;EB$48,14,15)))))</f>
        <v/>
      </c>
      <c r="EX27" s="170" t="str">
        <f aca="false">IF(EU27="","",IF(EU27&lt;EI$48,IF(EU27&lt;EM$48,IF(EU27&lt;EO$48,IF(EU27&lt;EP$48,6,"5-"),IF(EU27&lt;EN$48,5,"5+")),IF(EU27&lt;EK$48,IF(EU27&lt;EL$48,"4-",4),IF(EU27&lt;EJ$48,"4+","3-"))),IF(EU27&lt;EE$48,IF(EU27&lt;EG$48,IF(EU27&lt;EH$48,3,"3+"),IF(EU27&lt;EF$48,"2-",2)),IF(EU27&lt;EC$48,IF(EU27&lt;ED$48,"2+","1-"),IF(EU27&lt;EB$48,1,"1+")))))</f>
        <v/>
      </c>
      <c r="EY27" s="57"/>
      <c r="FA27" s="161" t="str">
        <f aca="false">IF(FB27="","",MAX(FA$4:FA26)+1)</f>
        <v/>
      </c>
      <c r="FB27" s="162" t="str">
        <f aca="false">IF($B27="","",$B27)</f>
        <v/>
      </c>
      <c r="FC27" s="163"/>
      <c r="FD27" s="163"/>
      <c r="FE27" s="163"/>
      <c r="FF27" s="162" t="str">
        <f aca="false">IF($C27="","",$C27)</f>
        <v/>
      </c>
      <c r="FG27" s="163"/>
      <c r="FH27" s="164"/>
      <c r="FI27" s="167"/>
      <c r="FJ27" s="175"/>
      <c r="FK27" s="175"/>
      <c r="FL27" s="175"/>
      <c r="FM27" s="175"/>
      <c r="FN27" s="175"/>
      <c r="FO27" s="175"/>
      <c r="FP27" s="172"/>
      <c r="FQ27" s="172"/>
      <c r="FR27" s="172"/>
      <c r="FS27" s="172"/>
      <c r="FT27" s="174"/>
      <c r="FU27" s="136" t="str">
        <f aca="false">IF(COUNT(FI27:FT27)=0,"",SUM(FI27:FT27))</f>
        <v/>
      </c>
      <c r="FV27" s="137" t="str">
        <f aca="false">IF(FU27="","",FU27/FU$4)</f>
        <v/>
      </c>
      <c r="FW27" s="169" t="str">
        <f aca="false">IF(FU27="","",IF(FU27&lt;FI$48,IF(FU27&lt;FM$48,IF(FU27&lt;FO$48,IF(FU27&lt;FP$48,"00","01"),IF(FU27&lt;FN$48,"02","03")),IF(FU27&lt;FK$48,IF(FU27&lt;FL$48,"04","05"),IF(FU27&lt;FJ$48,"06","07"))),IF(FU27&lt;FE$48,IF(FU27&lt;FG$48,IF(FU27&lt;FH$48,"08","09"),IF(FU27&lt;FF$48,10,11)),IF(FU27&lt;FC$48,IF(FU27&lt;FD$48,12,13),IF(FU27&lt;FB$48,14,15)))))</f>
        <v/>
      </c>
      <c r="FX27" s="170" t="str">
        <f aca="false">IF(FU27="","",IF(FU27&lt;FI$48,IF(FU27&lt;FM$48,IF(FU27&lt;FO$48,IF(FU27&lt;FP$48,6,"5-"),IF(FU27&lt;FN$48,5,"5+")),IF(FU27&lt;FK$48,IF(FU27&lt;FL$48,"4-",4),IF(FU27&lt;FJ$48,"4+","3-"))),IF(FU27&lt;FE$48,IF(FU27&lt;FG$48,IF(FU27&lt;FH$48,3,"3+"),IF(FU27&lt;FF$48,"2-",2)),IF(FU27&lt;FC$48,IF(FU27&lt;FD$48,"2+","1-"),IF(FU27&lt;FB$48,1,"1+")))))</f>
        <v/>
      </c>
      <c r="FY27" s="57"/>
      <c r="GA27" s="161" t="str">
        <f aca="false">IF(GB27="","",MAX(GA$4:GA26)+1)</f>
        <v/>
      </c>
      <c r="GB27" s="162" t="str">
        <f aca="false">IF($B27="","",$B27)</f>
        <v/>
      </c>
      <c r="GC27" s="163"/>
      <c r="GD27" s="163"/>
      <c r="GE27" s="163"/>
      <c r="GF27" s="162" t="str">
        <f aca="false">IF($C27="","",$C27)</f>
        <v/>
      </c>
      <c r="GG27" s="163"/>
      <c r="GH27" s="164"/>
      <c r="GI27" s="167"/>
      <c r="GJ27" s="176"/>
      <c r="GK27" s="175"/>
      <c r="GL27" s="175"/>
      <c r="GM27" s="175"/>
      <c r="GN27" s="175"/>
      <c r="GO27" s="175"/>
      <c r="GP27" s="172"/>
      <c r="GQ27" s="172"/>
      <c r="GR27" s="172"/>
      <c r="GS27" s="172"/>
      <c r="GT27" s="174"/>
      <c r="GU27" s="136" t="str">
        <f aca="false">IF(COUNT(GI27:GT27)=0,"",SUM(GI27:GT27))</f>
        <v/>
      </c>
      <c r="GV27" s="137" t="str">
        <f aca="false">IF(GU27="","",GU27/GU$4)</f>
        <v/>
      </c>
      <c r="GW27" s="169" t="str">
        <f aca="false">IF(GU27="","",IF(GU27&lt;GI$48,IF(GU27&lt;GM$48,IF(GU27&lt;GO$48,IF(GU27&lt;GP$48,"00","01"),IF(GU27&lt;GN$48,"02","03")),IF(GU27&lt;GK$48,IF(GU27&lt;GL$48,"04","05"),IF(GU27&lt;GJ$48,"06","07"))),IF(GU27&lt;GE$48,IF(GU27&lt;GG$48,IF(GU27&lt;GH$48,"08","09"),IF(GU27&lt;GF$48,10,11)),IF(GU27&lt;GC$48,IF(GU27&lt;GD$48,12,13),IF(GU27&lt;GB$48,14,15)))))</f>
        <v/>
      </c>
      <c r="GX27" s="170" t="str">
        <f aca="false">IF(GU27="","",IF(GU27&lt;GI$48,IF(GU27&lt;GM$48,IF(GU27&lt;GO$48,IF(GU27&lt;GP$48,6,"5-"),IF(GU27&lt;GN$48,5,"5+")),IF(GU27&lt;GK$48,IF(GU27&lt;GL$48,"4-",4),IF(GU27&lt;GJ$48,"4+","3-"))),IF(GU27&lt;GE$48,IF(GU27&lt;GG$48,IF(GU27&lt;GH$48,3,"3+"),IF(GU27&lt;GF$48,"2-",2)),IF(GU27&lt;GC$48,IF(GU27&lt;GD$48,"2+","1-"),IF(GU27&lt;GB$48,1,"1+")))))</f>
        <v/>
      </c>
    </row>
    <row r="28" s="55" customFormat="true" ht="15.75" hidden="false" customHeight="false" outlineLevel="0" collapsed="false">
      <c r="A28" s="103" t="str">
        <f aca="false">IF(B28="","",MAX(A$4:A27)+1)</f>
        <v/>
      </c>
      <c r="B28" s="141"/>
      <c r="C28" s="142"/>
      <c r="D28" s="143"/>
      <c r="E28" s="144" t="str">
        <f aca="false">IF(BX28="",Nachschreiber!BX28,BX28)</f>
        <v/>
      </c>
      <c r="F28" s="108" t="str">
        <f aca="false">IF(CX28="",Nachschreiber!CX28,CX28)</f>
        <v/>
      </c>
      <c r="G28" s="109" t="str">
        <f aca="false">IF(DX28="",Nachschreiber!DX28,DX28)</f>
        <v/>
      </c>
      <c r="H28" s="145"/>
      <c r="I28" s="146"/>
      <c r="J28" s="147"/>
      <c r="K28" s="148" t="str">
        <f aca="false">IF(AK28="","",IF(AK28&lt;7.5,IF(AK28&lt;3.5,IF(AK28&lt;1.5,IF(AK28&lt;0.5,6,"5-"),IF(AK28&lt;2.5,5,"5+")),IF(AK28&lt;5.5,IF(AK28&lt;4.5,"4-",4),IF(AK28&lt;6.5,"4+","3-"))),IF(AK28&lt;11.5,IF(AK28&lt;9.5,IF(AK28&lt;8.5,3,"3+"),IF(AK28&lt;10.5,"2-",2)),IF(AK28&lt;13.5,IF(AK28&lt;12.5,"2+","1-"),IF(AK28&lt;14.5,1,"1+")))))</f>
        <v/>
      </c>
      <c r="L28" s="149" t="str">
        <f aca="false">IF(AL28="","",IF(AL28&lt;7.5,IF(AL28&lt;3.5,IF(AL28&lt;1.5,IF(AL28&lt;0.5,6,"5-"),IF(AL28&lt;2.5,5,"5+")),IF(AL28&lt;5.5,IF(AL28&lt;4.5,"4-",4),IF(AL28&lt;6.5,"4+","3-"))),IF(AL28&lt;11.5,IF(AL28&lt;9.5,IF(AL28&lt;8.5,3,"3+"),IF(AL28&lt;10.5,"2-",2)),IF(AL28&lt;13.5,IF(AL28&lt;12.5,"2+","1-"),IF(AL28&lt;14.5,1,"1+")))))</f>
        <v/>
      </c>
      <c r="M28" s="150" t="str">
        <f aca="false">IF(AM28="","",IF(AM28&lt;7.5,IF(AM28&lt;3.5,IF(AM28&lt;1.5,IF(AM28&lt;0.5,6,"5-"),IF(AM28&lt;2.5,5,"5+")),IF(AM28&lt;5.5,IF(AM28&lt;4.5,"4-",4),IF(AM28&lt;6.5,"4+","3-"))),IF(AM28&lt;11.5,IF(AM28&lt;9.5,IF(AM28&lt;8.5,3,"3+"),IF(AM28&lt;10.5,"2-",2)),IF(AM28&lt;13.5,IF(AM28&lt;12.5,"2+","1-"),IF(AM28&lt;14.5,1,"1+")))))</f>
        <v/>
      </c>
      <c r="N28" s="80"/>
      <c r="O28" s="116" t="str">
        <f aca="false">IF(EX28="",Nachschreiber!EX28,EX28)</f>
        <v/>
      </c>
      <c r="P28" s="108" t="str">
        <f aca="false">IF(FX28="",Nachschreiber!FX28,FX28)</f>
        <v/>
      </c>
      <c r="Q28" s="109" t="str">
        <f aca="false">IF(GX28="",Nachschreiber!GX28,GX28)</f>
        <v/>
      </c>
      <c r="R28" s="145"/>
      <c r="S28" s="146"/>
      <c r="T28" s="147"/>
      <c r="U28" s="148" t="str">
        <f aca="false">IF(AU28="","",IF(AU28&lt;7.5,IF(AU28&lt;3.5,IF(AU28&lt;1.5,IF(AU28&lt;0.5,6,"5-"),IF(AU28&lt;2.5,5,"5+")),IF(AU28&lt;5.5,IF(AU28&lt;4.5,"4-",4),IF(AU28&lt;6.5,"4+","3-"))),IF(AU28&lt;11.5,IF(AU28&lt;9.5,IF(AU28&lt;8.5,3,"3+"),IF(AU28&lt;10.5,"2-",2)),IF(AU28&lt;13.5,IF(AU28&lt;12.5,"2+","1-"),IF(AU28&lt;14.5,1,"1+")))))</f>
        <v/>
      </c>
      <c r="V28" s="149" t="str">
        <f aca="false">IF(AV28="","",IF(AV28&lt;7.5,IF(AV28&lt;3.5,IF(AV28&lt;1.5,IF(AV28&lt;0.5,6,"5-"),IF(AV28&lt;2.5,5,"5+")),IF(AV28&lt;5.5,IF(AV28&lt;4.5,"4-",4),IF(AV28&lt;6.5,"4+","3-"))),IF(AV28&lt;11.5,IF(AV28&lt;9.5,IF(AV28&lt;8.5,3,"3+"),IF(AV28&lt;10.5,"2-",2)),IF(AV28&lt;13.5,IF(AV28&lt;12.5,"2+","1-"),IF(AV28&lt;14.5,1,"1+")))))</f>
        <v/>
      </c>
      <c r="W28" s="151" t="str">
        <f aca="false">IF(AW28="","",IF(AW28&lt;7.5,IF(AW28&lt;3.5,IF(AW28&lt;1.5,IF(AW28&lt;0.5,6,"5-"),IF(AW28&lt;2.5,5,"5+")),IF(AW28&lt;5.5,IF(AW28&lt;4.5,"4-",4),IF(AW28&lt;6.5,"4+","3-"))),IF(AW28&lt;11.5,IF(AW28&lt;9.5,IF(AW28&lt;8.5,3,"3+"),IF(AW28&lt;10.5,"2-",2)),IF(AW28&lt;13.5,IF(AW28&lt;12.5,"2+","1-"),IF(AW28&lt;14.5,1,"1+")))))</f>
        <v/>
      </c>
      <c r="X28" s="150" t="str">
        <f aca="false">IF(AX28="","",IF(AX28&lt;7.5,IF(AX28&lt;3.5,IF(AX28&lt;1.5,IF(AX28&lt;0.5,6,"5-"),IF(AX28&lt;2.5,5,"5+")),IF(AX28&lt;5.5,IF(AX28&lt;4.5,"4-",4),IF(AX28&lt;6.5,"4+","3-"))),IF(AX28&lt;11.5,IF(AX28&lt;9.5,IF(AX28&lt;8.5,3,"3+"),IF(AX28&lt;10.5,"2-",2)),IF(AX28&lt;13.5,IF(AX28&lt;12.5,"2+","1-"),IF(AX28&lt;14.5,1,"1+")))))</f>
        <v/>
      </c>
      <c r="Y28" s="118"/>
      <c r="Z28" s="118"/>
      <c r="AA28" s="118"/>
      <c r="AB28" s="57"/>
      <c r="AE28" s="152" t="str">
        <f aca="false">IF(E28="","",IF(OR(E28="1+",E28=1,E28="1-",E28="2+",E28=2,E28="2-",E28="3+",E28=3),IF(OR(E28="1+",E28=1,E28="1-",E28="2+"),IF(OR(E28="1+",E28=1),IF(E28="1+",15,14),IF(E28="1-",13,12)),IF(OR(E28=2,E28="2-"),IF(E28=2,11,10),IF(E28="3+",9,8))),IF(OR(E28="3-",E28="4+",E28=4,E28="4-"),IF(OR(E28="3-",E28="4+"),IF(E28="3-",7,6),IF(E28=4,5,4)),IF(OR(E28="5+",E28=5),IF(E28="5+",3,2),IF(E28="5-",1,0)))))</f>
        <v/>
      </c>
      <c r="AF28" s="153" t="str">
        <f aca="false">IF(F28="","",IF(OR(F28="1+",F28=1,F28="1-",F28="2+",F28=2,F28="2-",F28="3+",F28=3),IF(OR(F28="1+",F28=1,F28="1-",F28="2+"),IF(OR(F28="1+",F28=1),IF(F28="1+",15,14),IF(F28="1-",13,12)),IF(OR(F28=2,F28="2-"),IF(F28=2,11,10),IF(F28="3+",9,8))),IF(OR(F28="3-",F28="4+",F28=4,F28="4-"),IF(OR(F28="3-",F28="4+"),IF(F28="3-",7,6),IF(F28=4,5,4)),IF(OR(F28="5+",F28=5),IF(F28="5+",3,2),IF(F28="5-",1,0)))))</f>
        <v/>
      </c>
      <c r="AG28" s="154" t="str">
        <f aca="false">IF(G28="","",IF(OR(G28="1+",G28=1,G28="1-",G28="2+",G28=2,G28="2-",G28="3+",G28=3),IF(OR(G28="1+",G28=1,G28="1-",G28="2+"),IF(OR(G28="1+",G28=1),IF(G28="1+",15,14),IF(G28="1-",13,12)),IF(OR(G28=2,G28="2-"),IF(G28=2,11,10),IF(G28="3+",9,8))),IF(OR(G28="3-",G28="4+",G28=4,G28="4-"),IF(OR(G28="3-",G28="4+"),IF(G28="3-",7,6),IF(G28=4,5,4)),IF(OR(G28="5+",G28=5),IF(G28="5+",3,2),IF(G28="5-",1,0)))))</f>
        <v/>
      </c>
      <c r="AH28" s="152" t="str">
        <f aca="false">IF(H28="","",IF(OR(H28="1+",H28=1,H28="1-",H28="2+",H28=2,H28="2-",H28="3+",H28=3),IF(OR(H28="1+",H28=1,H28="1-",H28="2+"),IF(OR(H28="1+",H28=1),IF(H28="1+",15,14),IF(H28="1-",13,12)),IF(OR(H28=2,H28="2-"),IF(H28=2,11,10),IF(H28="3+",9,8))),IF(OR(H28="3-",H28="4+",H28=4,H28="4-"),IF(OR(H28="3-",H28="4+"),IF(H28="3-",7,6),IF(H28=4,5,4)),IF(OR(H28="5+",H28=5),IF(H28="5+",3,2),IF(H28="5-",1,0)))))</f>
        <v/>
      </c>
      <c r="AI28" s="153" t="str">
        <f aca="false">IF(I28="","",IF(OR(I28="1+",I28=1,I28="1-",I28="2+",I28=2,I28="2-",I28="3+",I28=3),IF(OR(I28="1+",I28=1,I28="1-",I28="2+"),IF(OR(I28="1+",I28=1),IF(I28="1+",15,14),IF(I28="1-",13,12)),IF(OR(I28=2,I28="2-"),IF(I28=2,11,10),IF(I28="3+",9,8))),IF(OR(I28="3-",I28="4+",I28=4,I28="4-"),IF(OR(I28="3-",I28="4+"),IF(I28="3-",7,6),IF(I28=4,5,4)),IF(OR(I28="5+",I28=5),IF(I28="5+",3,2),IF(I28="5-",1,0)))))</f>
        <v/>
      </c>
      <c r="AJ28" s="155" t="str">
        <f aca="false">IF(J28="","",IF(OR(J28="1+",J28=1,J28="1-",J28="2+",J28=2,J28="2-",J28="3+",J28=3),IF(OR(J28="1+",J28=1,J28="1-",J28="2+"),IF(OR(J28="1+",J28=1),IF(J28="1+",15,14),IF(J28="1-",13,12)),IF(OR(J28=2,J28="2-"),IF(J28=2,11,10),IF(J28="3+",9,8))),IF(OR(J28="3-",J28="4+",J28=4,J28="4-"),IF(OR(J28="3-",J28="4+"),IF(J28="3-",7,6),IF(J28=4,5,4)),IF(OR(J28="5+",J28=5),IF(J28="5+",3,2),IF(J28="5-",1,0)))))</f>
        <v/>
      </c>
      <c r="AK28" s="156" t="str">
        <f aca="false">IF(COUNT(AE28:AG28)=0,"",AVERAGE(AE28:AG28))</f>
        <v/>
      </c>
      <c r="AL28" s="157" t="str">
        <f aca="false">IF(COUNT(AH28:AJ28)=0,"",AVERAGE(AH28:AJ28))</f>
        <v/>
      </c>
      <c r="AM28" s="158" t="str">
        <f aca="false">IF(COUNT(AK28:AL28)=0,"",AVERAGE(AK28:AL28))</f>
        <v/>
      </c>
      <c r="AN28" s="159"/>
      <c r="AO28" s="152" t="str">
        <f aca="false">IF(O28="","",IF(OR(O28="1+",O28=1,O28="1-",O28="2+",O28=2,O28="2-",O28="3+",O28=3),IF(OR(O28="1+",O28=1,O28="1-",O28="2+"),IF(OR(O28="1+",O28=1),IF(O28="1+",15,14),IF(O28="1-",13,12)),IF(OR(O28=2,O28="2-"),IF(O28=2,11,10),IF(O28="3+",9,8))),IF(OR(O28="3-",O28="4+",O28=4,O28="4-"),IF(OR(O28="3-",O28="4+"),IF(O28="3-",7,6),IF(O28=4,5,4)),IF(OR(O28="5+",O28=5),IF(O28="5+",3,2),IF(O28="5-",1,0)))))</f>
        <v/>
      </c>
      <c r="AP28" s="153" t="str">
        <f aca="false">IF(P28="","",IF(OR(P28="1+",P28=1,P28="1-",P28="2+",P28=2,P28="2-",P28="3+",P28=3),IF(OR(P28="1+",P28=1,P28="1-",P28="2+"),IF(OR(P28="1+",P28=1),IF(P28="1+",15,14),IF(P28="1-",13,12)),IF(OR(P28=2,P28="2-"),IF(P28=2,11,10),IF(P28="3+",9,8))),IF(OR(P28="3-",P28="4+",P28=4,P28="4-"),IF(OR(P28="3-",P28="4+"),IF(P28="3-",7,6),IF(P28=4,5,4)),IF(OR(P28="5+",P28=5),IF(P28="5+",3,2),IF(P28="5-",1,0)))))</f>
        <v/>
      </c>
      <c r="AQ28" s="154" t="str">
        <f aca="false">IF(Q28="","",IF(OR(Q28="1+",Q28=1,Q28="1-",Q28="2+",Q28=2,Q28="2-",Q28="3+",Q28=3),IF(OR(Q28="1+",Q28=1,Q28="1-",Q28="2+"),IF(OR(Q28="1+",Q28=1),IF(Q28="1+",15,14),IF(Q28="1-",13,12)),IF(OR(Q28=2,Q28="2-"),IF(Q28=2,11,10),IF(Q28="3+",9,8))),IF(OR(Q28="3-",Q28="4+",Q28=4,Q28="4-"),IF(OR(Q28="3-",Q28="4+"),IF(Q28="3-",7,6),IF(Q28=4,5,4)),IF(OR(Q28="5+",Q28=5),IF(Q28="5+",3,2),IF(Q28="5-",1,0)))))</f>
        <v/>
      </c>
      <c r="AR28" s="152" t="str">
        <f aca="false">IF(R28="","",IF(OR(R28="1+",R28=1,R28="1-",R28="2+",R28=2,R28="2-",R28="3+",R28=3),IF(OR(R28="1+",R28=1,R28="1-",R28="2+"),IF(OR(R28="1+",R28=1),IF(R28="1+",15,14),IF(R28="1-",13,12)),IF(OR(R28=2,R28="2-"),IF(R28=2,11,10),IF(R28="3+",9,8))),IF(OR(R28="3-",R28="4+",R28=4,R28="4-"),IF(OR(R28="3-",R28="4+"),IF(R28="3-",7,6),IF(R28=4,5,4)),IF(OR(R28="5+",R28=5),IF(R28="5+",3,2),IF(R28="5-",1,0)))))</f>
        <v/>
      </c>
      <c r="AS28" s="153" t="str">
        <f aca="false">IF(S28="","",IF(OR(S28="1+",S28=1,S28="1-",S28="2+",S28=2,S28="2-",S28="3+",S28=3),IF(OR(S28="1+",S28=1,S28="1-",S28="2+"),IF(OR(S28="1+",S28=1),IF(S28="1+",15,14),IF(S28="1-",13,12)),IF(OR(S28=2,S28="2-"),IF(S28=2,11,10),IF(S28="3+",9,8))),IF(OR(S28="3-",S28="4+",S28=4,S28="4-"),IF(OR(S28="3-",S28="4+"),IF(S28="3-",7,6),IF(S28=4,5,4)),IF(OR(S28="5+",S28=5),IF(S28="5+",3,2),IF(S28="5-",1,0)))))</f>
        <v/>
      </c>
      <c r="AT28" s="155" t="str">
        <f aca="false">IF(T28="","",IF(OR(T28="1+",T28=1,T28="1-",T28="2+",T28=2,T28="2-",T28="3+",T28=3),IF(OR(T28="1+",T28=1,T28="1-",T28="2+"),IF(OR(T28="1+",T28=1),IF(T28="1+",15,14),IF(T28="1-",13,12)),IF(OR(T28=2,T28="2-"),IF(T28=2,11,10),IF(T28="3+",9,8))),IF(OR(T28="3-",T28="4+",T28=4,T28="4-"),IF(OR(T28="3-",T28="4+"),IF(T28="3-",7,6),IF(T28=4,5,4)),IF(OR(T28="5+",T28=5),IF(T28="5+",3,2),IF(T28="5-",1,0)))))</f>
        <v/>
      </c>
      <c r="AU28" s="156" t="str">
        <f aca="false">IF(COUNT(AO28:AQ28)=0,"",AVERAGE(AO28:AQ28))</f>
        <v/>
      </c>
      <c r="AV28" s="157" t="str">
        <f aca="false">IF(COUNT(AR28:AT28)=0,"",AVERAGE(AR28:AT28))</f>
        <v/>
      </c>
      <c r="AW28" s="160" t="str">
        <f aca="false">IF(COUNT(AU28:AV28)=0,"",AVERAGE(AU28:AV28))</f>
        <v/>
      </c>
      <c r="AX28" s="158" t="str">
        <f aca="false">IF(AW28="","",IF(AM28="",AW28,$P$1*AM28+(1-$P$1)*AW28))</f>
        <v/>
      </c>
      <c r="AY28" s="118"/>
      <c r="AZ28" s="57"/>
      <c r="BA28" s="161" t="str">
        <f aca="false">IF(BB28="","",MAX(BA$4:BA27)+1)</f>
        <v/>
      </c>
      <c r="BB28" s="162" t="str">
        <f aca="false">IF($B28="","",$B28)</f>
        <v/>
      </c>
      <c r="BC28" s="163"/>
      <c r="BD28" s="163"/>
      <c r="BE28" s="163"/>
      <c r="BF28" s="162" t="str">
        <f aca="false">IF($C28="","",$C28)</f>
        <v/>
      </c>
      <c r="BG28" s="163"/>
      <c r="BH28" s="164"/>
      <c r="BI28" s="165"/>
      <c r="BJ28" s="166"/>
      <c r="BK28" s="166"/>
      <c r="BL28" s="166"/>
      <c r="BM28" s="167"/>
      <c r="BN28" s="167"/>
      <c r="BO28" s="166"/>
      <c r="BP28" s="166"/>
      <c r="BQ28" s="166"/>
      <c r="BR28" s="166"/>
      <c r="BS28" s="166"/>
      <c r="BT28" s="168"/>
      <c r="BU28" s="136" t="str">
        <f aca="false">IF(COUNT(BI28:BT28)=0,"",SUM(BI28:BT28))</f>
        <v/>
      </c>
      <c r="BV28" s="137" t="str">
        <f aca="false">IF(BU28="","",BU28/BU$4)</f>
        <v/>
      </c>
      <c r="BW28" s="169" t="str">
        <f aca="false">IF(BU28="","",IF(BU28&lt;BI$48,IF(BU28&lt;BM$48,IF(BU28&lt;BO$48,IF(BU28&lt;BP$48,"00","01"),IF(BU28&lt;BN$48,"02","03")),IF(BU28&lt;BK$48,IF(BU28&lt;BL$48,"04","05"),IF(BU28&lt;BJ$48,"06","07"))),IF(BU28&lt;BE$48,IF(BU28&lt;BG$48,IF(BU28&lt;BH$48,"08","09"),IF(BU28&lt;BF$48,10,11)),IF(BU28&lt;BC$48,IF(BU28&lt;BD$48,12,13),IF(BU28&lt;BB$48,14,15)))))</f>
        <v/>
      </c>
      <c r="BX28" s="170" t="str">
        <f aca="false">IF(BU28="","",IF(BU28&lt;BI$48,IF(BU28&lt;BM$48,IF(BU28&lt;BO$48,IF(BU28&lt;BP$48,6,"5-"),IF(BU28&lt;BN$48,5,"5+")),IF(BU28&lt;BK$48,IF(BU28&lt;BL$48,"4-",4),IF(BU28&lt;BJ$48,"4+","3-"))),IF(BU28&lt;BE$48,IF(BU28&lt;BG$48,IF(BU28&lt;BH$48,3,"3+"),IF(BU28&lt;BF$48,"2-",2)),IF(BU28&lt;BC$48,IF(BU28&lt;BD$48,"2+","1-"),IF(BU28&lt;BB$48,1,"1+")))))</f>
        <v/>
      </c>
      <c r="BY28" s="57"/>
      <c r="CA28" s="161" t="str">
        <f aca="false">IF(CB28="","",MAX(CA$4:CA27)+1)</f>
        <v/>
      </c>
      <c r="CB28" s="162" t="str">
        <f aca="false">IF($B28="","",$B28)</f>
        <v/>
      </c>
      <c r="CC28" s="163"/>
      <c r="CD28" s="163"/>
      <c r="CE28" s="163"/>
      <c r="CF28" s="162" t="str">
        <f aca="false">IF($C28="","",$C28)</f>
        <v/>
      </c>
      <c r="CG28" s="163"/>
      <c r="CH28" s="164"/>
      <c r="CI28" s="167"/>
      <c r="CJ28" s="173"/>
      <c r="CK28" s="172"/>
      <c r="CL28" s="172"/>
      <c r="CM28" s="167"/>
      <c r="CN28" s="167"/>
      <c r="CO28" s="172"/>
      <c r="CP28" s="172"/>
      <c r="CQ28" s="172"/>
      <c r="CR28" s="172"/>
      <c r="CS28" s="172"/>
      <c r="CT28" s="174"/>
      <c r="CU28" s="136" t="str">
        <f aca="false">IF(COUNT(CI28:CT28)=0,"",SUM(CI28:CT28))</f>
        <v/>
      </c>
      <c r="CV28" s="137" t="str">
        <f aca="false">IF(CU28="","",CU28/CU$4)</f>
        <v/>
      </c>
      <c r="CW28" s="169" t="str">
        <f aca="false">IF(CU28="","",IF(CU28&lt;CI$48,IF(CU28&lt;CM$48,IF(CU28&lt;CO$48,IF(CU28&lt;CP$48,"00","01"),IF(CU28&lt;CN$48,"02","03")),IF(CU28&lt;CK$48,IF(CU28&lt;CL$48,"04","05"),IF(CU28&lt;CJ$48,"06","07"))),IF(CU28&lt;CE$48,IF(CU28&lt;CG$48,IF(CU28&lt;CH$48,"08","09"),IF(CU28&lt;CF$48,10,11)),IF(CU28&lt;CC$48,IF(CU28&lt;CD$48,12,13),IF(CU28&lt;CB$48,14,15)))))</f>
        <v/>
      </c>
      <c r="CX28" s="170" t="str">
        <f aca="false">IF(CU28="","",IF(CU28&lt;CI$48,IF(CU28&lt;CM$48,IF(CU28&lt;CO$48,IF(CU28&lt;CP$48,6,"5-"),IF(CU28&lt;CN$48,5,"5+")),IF(CU28&lt;CK$48,IF(CU28&lt;CL$48,"4-",4),IF(CU28&lt;CJ$48,"4+","3-"))),IF(CU28&lt;CE$48,IF(CU28&lt;CG$48,IF(CU28&lt;CH$48,3,"3+"),IF(CU28&lt;CF$48,"2-",2)),IF(CU28&lt;CC$48,IF(CU28&lt;CD$48,"2+","1-"),IF(CU28&lt;CB$48,1,"1+")))))</f>
        <v/>
      </c>
      <c r="CY28" s="57"/>
      <c r="DA28" s="161" t="str">
        <f aca="false">IF(DB28="","",MAX(DA$4:DA27)+1)</f>
        <v/>
      </c>
      <c r="DB28" s="162" t="str">
        <f aca="false">IF($B28="","",$B28)</f>
        <v/>
      </c>
      <c r="DC28" s="163"/>
      <c r="DD28" s="163"/>
      <c r="DE28" s="163"/>
      <c r="DF28" s="162" t="str">
        <f aca="false">IF($C28="","",$C28)</f>
        <v/>
      </c>
      <c r="DG28" s="163"/>
      <c r="DH28" s="164"/>
      <c r="DI28" s="167"/>
      <c r="DJ28" s="172"/>
      <c r="DK28" s="167"/>
      <c r="DL28" s="167"/>
      <c r="DM28" s="172"/>
      <c r="DN28" s="172"/>
      <c r="DO28" s="175"/>
      <c r="DP28" s="172"/>
      <c r="DQ28" s="172"/>
      <c r="DR28" s="172"/>
      <c r="DS28" s="172"/>
      <c r="DT28" s="174"/>
      <c r="DU28" s="136" t="str">
        <f aca="false">IF(COUNT(DI28:DT28)=0,"",SUM(DI28:DT28))</f>
        <v/>
      </c>
      <c r="DV28" s="137" t="str">
        <f aca="false">IF(DU28="","",DU28/DU$4)</f>
        <v/>
      </c>
      <c r="DW28" s="169" t="str">
        <f aca="false">IF(DU28="","",IF(DU28&lt;DI$48,IF(DU28&lt;DM$48,IF(DU28&lt;DO$48,IF(DU28&lt;DP$48,"00","01"),IF(DU28&lt;DN$48,"02","03")),IF(DU28&lt;DK$48,IF(DU28&lt;DL$48,"04","05"),IF(DU28&lt;DJ$48,"06","07"))),IF(DU28&lt;DE$48,IF(DU28&lt;DG$48,IF(DU28&lt;DH$48,"08","09"),IF(DU28&lt;DF$48,10,11)),IF(DU28&lt;DC$48,IF(DU28&lt;DD$48,12,13),IF(DU28&lt;DB$48,14,15)))))</f>
        <v/>
      </c>
      <c r="DX28" s="170" t="str">
        <f aca="false">IF(DU28="","",IF(DU28&lt;DI$48,IF(DU28&lt;DM$48,IF(DU28&lt;DO$48,IF(DU28&lt;DP$48,6,"5-"),IF(DU28&lt;DN$48,5,"5+")),IF(DU28&lt;DK$48,IF(DU28&lt;DL$48,"4-",4),IF(DU28&lt;DJ$48,"4+","3-"))),IF(DU28&lt;DE$48,IF(DU28&lt;DG$48,IF(DU28&lt;DH$48,3,"3+"),IF(DU28&lt;DF$48,"2-",2)),IF(DU28&lt;DC$48,IF(DU28&lt;DD$48,"2+","1-"),IF(DU28&lt;DB$48,1,"1+")))))</f>
        <v/>
      </c>
      <c r="DY28" s="57"/>
      <c r="EA28" s="161" t="str">
        <f aca="false">IF(EB28="","",MAX(EA$4:EA27)+1)</f>
        <v/>
      </c>
      <c r="EB28" s="162" t="str">
        <f aca="false">IF($B28="","",$B28)</f>
        <v/>
      </c>
      <c r="EC28" s="163"/>
      <c r="ED28" s="163"/>
      <c r="EE28" s="163"/>
      <c r="EF28" s="162" t="str">
        <f aca="false">IF($C28="","",$C28)</f>
        <v/>
      </c>
      <c r="EG28" s="163"/>
      <c r="EH28" s="164"/>
      <c r="EI28" s="167"/>
      <c r="EJ28" s="173"/>
      <c r="EK28" s="172"/>
      <c r="EL28" s="172"/>
      <c r="EM28" s="167"/>
      <c r="EN28" s="175"/>
      <c r="EO28" s="175"/>
      <c r="EP28" s="172"/>
      <c r="EQ28" s="172"/>
      <c r="ER28" s="172"/>
      <c r="ES28" s="172"/>
      <c r="ET28" s="174"/>
      <c r="EU28" s="136" t="str">
        <f aca="false">IF(COUNT(EI28:ET28)=0,"",SUM(EI28:ET28))</f>
        <v/>
      </c>
      <c r="EV28" s="137" t="str">
        <f aca="false">IF(EU28="","",EU28/EU$4)</f>
        <v/>
      </c>
      <c r="EW28" s="169" t="str">
        <f aca="false">IF(EU28="","",IF(EU28&lt;EI$48,IF(EU28&lt;EM$48,IF(EU28&lt;EO$48,IF(EU28&lt;EP$48,"00","01"),IF(EU28&lt;EN$48,"02","03")),IF(EU28&lt;EK$48,IF(EU28&lt;EL$48,"04","05"),IF(EU28&lt;EJ$48,"06","07"))),IF(EU28&lt;EE$48,IF(EU28&lt;EG$48,IF(EU28&lt;EH$48,"08","09"),IF(EU28&lt;EF$48,10,11)),IF(EU28&lt;EC$48,IF(EU28&lt;ED$48,12,13),IF(EU28&lt;EB$48,14,15)))))</f>
        <v/>
      </c>
      <c r="EX28" s="170" t="str">
        <f aca="false">IF(EU28="","",IF(EU28&lt;EI$48,IF(EU28&lt;EM$48,IF(EU28&lt;EO$48,IF(EU28&lt;EP$48,6,"5-"),IF(EU28&lt;EN$48,5,"5+")),IF(EU28&lt;EK$48,IF(EU28&lt;EL$48,"4-",4),IF(EU28&lt;EJ$48,"4+","3-"))),IF(EU28&lt;EE$48,IF(EU28&lt;EG$48,IF(EU28&lt;EH$48,3,"3+"),IF(EU28&lt;EF$48,"2-",2)),IF(EU28&lt;EC$48,IF(EU28&lt;ED$48,"2+","1-"),IF(EU28&lt;EB$48,1,"1+")))))</f>
        <v/>
      </c>
      <c r="EY28" s="57"/>
      <c r="FA28" s="161" t="str">
        <f aca="false">IF(FB28="","",MAX(FA$4:FA27)+1)</f>
        <v/>
      </c>
      <c r="FB28" s="162" t="str">
        <f aca="false">IF($B28="","",$B28)</f>
        <v/>
      </c>
      <c r="FC28" s="163"/>
      <c r="FD28" s="163"/>
      <c r="FE28" s="163"/>
      <c r="FF28" s="162" t="str">
        <f aca="false">IF($C28="","",$C28)</f>
        <v/>
      </c>
      <c r="FG28" s="163"/>
      <c r="FH28" s="164"/>
      <c r="FI28" s="167"/>
      <c r="FJ28" s="175"/>
      <c r="FK28" s="175"/>
      <c r="FL28" s="175"/>
      <c r="FM28" s="175"/>
      <c r="FN28" s="175"/>
      <c r="FO28" s="175"/>
      <c r="FP28" s="172"/>
      <c r="FQ28" s="172"/>
      <c r="FR28" s="172"/>
      <c r="FS28" s="172"/>
      <c r="FT28" s="174"/>
      <c r="FU28" s="136" t="str">
        <f aca="false">IF(COUNT(FI28:FT28)=0,"",SUM(FI28:FT28))</f>
        <v/>
      </c>
      <c r="FV28" s="137" t="str">
        <f aca="false">IF(FU28="","",FU28/FU$4)</f>
        <v/>
      </c>
      <c r="FW28" s="169" t="str">
        <f aca="false">IF(FU28="","",IF(FU28&lt;FI$48,IF(FU28&lt;FM$48,IF(FU28&lt;FO$48,IF(FU28&lt;FP$48,"00","01"),IF(FU28&lt;FN$48,"02","03")),IF(FU28&lt;FK$48,IF(FU28&lt;FL$48,"04","05"),IF(FU28&lt;FJ$48,"06","07"))),IF(FU28&lt;FE$48,IF(FU28&lt;FG$48,IF(FU28&lt;FH$48,"08","09"),IF(FU28&lt;FF$48,10,11)),IF(FU28&lt;FC$48,IF(FU28&lt;FD$48,12,13),IF(FU28&lt;FB$48,14,15)))))</f>
        <v/>
      </c>
      <c r="FX28" s="170" t="str">
        <f aca="false">IF(FU28="","",IF(FU28&lt;FI$48,IF(FU28&lt;FM$48,IF(FU28&lt;FO$48,IF(FU28&lt;FP$48,6,"5-"),IF(FU28&lt;FN$48,5,"5+")),IF(FU28&lt;FK$48,IF(FU28&lt;FL$48,"4-",4),IF(FU28&lt;FJ$48,"4+","3-"))),IF(FU28&lt;FE$48,IF(FU28&lt;FG$48,IF(FU28&lt;FH$48,3,"3+"),IF(FU28&lt;FF$48,"2-",2)),IF(FU28&lt;FC$48,IF(FU28&lt;FD$48,"2+","1-"),IF(FU28&lt;FB$48,1,"1+")))))</f>
        <v/>
      </c>
      <c r="FY28" s="57"/>
      <c r="GA28" s="161" t="str">
        <f aca="false">IF(GB28="","",MAX(GA$4:GA27)+1)</f>
        <v/>
      </c>
      <c r="GB28" s="162" t="str">
        <f aca="false">IF($B28="","",$B28)</f>
        <v/>
      </c>
      <c r="GC28" s="163"/>
      <c r="GD28" s="163"/>
      <c r="GE28" s="163"/>
      <c r="GF28" s="162" t="str">
        <f aca="false">IF($C28="","",$C28)</f>
        <v/>
      </c>
      <c r="GG28" s="163"/>
      <c r="GH28" s="164"/>
      <c r="GI28" s="167"/>
      <c r="GJ28" s="175"/>
      <c r="GK28" s="175"/>
      <c r="GL28" s="175"/>
      <c r="GM28" s="175"/>
      <c r="GN28" s="175"/>
      <c r="GO28" s="175"/>
      <c r="GP28" s="172"/>
      <c r="GQ28" s="172"/>
      <c r="GR28" s="172"/>
      <c r="GS28" s="172"/>
      <c r="GT28" s="174"/>
      <c r="GU28" s="136" t="str">
        <f aca="false">IF(COUNT(GI28:GT28)=0,"",SUM(GI28:GT28))</f>
        <v/>
      </c>
      <c r="GV28" s="137" t="str">
        <f aca="false">IF(GU28="","",GU28/GU$4)</f>
        <v/>
      </c>
      <c r="GW28" s="169" t="str">
        <f aca="false">IF(GU28="","",IF(GU28&lt;GI$48,IF(GU28&lt;GM$48,IF(GU28&lt;GO$48,IF(GU28&lt;GP$48,"00","01"),IF(GU28&lt;GN$48,"02","03")),IF(GU28&lt;GK$48,IF(GU28&lt;GL$48,"04","05"),IF(GU28&lt;GJ$48,"06","07"))),IF(GU28&lt;GE$48,IF(GU28&lt;GG$48,IF(GU28&lt;GH$48,"08","09"),IF(GU28&lt;GF$48,10,11)),IF(GU28&lt;GC$48,IF(GU28&lt;GD$48,12,13),IF(GU28&lt;GB$48,14,15)))))</f>
        <v/>
      </c>
      <c r="GX28" s="170" t="str">
        <f aca="false">IF(GU28="","",IF(GU28&lt;GI$48,IF(GU28&lt;GM$48,IF(GU28&lt;GO$48,IF(GU28&lt;GP$48,6,"5-"),IF(GU28&lt;GN$48,5,"5+")),IF(GU28&lt;GK$48,IF(GU28&lt;GL$48,"4-",4),IF(GU28&lt;GJ$48,"4+","3-"))),IF(GU28&lt;GE$48,IF(GU28&lt;GG$48,IF(GU28&lt;GH$48,3,"3+"),IF(GU28&lt;GF$48,"2-",2)),IF(GU28&lt;GC$48,IF(GU28&lt;GD$48,"2+","1-"),IF(GU28&lt;GB$48,1,"1+")))))</f>
        <v/>
      </c>
    </row>
    <row r="29" s="55" customFormat="true" ht="15.75" hidden="false" customHeight="false" outlineLevel="0" collapsed="false">
      <c r="A29" s="103" t="str">
        <f aca="false">IF(B29="","",MAX(A$4:A28)+1)</f>
        <v/>
      </c>
      <c r="B29" s="141"/>
      <c r="C29" s="142"/>
      <c r="D29" s="143"/>
      <c r="E29" s="144" t="str">
        <f aca="false">IF(BX29="",Nachschreiber!BX29,BX29)</f>
        <v/>
      </c>
      <c r="F29" s="108" t="str">
        <f aca="false">IF(CX29="",Nachschreiber!CX29,CX29)</f>
        <v/>
      </c>
      <c r="G29" s="109" t="str">
        <f aca="false">IF(DX29="",Nachschreiber!DX29,DX29)</f>
        <v/>
      </c>
      <c r="H29" s="145"/>
      <c r="I29" s="146"/>
      <c r="J29" s="147"/>
      <c r="K29" s="148" t="str">
        <f aca="false">IF(AK29="","",IF(AK29&lt;7.5,IF(AK29&lt;3.5,IF(AK29&lt;1.5,IF(AK29&lt;0.5,6,"5-"),IF(AK29&lt;2.5,5,"5+")),IF(AK29&lt;5.5,IF(AK29&lt;4.5,"4-",4),IF(AK29&lt;6.5,"4+","3-"))),IF(AK29&lt;11.5,IF(AK29&lt;9.5,IF(AK29&lt;8.5,3,"3+"),IF(AK29&lt;10.5,"2-",2)),IF(AK29&lt;13.5,IF(AK29&lt;12.5,"2+","1-"),IF(AK29&lt;14.5,1,"1+")))))</f>
        <v/>
      </c>
      <c r="L29" s="149" t="str">
        <f aca="false">IF(AL29="","",IF(AL29&lt;7.5,IF(AL29&lt;3.5,IF(AL29&lt;1.5,IF(AL29&lt;0.5,6,"5-"),IF(AL29&lt;2.5,5,"5+")),IF(AL29&lt;5.5,IF(AL29&lt;4.5,"4-",4),IF(AL29&lt;6.5,"4+","3-"))),IF(AL29&lt;11.5,IF(AL29&lt;9.5,IF(AL29&lt;8.5,3,"3+"),IF(AL29&lt;10.5,"2-",2)),IF(AL29&lt;13.5,IF(AL29&lt;12.5,"2+","1-"),IF(AL29&lt;14.5,1,"1+")))))</f>
        <v/>
      </c>
      <c r="M29" s="150" t="str">
        <f aca="false">IF(AM29="","",IF(AM29&lt;7.5,IF(AM29&lt;3.5,IF(AM29&lt;1.5,IF(AM29&lt;0.5,6,"5-"),IF(AM29&lt;2.5,5,"5+")),IF(AM29&lt;5.5,IF(AM29&lt;4.5,"4-",4),IF(AM29&lt;6.5,"4+","3-"))),IF(AM29&lt;11.5,IF(AM29&lt;9.5,IF(AM29&lt;8.5,3,"3+"),IF(AM29&lt;10.5,"2-",2)),IF(AM29&lt;13.5,IF(AM29&lt;12.5,"2+","1-"),IF(AM29&lt;14.5,1,"1+")))))</f>
        <v/>
      </c>
      <c r="N29" s="80"/>
      <c r="O29" s="116" t="str">
        <f aca="false">IF(EX29="",Nachschreiber!EX29,EX29)</f>
        <v/>
      </c>
      <c r="P29" s="108" t="str">
        <f aca="false">IF(FX29="",Nachschreiber!FX29,FX29)</f>
        <v/>
      </c>
      <c r="Q29" s="109" t="str">
        <f aca="false">IF(GX29="",Nachschreiber!GX29,GX29)</f>
        <v/>
      </c>
      <c r="R29" s="145"/>
      <c r="S29" s="146"/>
      <c r="T29" s="147"/>
      <c r="U29" s="148" t="str">
        <f aca="false">IF(AU29="","",IF(AU29&lt;7.5,IF(AU29&lt;3.5,IF(AU29&lt;1.5,IF(AU29&lt;0.5,6,"5-"),IF(AU29&lt;2.5,5,"5+")),IF(AU29&lt;5.5,IF(AU29&lt;4.5,"4-",4),IF(AU29&lt;6.5,"4+","3-"))),IF(AU29&lt;11.5,IF(AU29&lt;9.5,IF(AU29&lt;8.5,3,"3+"),IF(AU29&lt;10.5,"2-",2)),IF(AU29&lt;13.5,IF(AU29&lt;12.5,"2+","1-"),IF(AU29&lt;14.5,1,"1+")))))</f>
        <v/>
      </c>
      <c r="V29" s="149" t="str">
        <f aca="false">IF(AV29="","",IF(AV29&lt;7.5,IF(AV29&lt;3.5,IF(AV29&lt;1.5,IF(AV29&lt;0.5,6,"5-"),IF(AV29&lt;2.5,5,"5+")),IF(AV29&lt;5.5,IF(AV29&lt;4.5,"4-",4),IF(AV29&lt;6.5,"4+","3-"))),IF(AV29&lt;11.5,IF(AV29&lt;9.5,IF(AV29&lt;8.5,3,"3+"),IF(AV29&lt;10.5,"2-",2)),IF(AV29&lt;13.5,IF(AV29&lt;12.5,"2+","1-"),IF(AV29&lt;14.5,1,"1+")))))</f>
        <v/>
      </c>
      <c r="W29" s="151" t="str">
        <f aca="false">IF(AW29="","",IF(AW29&lt;7.5,IF(AW29&lt;3.5,IF(AW29&lt;1.5,IF(AW29&lt;0.5,6,"5-"),IF(AW29&lt;2.5,5,"5+")),IF(AW29&lt;5.5,IF(AW29&lt;4.5,"4-",4),IF(AW29&lt;6.5,"4+","3-"))),IF(AW29&lt;11.5,IF(AW29&lt;9.5,IF(AW29&lt;8.5,3,"3+"),IF(AW29&lt;10.5,"2-",2)),IF(AW29&lt;13.5,IF(AW29&lt;12.5,"2+","1-"),IF(AW29&lt;14.5,1,"1+")))))</f>
        <v/>
      </c>
      <c r="X29" s="150" t="str">
        <f aca="false">IF(AX29="","",IF(AX29&lt;7.5,IF(AX29&lt;3.5,IF(AX29&lt;1.5,IF(AX29&lt;0.5,6,"5-"),IF(AX29&lt;2.5,5,"5+")),IF(AX29&lt;5.5,IF(AX29&lt;4.5,"4-",4),IF(AX29&lt;6.5,"4+","3-"))),IF(AX29&lt;11.5,IF(AX29&lt;9.5,IF(AX29&lt;8.5,3,"3+"),IF(AX29&lt;10.5,"2-",2)),IF(AX29&lt;13.5,IF(AX29&lt;12.5,"2+","1-"),IF(AX29&lt;14.5,1,"1+")))))</f>
        <v/>
      </c>
      <c r="Y29" s="118"/>
      <c r="Z29" s="118"/>
      <c r="AA29" s="118"/>
      <c r="AB29" s="57"/>
      <c r="AE29" s="152" t="str">
        <f aca="false">IF(E29="","",IF(OR(E29="1+",E29=1,E29="1-",E29="2+",E29=2,E29="2-",E29="3+",E29=3),IF(OR(E29="1+",E29=1,E29="1-",E29="2+"),IF(OR(E29="1+",E29=1),IF(E29="1+",15,14),IF(E29="1-",13,12)),IF(OR(E29=2,E29="2-"),IF(E29=2,11,10),IF(E29="3+",9,8))),IF(OR(E29="3-",E29="4+",E29=4,E29="4-"),IF(OR(E29="3-",E29="4+"),IF(E29="3-",7,6),IF(E29=4,5,4)),IF(OR(E29="5+",E29=5),IF(E29="5+",3,2),IF(E29="5-",1,0)))))</f>
        <v/>
      </c>
      <c r="AF29" s="153" t="str">
        <f aca="false">IF(F29="","",IF(OR(F29="1+",F29=1,F29="1-",F29="2+",F29=2,F29="2-",F29="3+",F29=3),IF(OR(F29="1+",F29=1,F29="1-",F29="2+"),IF(OR(F29="1+",F29=1),IF(F29="1+",15,14),IF(F29="1-",13,12)),IF(OR(F29=2,F29="2-"),IF(F29=2,11,10),IF(F29="3+",9,8))),IF(OR(F29="3-",F29="4+",F29=4,F29="4-"),IF(OR(F29="3-",F29="4+"),IF(F29="3-",7,6),IF(F29=4,5,4)),IF(OR(F29="5+",F29=5),IF(F29="5+",3,2),IF(F29="5-",1,0)))))</f>
        <v/>
      </c>
      <c r="AG29" s="154" t="str">
        <f aca="false">IF(G29="","",IF(OR(G29="1+",G29=1,G29="1-",G29="2+",G29=2,G29="2-",G29="3+",G29=3),IF(OR(G29="1+",G29=1,G29="1-",G29="2+"),IF(OR(G29="1+",G29=1),IF(G29="1+",15,14),IF(G29="1-",13,12)),IF(OR(G29=2,G29="2-"),IF(G29=2,11,10),IF(G29="3+",9,8))),IF(OR(G29="3-",G29="4+",G29=4,G29="4-"),IF(OR(G29="3-",G29="4+"),IF(G29="3-",7,6),IF(G29=4,5,4)),IF(OR(G29="5+",G29=5),IF(G29="5+",3,2),IF(G29="5-",1,0)))))</f>
        <v/>
      </c>
      <c r="AH29" s="152" t="str">
        <f aca="false">IF(H29="","",IF(OR(H29="1+",H29=1,H29="1-",H29="2+",H29=2,H29="2-",H29="3+",H29=3),IF(OR(H29="1+",H29=1,H29="1-",H29="2+"),IF(OR(H29="1+",H29=1),IF(H29="1+",15,14),IF(H29="1-",13,12)),IF(OR(H29=2,H29="2-"),IF(H29=2,11,10),IF(H29="3+",9,8))),IF(OR(H29="3-",H29="4+",H29=4,H29="4-"),IF(OR(H29="3-",H29="4+"),IF(H29="3-",7,6),IF(H29=4,5,4)),IF(OR(H29="5+",H29=5),IF(H29="5+",3,2),IF(H29="5-",1,0)))))</f>
        <v/>
      </c>
      <c r="AI29" s="153" t="str">
        <f aca="false">IF(I29="","",IF(OR(I29="1+",I29=1,I29="1-",I29="2+",I29=2,I29="2-",I29="3+",I29=3),IF(OR(I29="1+",I29=1,I29="1-",I29="2+"),IF(OR(I29="1+",I29=1),IF(I29="1+",15,14),IF(I29="1-",13,12)),IF(OR(I29=2,I29="2-"),IF(I29=2,11,10),IF(I29="3+",9,8))),IF(OR(I29="3-",I29="4+",I29=4,I29="4-"),IF(OR(I29="3-",I29="4+"),IF(I29="3-",7,6),IF(I29=4,5,4)),IF(OR(I29="5+",I29=5),IF(I29="5+",3,2),IF(I29="5-",1,0)))))</f>
        <v/>
      </c>
      <c r="AJ29" s="155" t="str">
        <f aca="false">IF(J29="","",IF(OR(J29="1+",J29=1,J29="1-",J29="2+",J29=2,J29="2-",J29="3+",J29=3),IF(OR(J29="1+",J29=1,J29="1-",J29="2+"),IF(OR(J29="1+",J29=1),IF(J29="1+",15,14),IF(J29="1-",13,12)),IF(OR(J29=2,J29="2-"),IF(J29=2,11,10),IF(J29="3+",9,8))),IF(OR(J29="3-",J29="4+",J29=4,J29="4-"),IF(OR(J29="3-",J29="4+"),IF(J29="3-",7,6),IF(J29=4,5,4)),IF(OR(J29="5+",J29=5),IF(J29="5+",3,2),IF(J29="5-",1,0)))))</f>
        <v/>
      </c>
      <c r="AK29" s="156" t="str">
        <f aca="false">IF(COUNT(AE29:AG29)=0,"",AVERAGE(AE29:AG29))</f>
        <v/>
      </c>
      <c r="AL29" s="157" t="str">
        <f aca="false">IF(COUNT(AH29:AJ29)=0,"",AVERAGE(AH29:AJ29))</f>
        <v/>
      </c>
      <c r="AM29" s="158" t="str">
        <f aca="false">IF(COUNT(AK29:AL29)=0,"",AVERAGE(AK29:AL29))</f>
        <v/>
      </c>
      <c r="AN29" s="159"/>
      <c r="AO29" s="152" t="str">
        <f aca="false">IF(O29="","",IF(OR(O29="1+",O29=1,O29="1-",O29="2+",O29=2,O29="2-",O29="3+",O29=3),IF(OR(O29="1+",O29=1,O29="1-",O29="2+"),IF(OR(O29="1+",O29=1),IF(O29="1+",15,14),IF(O29="1-",13,12)),IF(OR(O29=2,O29="2-"),IF(O29=2,11,10),IF(O29="3+",9,8))),IF(OR(O29="3-",O29="4+",O29=4,O29="4-"),IF(OR(O29="3-",O29="4+"),IF(O29="3-",7,6),IF(O29=4,5,4)),IF(OR(O29="5+",O29=5),IF(O29="5+",3,2),IF(O29="5-",1,0)))))</f>
        <v/>
      </c>
      <c r="AP29" s="153" t="str">
        <f aca="false">IF(P29="","",IF(OR(P29="1+",P29=1,P29="1-",P29="2+",P29=2,P29="2-",P29="3+",P29=3),IF(OR(P29="1+",P29=1,P29="1-",P29="2+"),IF(OR(P29="1+",P29=1),IF(P29="1+",15,14),IF(P29="1-",13,12)),IF(OR(P29=2,P29="2-"),IF(P29=2,11,10),IF(P29="3+",9,8))),IF(OR(P29="3-",P29="4+",P29=4,P29="4-"),IF(OR(P29="3-",P29="4+"),IF(P29="3-",7,6),IF(P29=4,5,4)),IF(OR(P29="5+",P29=5),IF(P29="5+",3,2),IF(P29="5-",1,0)))))</f>
        <v/>
      </c>
      <c r="AQ29" s="154" t="str">
        <f aca="false">IF(Q29="","",IF(OR(Q29="1+",Q29=1,Q29="1-",Q29="2+",Q29=2,Q29="2-",Q29="3+",Q29=3),IF(OR(Q29="1+",Q29=1,Q29="1-",Q29="2+"),IF(OR(Q29="1+",Q29=1),IF(Q29="1+",15,14),IF(Q29="1-",13,12)),IF(OR(Q29=2,Q29="2-"),IF(Q29=2,11,10),IF(Q29="3+",9,8))),IF(OR(Q29="3-",Q29="4+",Q29=4,Q29="4-"),IF(OR(Q29="3-",Q29="4+"),IF(Q29="3-",7,6),IF(Q29=4,5,4)),IF(OR(Q29="5+",Q29=5),IF(Q29="5+",3,2),IF(Q29="5-",1,0)))))</f>
        <v/>
      </c>
      <c r="AR29" s="152" t="str">
        <f aca="false">IF(R29="","",IF(OR(R29="1+",R29=1,R29="1-",R29="2+",R29=2,R29="2-",R29="3+",R29=3),IF(OR(R29="1+",R29=1,R29="1-",R29="2+"),IF(OR(R29="1+",R29=1),IF(R29="1+",15,14),IF(R29="1-",13,12)),IF(OR(R29=2,R29="2-"),IF(R29=2,11,10),IF(R29="3+",9,8))),IF(OR(R29="3-",R29="4+",R29=4,R29="4-"),IF(OR(R29="3-",R29="4+"),IF(R29="3-",7,6),IF(R29=4,5,4)),IF(OR(R29="5+",R29=5),IF(R29="5+",3,2),IF(R29="5-",1,0)))))</f>
        <v/>
      </c>
      <c r="AS29" s="153" t="str">
        <f aca="false">IF(S29="","",IF(OR(S29="1+",S29=1,S29="1-",S29="2+",S29=2,S29="2-",S29="3+",S29=3),IF(OR(S29="1+",S29=1,S29="1-",S29="2+"),IF(OR(S29="1+",S29=1),IF(S29="1+",15,14),IF(S29="1-",13,12)),IF(OR(S29=2,S29="2-"),IF(S29=2,11,10),IF(S29="3+",9,8))),IF(OR(S29="3-",S29="4+",S29=4,S29="4-"),IF(OR(S29="3-",S29="4+"),IF(S29="3-",7,6),IF(S29=4,5,4)),IF(OR(S29="5+",S29=5),IF(S29="5+",3,2),IF(S29="5-",1,0)))))</f>
        <v/>
      </c>
      <c r="AT29" s="155" t="str">
        <f aca="false">IF(T29="","",IF(OR(T29="1+",T29=1,T29="1-",T29="2+",T29=2,T29="2-",T29="3+",T29=3),IF(OR(T29="1+",T29=1,T29="1-",T29="2+"),IF(OR(T29="1+",T29=1),IF(T29="1+",15,14),IF(T29="1-",13,12)),IF(OR(T29=2,T29="2-"),IF(T29=2,11,10),IF(T29="3+",9,8))),IF(OR(T29="3-",T29="4+",T29=4,T29="4-"),IF(OR(T29="3-",T29="4+"),IF(T29="3-",7,6),IF(T29=4,5,4)),IF(OR(T29="5+",T29=5),IF(T29="5+",3,2),IF(T29="5-",1,0)))))</f>
        <v/>
      </c>
      <c r="AU29" s="156" t="str">
        <f aca="false">IF(COUNT(AO29:AQ29)=0,"",AVERAGE(AO29:AQ29))</f>
        <v/>
      </c>
      <c r="AV29" s="157" t="str">
        <f aca="false">IF(COUNT(AR29:AT29)=0,"",AVERAGE(AR29:AT29))</f>
        <v/>
      </c>
      <c r="AW29" s="160" t="str">
        <f aca="false">IF(COUNT(AU29:AV29)=0,"",AVERAGE(AU29:AV29))</f>
        <v/>
      </c>
      <c r="AX29" s="158" t="str">
        <f aca="false">IF(AW29="","",IF(AM29="",AW29,$P$1*AM29+(1-$P$1)*AW29))</f>
        <v/>
      </c>
      <c r="AY29" s="118"/>
      <c r="AZ29" s="57"/>
      <c r="BA29" s="161" t="str">
        <f aca="false">IF(BB29="","",MAX(BA$4:BA28)+1)</f>
        <v/>
      </c>
      <c r="BB29" s="162" t="str">
        <f aca="false">IF($B29="","",$B29)</f>
        <v/>
      </c>
      <c r="BC29" s="163"/>
      <c r="BD29" s="163"/>
      <c r="BE29" s="163"/>
      <c r="BF29" s="162" t="str">
        <f aca="false">IF($C29="","",$C29)</f>
        <v/>
      </c>
      <c r="BG29" s="163"/>
      <c r="BH29" s="164"/>
      <c r="BI29" s="165"/>
      <c r="BJ29" s="166"/>
      <c r="BK29" s="166"/>
      <c r="BL29" s="166"/>
      <c r="BM29" s="167"/>
      <c r="BN29" s="167"/>
      <c r="BO29" s="166"/>
      <c r="BP29" s="166"/>
      <c r="BQ29" s="166"/>
      <c r="BR29" s="166"/>
      <c r="BS29" s="166"/>
      <c r="BT29" s="168"/>
      <c r="BU29" s="136" t="str">
        <f aca="false">IF(COUNT(BI29:BT29)=0,"",SUM(BI29:BT29))</f>
        <v/>
      </c>
      <c r="BV29" s="137" t="str">
        <f aca="false">IF(BU29="","",BU29/BU$4)</f>
        <v/>
      </c>
      <c r="BW29" s="169" t="str">
        <f aca="false">IF(BU29="","",IF(BU29&lt;BI$48,IF(BU29&lt;BM$48,IF(BU29&lt;BO$48,IF(BU29&lt;BP$48,"00","01"),IF(BU29&lt;BN$48,"02","03")),IF(BU29&lt;BK$48,IF(BU29&lt;BL$48,"04","05"),IF(BU29&lt;BJ$48,"06","07"))),IF(BU29&lt;BE$48,IF(BU29&lt;BG$48,IF(BU29&lt;BH$48,"08","09"),IF(BU29&lt;BF$48,10,11)),IF(BU29&lt;BC$48,IF(BU29&lt;BD$48,12,13),IF(BU29&lt;BB$48,14,15)))))</f>
        <v/>
      </c>
      <c r="BX29" s="170" t="str">
        <f aca="false">IF(BU29="","",IF(BU29&lt;BI$48,IF(BU29&lt;BM$48,IF(BU29&lt;BO$48,IF(BU29&lt;BP$48,6,"5-"),IF(BU29&lt;BN$48,5,"5+")),IF(BU29&lt;BK$48,IF(BU29&lt;BL$48,"4-",4),IF(BU29&lt;BJ$48,"4+","3-"))),IF(BU29&lt;BE$48,IF(BU29&lt;BG$48,IF(BU29&lt;BH$48,3,"3+"),IF(BU29&lt;BF$48,"2-",2)),IF(BU29&lt;BC$48,IF(BU29&lt;BD$48,"2+","1-"),IF(BU29&lt;BB$48,1,"1+")))))</f>
        <v/>
      </c>
      <c r="BY29" s="57"/>
      <c r="CA29" s="161" t="str">
        <f aca="false">IF(CB29="","",MAX(CA$4:CA28)+1)</f>
        <v/>
      </c>
      <c r="CB29" s="162" t="str">
        <f aca="false">IF($B29="","",$B29)</f>
        <v/>
      </c>
      <c r="CC29" s="163"/>
      <c r="CD29" s="163"/>
      <c r="CE29" s="163"/>
      <c r="CF29" s="162" t="str">
        <f aca="false">IF($C29="","",$C29)</f>
        <v/>
      </c>
      <c r="CG29" s="163"/>
      <c r="CH29" s="164"/>
      <c r="CI29" s="167"/>
      <c r="CJ29" s="173"/>
      <c r="CK29" s="172"/>
      <c r="CL29" s="172"/>
      <c r="CM29" s="167"/>
      <c r="CN29" s="167"/>
      <c r="CO29" s="172"/>
      <c r="CP29" s="172"/>
      <c r="CQ29" s="172"/>
      <c r="CR29" s="172"/>
      <c r="CS29" s="172"/>
      <c r="CT29" s="174"/>
      <c r="CU29" s="136" t="str">
        <f aca="false">IF(COUNT(CI29:CT29)=0,"",SUM(CI29:CT29))</f>
        <v/>
      </c>
      <c r="CV29" s="137" t="str">
        <f aca="false">IF(CU29="","",CU29/CU$4)</f>
        <v/>
      </c>
      <c r="CW29" s="169" t="str">
        <f aca="false">IF(CU29="","",IF(CU29&lt;CI$48,IF(CU29&lt;CM$48,IF(CU29&lt;CO$48,IF(CU29&lt;CP$48,"00","01"),IF(CU29&lt;CN$48,"02","03")),IF(CU29&lt;CK$48,IF(CU29&lt;CL$48,"04","05"),IF(CU29&lt;CJ$48,"06","07"))),IF(CU29&lt;CE$48,IF(CU29&lt;CG$48,IF(CU29&lt;CH$48,"08","09"),IF(CU29&lt;CF$48,10,11)),IF(CU29&lt;CC$48,IF(CU29&lt;CD$48,12,13),IF(CU29&lt;CB$48,14,15)))))</f>
        <v/>
      </c>
      <c r="CX29" s="170" t="str">
        <f aca="false">IF(CU29="","",IF(CU29&lt;CI$48,IF(CU29&lt;CM$48,IF(CU29&lt;CO$48,IF(CU29&lt;CP$48,6,"5-"),IF(CU29&lt;CN$48,5,"5+")),IF(CU29&lt;CK$48,IF(CU29&lt;CL$48,"4-",4),IF(CU29&lt;CJ$48,"4+","3-"))),IF(CU29&lt;CE$48,IF(CU29&lt;CG$48,IF(CU29&lt;CH$48,3,"3+"),IF(CU29&lt;CF$48,"2-",2)),IF(CU29&lt;CC$48,IF(CU29&lt;CD$48,"2+","1-"),IF(CU29&lt;CB$48,1,"1+")))))</f>
        <v/>
      </c>
      <c r="CY29" s="57"/>
      <c r="DA29" s="161" t="str">
        <f aca="false">IF(DB29="","",MAX(DA$4:DA28)+1)</f>
        <v/>
      </c>
      <c r="DB29" s="162" t="str">
        <f aca="false">IF($B29="","",$B29)</f>
        <v/>
      </c>
      <c r="DC29" s="163"/>
      <c r="DD29" s="163"/>
      <c r="DE29" s="163"/>
      <c r="DF29" s="162" t="str">
        <f aca="false">IF($C29="","",$C29)</f>
        <v/>
      </c>
      <c r="DG29" s="163"/>
      <c r="DH29" s="164"/>
      <c r="DI29" s="167"/>
      <c r="DJ29" s="172"/>
      <c r="DK29" s="167"/>
      <c r="DL29" s="167"/>
      <c r="DM29" s="172"/>
      <c r="DN29" s="172"/>
      <c r="DO29" s="175"/>
      <c r="DP29" s="172"/>
      <c r="DQ29" s="172"/>
      <c r="DR29" s="172"/>
      <c r="DS29" s="172"/>
      <c r="DT29" s="174"/>
      <c r="DU29" s="136" t="str">
        <f aca="false">IF(COUNT(DI29:DT29)=0,"",SUM(DI29:DT29))</f>
        <v/>
      </c>
      <c r="DV29" s="137" t="str">
        <f aca="false">IF(DU29="","",DU29/DU$4)</f>
        <v/>
      </c>
      <c r="DW29" s="169" t="str">
        <f aca="false">IF(DU29="","",IF(DU29&lt;DI$48,IF(DU29&lt;DM$48,IF(DU29&lt;DO$48,IF(DU29&lt;DP$48,"00","01"),IF(DU29&lt;DN$48,"02","03")),IF(DU29&lt;DK$48,IF(DU29&lt;DL$48,"04","05"),IF(DU29&lt;DJ$48,"06","07"))),IF(DU29&lt;DE$48,IF(DU29&lt;DG$48,IF(DU29&lt;DH$48,"08","09"),IF(DU29&lt;DF$48,10,11)),IF(DU29&lt;DC$48,IF(DU29&lt;DD$48,12,13),IF(DU29&lt;DB$48,14,15)))))</f>
        <v/>
      </c>
      <c r="DX29" s="170" t="str">
        <f aca="false">IF(DU29="","",IF(DU29&lt;DI$48,IF(DU29&lt;DM$48,IF(DU29&lt;DO$48,IF(DU29&lt;DP$48,6,"5-"),IF(DU29&lt;DN$48,5,"5+")),IF(DU29&lt;DK$48,IF(DU29&lt;DL$48,"4-",4),IF(DU29&lt;DJ$48,"4+","3-"))),IF(DU29&lt;DE$48,IF(DU29&lt;DG$48,IF(DU29&lt;DH$48,3,"3+"),IF(DU29&lt;DF$48,"2-",2)),IF(DU29&lt;DC$48,IF(DU29&lt;DD$48,"2+","1-"),IF(DU29&lt;DB$48,1,"1+")))))</f>
        <v/>
      </c>
      <c r="DY29" s="57"/>
      <c r="EA29" s="161" t="str">
        <f aca="false">IF(EB29="","",MAX(EA$4:EA28)+1)</f>
        <v/>
      </c>
      <c r="EB29" s="162" t="str">
        <f aca="false">IF($B29="","",$B29)</f>
        <v/>
      </c>
      <c r="EC29" s="163"/>
      <c r="ED29" s="163"/>
      <c r="EE29" s="163"/>
      <c r="EF29" s="162" t="str">
        <f aca="false">IF($C29="","",$C29)</f>
        <v/>
      </c>
      <c r="EG29" s="163"/>
      <c r="EH29" s="164"/>
      <c r="EI29" s="167"/>
      <c r="EJ29" s="173"/>
      <c r="EK29" s="172"/>
      <c r="EL29" s="172"/>
      <c r="EM29" s="167"/>
      <c r="EN29" s="175"/>
      <c r="EO29" s="175"/>
      <c r="EP29" s="172"/>
      <c r="EQ29" s="172"/>
      <c r="ER29" s="172"/>
      <c r="ES29" s="172"/>
      <c r="ET29" s="174"/>
      <c r="EU29" s="136" t="str">
        <f aca="false">IF(COUNT(EI29:ET29)=0,"",SUM(EI29:ET29))</f>
        <v/>
      </c>
      <c r="EV29" s="137" t="str">
        <f aca="false">IF(EU29="","",EU29/EU$4)</f>
        <v/>
      </c>
      <c r="EW29" s="169" t="str">
        <f aca="false">IF(EU29="","",IF(EU29&lt;EI$48,IF(EU29&lt;EM$48,IF(EU29&lt;EO$48,IF(EU29&lt;EP$48,"00","01"),IF(EU29&lt;EN$48,"02","03")),IF(EU29&lt;EK$48,IF(EU29&lt;EL$48,"04","05"),IF(EU29&lt;EJ$48,"06","07"))),IF(EU29&lt;EE$48,IF(EU29&lt;EG$48,IF(EU29&lt;EH$48,"08","09"),IF(EU29&lt;EF$48,10,11)),IF(EU29&lt;EC$48,IF(EU29&lt;ED$48,12,13),IF(EU29&lt;EB$48,14,15)))))</f>
        <v/>
      </c>
      <c r="EX29" s="170" t="str">
        <f aca="false">IF(EU29="","",IF(EU29&lt;EI$48,IF(EU29&lt;EM$48,IF(EU29&lt;EO$48,IF(EU29&lt;EP$48,6,"5-"),IF(EU29&lt;EN$48,5,"5+")),IF(EU29&lt;EK$48,IF(EU29&lt;EL$48,"4-",4),IF(EU29&lt;EJ$48,"4+","3-"))),IF(EU29&lt;EE$48,IF(EU29&lt;EG$48,IF(EU29&lt;EH$48,3,"3+"),IF(EU29&lt;EF$48,"2-",2)),IF(EU29&lt;EC$48,IF(EU29&lt;ED$48,"2+","1-"),IF(EU29&lt;EB$48,1,"1+")))))</f>
        <v/>
      </c>
      <c r="EY29" s="57"/>
      <c r="FA29" s="161" t="str">
        <f aca="false">IF(FB29="","",MAX(FA$4:FA28)+1)</f>
        <v/>
      </c>
      <c r="FB29" s="162" t="str">
        <f aca="false">IF($B29="","",$B29)</f>
        <v/>
      </c>
      <c r="FC29" s="163"/>
      <c r="FD29" s="163"/>
      <c r="FE29" s="163"/>
      <c r="FF29" s="162" t="str">
        <f aca="false">IF($C29="","",$C29)</f>
        <v/>
      </c>
      <c r="FG29" s="163"/>
      <c r="FH29" s="164"/>
      <c r="FI29" s="167"/>
      <c r="FJ29" s="175"/>
      <c r="FK29" s="175"/>
      <c r="FL29" s="175"/>
      <c r="FM29" s="175"/>
      <c r="FN29" s="175"/>
      <c r="FO29" s="175"/>
      <c r="FP29" s="172"/>
      <c r="FQ29" s="172"/>
      <c r="FR29" s="172"/>
      <c r="FS29" s="172"/>
      <c r="FT29" s="174"/>
      <c r="FU29" s="136" t="str">
        <f aca="false">IF(COUNT(FI29:FT29)=0,"",SUM(FI29:FT29))</f>
        <v/>
      </c>
      <c r="FV29" s="137" t="str">
        <f aca="false">IF(FU29="","",FU29/FU$4)</f>
        <v/>
      </c>
      <c r="FW29" s="169" t="str">
        <f aca="false">IF(FU29="","",IF(FU29&lt;FI$48,IF(FU29&lt;FM$48,IF(FU29&lt;FO$48,IF(FU29&lt;FP$48,"00","01"),IF(FU29&lt;FN$48,"02","03")),IF(FU29&lt;FK$48,IF(FU29&lt;FL$48,"04","05"),IF(FU29&lt;FJ$48,"06","07"))),IF(FU29&lt;FE$48,IF(FU29&lt;FG$48,IF(FU29&lt;FH$48,"08","09"),IF(FU29&lt;FF$48,10,11)),IF(FU29&lt;FC$48,IF(FU29&lt;FD$48,12,13),IF(FU29&lt;FB$48,14,15)))))</f>
        <v/>
      </c>
      <c r="FX29" s="170" t="str">
        <f aca="false">IF(FU29="","",IF(FU29&lt;FI$48,IF(FU29&lt;FM$48,IF(FU29&lt;FO$48,IF(FU29&lt;FP$48,6,"5-"),IF(FU29&lt;FN$48,5,"5+")),IF(FU29&lt;FK$48,IF(FU29&lt;FL$48,"4-",4),IF(FU29&lt;FJ$48,"4+","3-"))),IF(FU29&lt;FE$48,IF(FU29&lt;FG$48,IF(FU29&lt;FH$48,3,"3+"),IF(FU29&lt;FF$48,"2-",2)),IF(FU29&lt;FC$48,IF(FU29&lt;FD$48,"2+","1-"),IF(FU29&lt;FB$48,1,"1+")))))</f>
        <v/>
      </c>
      <c r="FY29" s="57"/>
      <c r="GA29" s="161" t="str">
        <f aca="false">IF(GB29="","",MAX(GA$4:GA28)+1)</f>
        <v/>
      </c>
      <c r="GB29" s="162" t="str">
        <f aca="false">IF($B29="","",$B29)</f>
        <v/>
      </c>
      <c r="GC29" s="163"/>
      <c r="GD29" s="163"/>
      <c r="GE29" s="163"/>
      <c r="GF29" s="162" t="str">
        <f aca="false">IF($C29="","",$C29)</f>
        <v/>
      </c>
      <c r="GG29" s="163"/>
      <c r="GH29" s="164"/>
      <c r="GI29" s="167"/>
      <c r="GJ29" s="175"/>
      <c r="GK29" s="175"/>
      <c r="GL29" s="175"/>
      <c r="GM29" s="175"/>
      <c r="GN29" s="175"/>
      <c r="GO29" s="175"/>
      <c r="GP29" s="172"/>
      <c r="GQ29" s="172"/>
      <c r="GR29" s="172"/>
      <c r="GS29" s="172"/>
      <c r="GT29" s="174"/>
      <c r="GU29" s="136" t="str">
        <f aca="false">IF(COUNT(GI29:GT29)=0,"",SUM(GI29:GT29))</f>
        <v/>
      </c>
      <c r="GV29" s="137" t="str">
        <f aca="false">IF(GU29="","",GU29/GU$4)</f>
        <v/>
      </c>
      <c r="GW29" s="169" t="str">
        <f aca="false">IF(GU29="","",IF(GU29&lt;GI$48,IF(GU29&lt;GM$48,IF(GU29&lt;GO$48,IF(GU29&lt;GP$48,"00","01"),IF(GU29&lt;GN$48,"02","03")),IF(GU29&lt;GK$48,IF(GU29&lt;GL$48,"04","05"),IF(GU29&lt;GJ$48,"06","07"))),IF(GU29&lt;GE$48,IF(GU29&lt;GG$48,IF(GU29&lt;GH$48,"08","09"),IF(GU29&lt;GF$48,10,11)),IF(GU29&lt;GC$48,IF(GU29&lt;GD$48,12,13),IF(GU29&lt;GB$48,14,15)))))</f>
        <v/>
      </c>
      <c r="GX29" s="170" t="str">
        <f aca="false">IF(GU29="","",IF(GU29&lt;GI$48,IF(GU29&lt;GM$48,IF(GU29&lt;GO$48,IF(GU29&lt;GP$48,6,"5-"),IF(GU29&lt;GN$48,5,"5+")),IF(GU29&lt;GK$48,IF(GU29&lt;GL$48,"4-",4),IF(GU29&lt;GJ$48,"4+","3-"))),IF(GU29&lt;GE$48,IF(GU29&lt;GG$48,IF(GU29&lt;GH$48,3,"3+"),IF(GU29&lt;GF$48,"2-",2)),IF(GU29&lt;GC$48,IF(GU29&lt;GD$48,"2+","1-"),IF(GU29&lt;GB$48,1,"1+")))))</f>
        <v/>
      </c>
    </row>
    <row r="30" s="55" customFormat="true" ht="15.75" hidden="false" customHeight="false" outlineLevel="0" collapsed="false">
      <c r="A30" s="103" t="str">
        <f aca="false">IF(B30="","",MAX(A$4:A29)+1)</f>
        <v/>
      </c>
      <c r="B30" s="141"/>
      <c r="C30" s="142"/>
      <c r="D30" s="143"/>
      <c r="E30" s="144" t="str">
        <f aca="false">IF(BX30="",Nachschreiber!BX30,BX30)</f>
        <v/>
      </c>
      <c r="F30" s="108" t="str">
        <f aca="false">IF(CX30="",Nachschreiber!CX30,CX30)</f>
        <v/>
      </c>
      <c r="G30" s="109" t="str">
        <f aca="false">IF(DX30="",Nachschreiber!DX30,DX30)</f>
        <v/>
      </c>
      <c r="H30" s="145"/>
      <c r="I30" s="146"/>
      <c r="J30" s="147"/>
      <c r="K30" s="148" t="str">
        <f aca="false">IF(AK30="","",IF(AK30&lt;7.5,IF(AK30&lt;3.5,IF(AK30&lt;1.5,IF(AK30&lt;0.5,6,"5-"),IF(AK30&lt;2.5,5,"5+")),IF(AK30&lt;5.5,IF(AK30&lt;4.5,"4-",4),IF(AK30&lt;6.5,"4+","3-"))),IF(AK30&lt;11.5,IF(AK30&lt;9.5,IF(AK30&lt;8.5,3,"3+"),IF(AK30&lt;10.5,"2-",2)),IF(AK30&lt;13.5,IF(AK30&lt;12.5,"2+","1-"),IF(AK30&lt;14.5,1,"1+")))))</f>
        <v/>
      </c>
      <c r="L30" s="149" t="str">
        <f aca="false">IF(AL30="","",IF(AL30&lt;7.5,IF(AL30&lt;3.5,IF(AL30&lt;1.5,IF(AL30&lt;0.5,6,"5-"),IF(AL30&lt;2.5,5,"5+")),IF(AL30&lt;5.5,IF(AL30&lt;4.5,"4-",4),IF(AL30&lt;6.5,"4+","3-"))),IF(AL30&lt;11.5,IF(AL30&lt;9.5,IF(AL30&lt;8.5,3,"3+"),IF(AL30&lt;10.5,"2-",2)),IF(AL30&lt;13.5,IF(AL30&lt;12.5,"2+","1-"),IF(AL30&lt;14.5,1,"1+")))))</f>
        <v/>
      </c>
      <c r="M30" s="150" t="str">
        <f aca="false">IF(AM30="","",IF(AM30&lt;7.5,IF(AM30&lt;3.5,IF(AM30&lt;1.5,IF(AM30&lt;0.5,6,"5-"),IF(AM30&lt;2.5,5,"5+")),IF(AM30&lt;5.5,IF(AM30&lt;4.5,"4-",4),IF(AM30&lt;6.5,"4+","3-"))),IF(AM30&lt;11.5,IF(AM30&lt;9.5,IF(AM30&lt;8.5,3,"3+"),IF(AM30&lt;10.5,"2-",2)),IF(AM30&lt;13.5,IF(AM30&lt;12.5,"2+","1-"),IF(AM30&lt;14.5,1,"1+")))))</f>
        <v/>
      </c>
      <c r="N30" s="80"/>
      <c r="O30" s="116" t="str">
        <f aca="false">IF(EX30="",Nachschreiber!EX30,EX30)</f>
        <v/>
      </c>
      <c r="P30" s="108" t="str">
        <f aca="false">IF(FX30="",Nachschreiber!FX30,FX30)</f>
        <v/>
      </c>
      <c r="Q30" s="109" t="str">
        <f aca="false">IF(GX30="",Nachschreiber!GX30,GX30)</f>
        <v/>
      </c>
      <c r="R30" s="145"/>
      <c r="S30" s="146"/>
      <c r="T30" s="147"/>
      <c r="U30" s="148" t="str">
        <f aca="false">IF(AU30="","",IF(AU30&lt;7.5,IF(AU30&lt;3.5,IF(AU30&lt;1.5,IF(AU30&lt;0.5,6,"5-"),IF(AU30&lt;2.5,5,"5+")),IF(AU30&lt;5.5,IF(AU30&lt;4.5,"4-",4),IF(AU30&lt;6.5,"4+","3-"))),IF(AU30&lt;11.5,IF(AU30&lt;9.5,IF(AU30&lt;8.5,3,"3+"),IF(AU30&lt;10.5,"2-",2)),IF(AU30&lt;13.5,IF(AU30&lt;12.5,"2+","1-"),IF(AU30&lt;14.5,1,"1+")))))</f>
        <v/>
      </c>
      <c r="V30" s="149" t="str">
        <f aca="false">IF(AV30="","",IF(AV30&lt;7.5,IF(AV30&lt;3.5,IF(AV30&lt;1.5,IF(AV30&lt;0.5,6,"5-"),IF(AV30&lt;2.5,5,"5+")),IF(AV30&lt;5.5,IF(AV30&lt;4.5,"4-",4),IF(AV30&lt;6.5,"4+","3-"))),IF(AV30&lt;11.5,IF(AV30&lt;9.5,IF(AV30&lt;8.5,3,"3+"),IF(AV30&lt;10.5,"2-",2)),IF(AV30&lt;13.5,IF(AV30&lt;12.5,"2+","1-"),IF(AV30&lt;14.5,1,"1+")))))</f>
        <v/>
      </c>
      <c r="W30" s="151" t="str">
        <f aca="false">IF(AW30="","",IF(AW30&lt;7.5,IF(AW30&lt;3.5,IF(AW30&lt;1.5,IF(AW30&lt;0.5,6,"5-"),IF(AW30&lt;2.5,5,"5+")),IF(AW30&lt;5.5,IF(AW30&lt;4.5,"4-",4),IF(AW30&lt;6.5,"4+","3-"))),IF(AW30&lt;11.5,IF(AW30&lt;9.5,IF(AW30&lt;8.5,3,"3+"),IF(AW30&lt;10.5,"2-",2)),IF(AW30&lt;13.5,IF(AW30&lt;12.5,"2+","1-"),IF(AW30&lt;14.5,1,"1+")))))</f>
        <v/>
      </c>
      <c r="X30" s="150" t="str">
        <f aca="false">IF(AX30="","",IF(AX30&lt;7.5,IF(AX30&lt;3.5,IF(AX30&lt;1.5,IF(AX30&lt;0.5,6,"5-"),IF(AX30&lt;2.5,5,"5+")),IF(AX30&lt;5.5,IF(AX30&lt;4.5,"4-",4),IF(AX30&lt;6.5,"4+","3-"))),IF(AX30&lt;11.5,IF(AX30&lt;9.5,IF(AX30&lt;8.5,3,"3+"),IF(AX30&lt;10.5,"2-",2)),IF(AX30&lt;13.5,IF(AX30&lt;12.5,"2+","1-"),IF(AX30&lt;14.5,1,"1+")))))</f>
        <v/>
      </c>
      <c r="Y30" s="118"/>
      <c r="Z30" s="118"/>
      <c r="AA30" s="118"/>
      <c r="AB30" s="57"/>
      <c r="AE30" s="152" t="str">
        <f aca="false">IF(E30="","",IF(OR(E30="1+",E30=1,E30="1-",E30="2+",E30=2,E30="2-",E30="3+",E30=3),IF(OR(E30="1+",E30=1,E30="1-",E30="2+"),IF(OR(E30="1+",E30=1),IF(E30="1+",15,14),IF(E30="1-",13,12)),IF(OR(E30=2,E30="2-"),IF(E30=2,11,10),IF(E30="3+",9,8))),IF(OR(E30="3-",E30="4+",E30=4,E30="4-"),IF(OR(E30="3-",E30="4+"),IF(E30="3-",7,6),IF(E30=4,5,4)),IF(OR(E30="5+",E30=5),IF(E30="5+",3,2),IF(E30="5-",1,0)))))</f>
        <v/>
      </c>
      <c r="AF30" s="153" t="str">
        <f aca="false">IF(F30="","",IF(OR(F30="1+",F30=1,F30="1-",F30="2+",F30=2,F30="2-",F30="3+",F30=3),IF(OR(F30="1+",F30=1,F30="1-",F30="2+"),IF(OR(F30="1+",F30=1),IF(F30="1+",15,14),IF(F30="1-",13,12)),IF(OR(F30=2,F30="2-"),IF(F30=2,11,10),IF(F30="3+",9,8))),IF(OR(F30="3-",F30="4+",F30=4,F30="4-"),IF(OR(F30="3-",F30="4+"),IF(F30="3-",7,6),IF(F30=4,5,4)),IF(OR(F30="5+",F30=5),IF(F30="5+",3,2),IF(F30="5-",1,0)))))</f>
        <v/>
      </c>
      <c r="AG30" s="154" t="str">
        <f aca="false">IF(G30="","",IF(OR(G30="1+",G30=1,G30="1-",G30="2+",G30=2,G30="2-",G30="3+",G30=3),IF(OR(G30="1+",G30=1,G30="1-",G30="2+"),IF(OR(G30="1+",G30=1),IF(G30="1+",15,14),IF(G30="1-",13,12)),IF(OR(G30=2,G30="2-"),IF(G30=2,11,10),IF(G30="3+",9,8))),IF(OR(G30="3-",G30="4+",G30=4,G30="4-"),IF(OR(G30="3-",G30="4+"),IF(G30="3-",7,6),IF(G30=4,5,4)),IF(OR(G30="5+",G30=5),IF(G30="5+",3,2),IF(G30="5-",1,0)))))</f>
        <v/>
      </c>
      <c r="AH30" s="152" t="str">
        <f aca="false">IF(H30="","",IF(OR(H30="1+",H30=1,H30="1-",H30="2+",H30=2,H30="2-",H30="3+",H30=3),IF(OR(H30="1+",H30=1,H30="1-",H30="2+"),IF(OR(H30="1+",H30=1),IF(H30="1+",15,14),IF(H30="1-",13,12)),IF(OR(H30=2,H30="2-"),IF(H30=2,11,10),IF(H30="3+",9,8))),IF(OR(H30="3-",H30="4+",H30=4,H30="4-"),IF(OR(H30="3-",H30="4+"),IF(H30="3-",7,6),IF(H30=4,5,4)),IF(OR(H30="5+",H30=5),IF(H30="5+",3,2),IF(H30="5-",1,0)))))</f>
        <v/>
      </c>
      <c r="AI30" s="153" t="str">
        <f aca="false">IF(I30="","",IF(OR(I30="1+",I30=1,I30="1-",I30="2+",I30=2,I30="2-",I30="3+",I30=3),IF(OR(I30="1+",I30=1,I30="1-",I30="2+"),IF(OR(I30="1+",I30=1),IF(I30="1+",15,14),IF(I30="1-",13,12)),IF(OR(I30=2,I30="2-"),IF(I30=2,11,10),IF(I30="3+",9,8))),IF(OR(I30="3-",I30="4+",I30=4,I30="4-"),IF(OR(I30="3-",I30="4+"),IF(I30="3-",7,6),IF(I30=4,5,4)),IF(OR(I30="5+",I30=5),IF(I30="5+",3,2),IF(I30="5-",1,0)))))</f>
        <v/>
      </c>
      <c r="AJ30" s="155" t="str">
        <f aca="false">IF(J30="","",IF(OR(J30="1+",J30=1,J30="1-",J30="2+",J30=2,J30="2-",J30="3+",J30=3),IF(OR(J30="1+",J30=1,J30="1-",J30="2+"),IF(OR(J30="1+",J30=1),IF(J30="1+",15,14),IF(J30="1-",13,12)),IF(OR(J30=2,J30="2-"),IF(J30=2,11,10),IF(J30="3+",9,8))),IF(OR(J30="3-",J30="4+",J30=4,J30="4-"),IF(OR(J30="3-",J30="4+"),IF(J30="3-",7,6),IF(J30=4,5,4)),IF(OR(J30="5+",J30=5),IF(J30="5+",3,2),IF(J30="5-",1,0)))))</f>
        <v/>
      </c>
      <c r="AK30" s="156" t="str">
        <f aca="false">IF(COUNT(AE30:AG30)=0,"",AVERAGE(AE30:AG30))</f>
        <v/>
      </c>
      <c r="AL30" s="157" t="str">
        <f aca="false">IF(COUNT(AH30:AJ30)=0,"",AVERAGE(AH30:AJ30))</f>
        <v/>
      </c>
      <c r="AM30" s="158" t="str">
        <f aca="false">IF(COUNT(AK30:AL30)=0,"",AVERAGE(AK30:AL30))</f>
        <v/>
      </c>
      <c r="AN30" s="159"/>
      <c r="AO30" s="152" t="str">
        <f aca="false">IF(O30="","",IF(OR(O30="1+",O30=1,O30="1-",O30="2+",O30=2,O30="2-",O30="3+",O30=3),IF(OR(O30="1+",O30=1,O30="1-",O30="2+"),IF(OR(O30="1+",O30=1),IF(O30="1+",15,14),IF(O30="1-",13,12)),IF(OR(O30=2,O30="2-"),IF(O30=2,11,10),IF(O30="3+",9,8))),IF(OR(O30="3-",O30="4+",O30=4,O30="4-"),IF(OR(O30="3-",O30="4+"),IF(O30="3-",7,6),IF(O30=4,5,4)),IF(OR(O30="5+",O30=5),IF(O30="5+",3,2),IF(O30="5-",1,0)))))</f>
        <v/>
      </c>
      <c r="AP30" s="153" t="str">
        <f aca="false">IF(P30="","",IF(OR(P30="1+",P30=1,P30="1-",P30="2+",P30=2,P30="2-",P30="3+",P30=3),IF(OR(P30="1+",P30=1,P30="1-",P30="2+"),IF(OR(P30="1+",P30=1),IF(P30="1+",15,14),IF(P30="1-",13,12)),IF(OR(P30=2,P30="2-"),IF(P30=2,11,10),IF(P30="3+",9,8))),IF(OR(P30="3-",P30="4+",P30=4,P30="4-"),IF(OR(P30="3-",P30="4+"),IF(P30="3-",7,6),IF(P30=4,5,4)),IF(OR(P30="5+",P30=5),IF(P30="5+",3,2),IF(P30="5-",1,0)))))</f>
        <v/>
      </c>
      <c r="AQ30" s="154" t="str">
        <f aca="false">IF(Q30="","",IF(OR(Q30="1+",Q30=1,Q30="1-",Q30="2+",Q30=2,Q30="2-",Q30="3+",Q30=3),IF(OR(Q30="1+",Q30=1,Q30="1-",Q30="2+"),IF(OR(Q30="1+",Q30=1),IF(Q30="1+",15,14),IF(Q30="1-",13,12)),IF(OR(Q30=2,Q30="2-"),IF(Q30=2,11,10),IF(Q30="3+",9,8))),IF(OR(Q30="3-",Q30="4+",Q30=4,Q30="4-"),IF(OR(Q30="3-",Q30="4+"),IF(Q30="3-",7,6),IF(Q30=4,5,4)),IF(OR(Q30="5+",Q30=5),IF(Q30="5+",3,2),IF(Q30="5-",1,0)))))</f>
        <v/>
      </c>
      <c r="AR30" s="152" t="str">
        <f aca="false">IF(R30="","",IF(OR(R30="1+",R30=1,R30="1-",R30="2+",R30=2,R30="2-",R30="3+",R30=3),IF(OR(R30="1+",R30=1,R30="1-",R30="2+"),IF(OR(R30="1+",R30=1),IF(R30="1+",15,14),IF(R30="1-",13,12)),IF(OR(R30=2,R30="2-"),IF(R30=2,11,10),IF(R30="3+",9,8))),IF(OR(R30="3-",R30="4+",R30=4,R30="4-"),IF(OR(R30="3-",R30="4+"),IF(R30="3-",7,6),IF(R30=4,5,4)),IF(OR(R30="5+",R30=5),IF(R30="5+",3,2),IF(R30="5-",1,0)))))</f>
        <v/>
      </c>
      <c r="AS30" s="153" t="str">
        <f aca="false">IF(S30="","",IF(OR(S30="1+",S30=1,S30="1-",S30="2+",S30=2,S30="2-",S30="3+",S30=3),IF(OR(S30="1+",S30=1,S30="1-",S30="2+"),IF(OR(S30="1+",S30=1),IF(S30="1+",15,14),IF(S30="1-",13,12)),IF(OR(S30=2,S30="2-"),IF(S30=2,11,10),IF(S30="3+",9,8))),IF(OR(S30="3-",S30="4+",S30=4,S30="4-"),IF(OR(S30="3-",S30="4+"),IF(S30="3-",7,6),IF(S30=4,5,4)),IF(OR(S30="5+",S30=5),IF(S30="5+",3,2),IF(S30="5-",1,0)))))</f>
        <v/>
      </c>
      <c r="AT30" s="155" t="str">
        <f aca="false">IF(T30="","",IF(OR(T30="1+",T30=1,T30="1-",T30="2+",T30=2,T30="2-",T30="3+",T30=3),IF(OR(T30="1+",T30=1,T30="1-",T30="2+"),IF(OR(T30="1+",T30=1),IF(T30="1+",15,14),IF(T30="1-",13,12)),IF(OR(T30=2,T30="2-"),IF(T30=2,11,10),IF(T30="3+",9,8))),IF(OR(T30="3-",T30="4+",T30=4,T30="4-"),IF(OR(T30="3-",T30="4+"),IF(T30="3-",7,6),IF(T30=4,5,4)),IF(OR(T30="5+",T30=5),IF(T30="5+",3,2),IF(T30="5-",1,0)))))</f>
        <v/>
      </c>
      <c r="AU30" s="156" t="str">
        <f aca="false">IF(COUNT(AO30:AQ30)=0,"",AVERAGE(AO30:AQ30))</f>
        <v/>
      </c>
      <c r="AV30" s="157" t="str">
        <f aca="false">IF(COUNT(AR30:AT30)=0,"",AVERAGE(AR30:AT30))</f>
        <v/>
      </c>
      <c r="AW30" s="160" t="str">
        <f aca="false">IF(COUNT(AU30:AV30)=0,"",AVERAGE(AU30:AV30))</f>
        <v/>
      </c>
      <c r="AX30" s="158" t="str">
        <f aca="false">IF(AW30="","",IF(AM30="",AW30,$P$1*AM30+(1-$P$1)*AW30))</f>
        <v/>
      </c>
      <c r="AY30" s="118"/>
      <c r="AZ30" s="57"/>
      <c r="BA30" s="161" t="str">
        <f aca="false">IF(BB30="","",MAX(BA$4:BA29)+1)</f>
        <v/>
      </c>
      <c r="BB30" s="162" t="str">
        <f aca="false">IF($B30="","",$B30)</f>
        <v/>
      </c>
      <c r="BC30" s="163"/>
      <c r="BD30" s="163"/>
      <c r="BE30" s="163"/>
      <c r="BF30" s="162" t="str">
        <f aca="false">IF($C30="","",$C30)</f>
        <v/>
      </c>
      <c r="BG30" s="163"/>
      <c r="BH30" s="164"/>
      <c r="BI30" s="165"/>
      <c r="BJ30" s="166"/>
      <c r="BK30" s="166"/>
      <c r="BL30" s="166"/>
      <c r="BM30" s="167"/>
      <c r="BN30" s="167"/>
      <c r="BO30" s="166"/>
      <c r="BP30" s="166"/>
      <c r="BQ30" s="166"/>
      <c r="BR30" s="166"/>
      <c r="BS30" s="166"/>
      <c r="BT30" s="168"/>
      <c r="BU30" s="136" t="str">
        <f aca="false">IF(COUNT(BI30:BT30)=0,"",SUM(BI30:BT30))</f>
        <v/>
      </c>
      <c r="BV30" s="137" t="str">
        <f aca="false">IF(BU30="","",BU30/BU$4)</f>
        <v/>
      </c>
      <c r="BW30" s="169" t="str">
        <f aca="false">IF(BU30="","",IF(BU30&lt;BI$48,IF(BU30&lt;BM$48,IF(BU30&lt;BO$48,IF(BU30&lt;BP$48,"00","01"),IF(BU30&lt;BN$48,"02","03")),IF(BU30&lt;BK$48,IF(BU30&lt;BL$48,"04","05"),IF(BU30&lt;BJ$48,"06","07"))),IF(BU30&lt;BE$48,IF(BU30&lt;BG$48,IF(BU30&lt;BH$48,"08","09"),IF(BU30&lt;BF$48,10,11)),IF(BU30&lt;BC$48,IF(BU30&lt;BD$48,12,13),IF(BU30&lt;BB$48,14,15)))))</f>
        <v/>
      </c>
      <c r="BX30" s="170" t="str">
        <f aca="false">IF(BU30="","",IF(BU30&lt;BI$48,IF(BU30&lt;BM$48,IF(BU30&lt;BO$48,IF(BU30&lt;BP$48,6,"5-"),IF(BU30&lt;BN$48,5,"5+")),IF(BU30&lt;BK$48,IF(BU30&lt;BL$48,"4-",4),IF(BU30&lt;BJ$48,"4+","3-"))),IF(BU30&lt;BE$48,IF(BU30&lt;BG$48,IF(BU30&lt;BH$48,3,"3+"),IF(BU30&lt;BF$48,"2-",2)),IF(BU30&lt;BC$48,IF(BU30&lt;BD$48,"2+","1-"),IF(BU30&lt;BB$48,1,"1+")))))</f>
        <v/>
      </c>
      <c r="BY30" s="57"/>
      <c r="CA30" s="161" t="str">
        <f aca="false">IF(CB30="","",MAX(CA$4:CA29)+1)</f>
        <v/>
      </c>
      <c r="CB30" s="162" t="str">
        <f aca="false">IF($B30="","",$B30)</f>
        <v/>
      </c>
      <c r="CC30" s="163"/>
      <c r="CD30" s="163"/>
      <c r="CE30" s="163"/>
      <c r="CF30" s="162" t="str">
        <f aca="false">IF($C30="","",$C30)</f>
        <v/>
      </c>
      <c r="CG30" s="163"/>
      <c r="CH30" s="164"/>
      <c r="CI30" s="167"/>
      <c r="CJ30" s="167"/>
      <c r="CK30" s="172"/>
      <c r="CL30" s="172"/>
      <c r="CM30" s="167"/>
      <c r="CN30" s="167"/>
      <c r="CO30" s="166"/>
      <c r="CP30" s="166"/>
      <c r="CQ30" s="166"/>
      <c r="CR30" s="166"/>
      <c r="CS30" s="166"/>
      <c r="CT30" s="168"/>
      <c r="CU30" s="136" t="str">
        <f aca="false">IF(COUNT(CI30:CT30)=0,"",SUM(CI30:CT30))</f>
        <v/>
      </c>
      <c r="CV30" s="137" t="str">
        <f aca="false">IF(CU30="","",CU30/CU$4)</f>
        <v/>
      </c>
      <c r="CW30" s="169" t="str">
        <f aca="false">IF(CU30="","",IF(CU30&lt;CI$48,IF(CU30&lt;CM$48,IF(CU30&lt;CO$48,IF(CU30&lt;CP$48,"00","01"),IF(CU30&lt;CN$48,"02","03")),IF(CU30&lt;CK$48,IF(CU30&lt;CL$48,"04","05"),IF(CU30&lt;CJ$48,"06","07"))),IF(CU30&lt;CE$48,IF(CU30&lt;CG$48,IF(CU30&lt;CH$48,"08","09"),IF(CU30&lt;CF$48,10,11)),IF(CU30&lt;CC$48,IF(CU30&lt;CD$48,12,13),IF(CU30&lt;CB$48,14,15)))))</f>
        <v/>
      </c>
      <c r="CX30" s="170" t="str">
        <f aca="false">IF(CU30="","",IF(CU30&lt;CI$48,IF(CU30&lt;CM$48,IF(CU30&lt;CO$48,IF(CU30&lt;CP$48,6,"5-"),IF(CU30&lt;CN$48,5,"5+")),IF(CU30&lt;CK$48,IF(CU30&lt;CL$48,"4-",4),IF(CU30&lt;CJ$48,"4+","3-"))),IF(CU30&lt;CE$48,IF(CU30&lt;CG$48,IF(CU30&lt;CH$48,3,"3+"),IF(CU30&lt;CF$48,"2-",2)),IF(CU30&lt;CC$48,IF(CU30&lt;CD$48,"2+","1-"),IF(CU30&lt;CB$48,1,"1+")))))</f>
        <v/>
      </c>
      <c r="CY30" s="57"/>
      <c r="DA30" s="161" t="str">
        <f aca="false">IF(DB30="","",MAX(DA$4:DA29)+1)</f>
        <v/>
      </c>
      <c r="DB30" s="162" t="str">
        <f aca="false">IF($B30="","",$B30)</f>
        <v/>
      </c>
      <c r="DC30" s="163"/>
      <c r="DD30" s="163"/>
      <c r="DE30" s="163"/>
      <c r="DF30" s="162" t="str">
        <f aca="false">IF($C30="","",$C30)</f>
        <v/>
      </c>
      <c r="DG30" s="163"/>
      <c r="DH30" s="164"/>
      <c r="DI30" s="167"/>
      <c r="DJ30" s="172"/>
      <c r="DK30" s="167"/>
      <c r="DL30" s="167"/>
      <c r="DM30" s="166"/>
      <c r="DN30" s="166"/>
      <c r="DO30" s="175"/>
      <c r="DP30" s="166"/>
      <c r="DQ30" s="166"/>
      <c r="DR30" s="166"/>
      <c r="DS30" s="166"/>
      <c r="DT30" s="168"/>
      <c r="DU30" s="136" t="str">
        <f aca="false">IF(COUNT(DI30:DT30)=0,"",SUM(DI30:DT30))</f>
        <v/>
      </c>
      <c r="DV30" s="137" t="str">
        <f aca="false">IF(DU30="","",DU30/DU$4)</f>
        <v/>
      </c>
      <c r="DW30" s="169" t="str">
        <f aca="false">IF(DU30="","",IF(DU30&lt;DI$48,IF(DU30&lt;DM$48,IF(DU30&lt;DO$48,IF(DU30&lt;DP$48,"00","01"),IF(DU30&lt;DN$48,"02","03")),IF(DU30&lt;DK$48,IF(DU30&lt;DL$48,"04","05"),IF(DU30&lt;DJ$48,"06","07"))),IF(DU30&lt;DE$48,IF(DU30&lt;DG$48,IF(DU30&lt;DH$48,"08","09"),IF(DU30&lt;DF$48,10,11)),IF(DU30&lt;DC$48,IF(DU30&lt;DD$48,12,13),IF(DU30&lt;DB$48,14,15)))))</f>
        <v/>
      </c>
      <c r="DX30" s="170" t="str">
        <f aca="false">IF(DU30="","",IF(DU30&lt;DI$48,IF(DU30&lt;DM$48,IF(DU30&lt;DO$48,IF(DU30&lt;DP$48,6,"5-"),IF(DU30&lt;DN$48,5,"5+")),IF(DU30&lt;DK$48,IF(DU30&lt;DL$48,"4-",4),IF(DU30&lt;DJ$48,"4+","3-"))),IF(DU30&lt;DE$48,IF(DU30&lt;DG$48,IF(DU30&lt;DH$48,3,"3+"),IF(DU30&lt;DF$48,"2-",2)),IF(DU30&lt;DC$48,IF(DU30&lt;DD$48,"2+","1-"),IF(DU30&lt;DB$48,1,"1+")))))</f>
        <v/>
      </c>
      <c r="DY30" s="57"/>
      <c r="EA30" s="161" t="str">
        <f aca="false">IF(EB30="","",MAX(EA$4:EA29)+1)</f>
        <v/>
      </c>
      <c r="EB30" s="162" t="str">
        <f aca="false">IF($B30="","",$B30)</f>
        <v/>
      </c>
      <c r="EC30" s="163"/>
      <c r="ED30" s="163"/>
      <c r="EE30" s="163"/>
      <c r="EF30" s="162" t="str">
        <f aca="false">IF($C30="","",$C30)</f>
        <v/>
      </c>
      <c r="EG30" s="163"/>
      <c r="EH30" s="164"/>
      <c r="EI30" s="167"/>
      <c r="EJ30" s="167"/>
      <c r="EK30" s="172"/>
      <c r="EL30" s="172"/>
      <c r="EM30" s="167"/>
      <c r="EN30" s="175"/>
      <c r="EO30" s="175"/>
      <c r="EP30" s="166"/>
      <c r="EQ30" s="166"/>
      <c r="ER30" s="166"/>
      <c r="ES30" s="166"/>
      <c r="ET30" s="168"/>
      <c r="EU30" s="136" t="str">
        <f aca="false">IF(COUNT(EI30:ET30)=0,"",SUM(EI30:ET30))</f>
        <v/>
      </c>
      <c r="EV30" s="137" t="str">
        <f aca="false">IF(EU30="","",EU30/EU$4)</f>
        <v/>
      </c>
      <c r="EW30" s="169" t="str">
        <f aca="false">IF(EU30="","",IF(EU30&lt;EI$48,IF(EU30&lt;EM$48,IF(EU30&lt;EO$48,IF(EU30&lt;EP$48,"00","01"),IF(EU30&lt;EN$48,"02","03")),IF(EU30&lt;EK$48,IF(EU30&lt;EL$48,"04","05"),IF(EU30&lt;EJ$48,"06","07"))),IF(EU30&lt;EE$48,IF(EU30&lt;EG$48,IF(EU30&lt;EH$48,"08","09"),IF(EU30&lt;EF$48,10,11)),IF(EU30&lt;EC$48,IF(EU30&lt;ED$48,12,13),IF(EU30&lt;EB$48,14,15)))))</f>
        <v/>
      </c>
      <c r="EX30" s="170" t="str">
        <f aca="false">IF(EU30="","",IF(EU30&lt;EI$48,IF(EU30&lt;EM$48,IF(EU30&lt;EO$48,IF(EU30&lt;EP$48,6,"5-"),IF(EU30&lt;EN$48,5,"5+")),IF(EU30&lt;EK$48,IF(EU30&lt;EL$48,"4-",4),IF(EU30&lt;EJ$48,"4+","3-"))),IF(EU30&lt;EE$48,IF(EU30&lt;EG$48,IF(EU30&lt;EH$48,3,"3+"),IF(EU30&lt;EF$48,"2-",2)),IF(EU30&lt;EC$48,IF(EU30&lt;ED$48,"2+","1-"),IF(EU30&lt;EB$48,1,"1+")))))</f>
        <v/>
      </c>
      <c r="EY30" s="57"/>
      <c r="FA30" s="161" t="str">
        <f aca="false">IF(FB30="","",MAX(FA$4:FA29)+1)</f>
        <v/>
      </c>
      <c r="FB30" s="162" t="str">
        <f aca="false">IF($B30="","",$B30)</f>
        <v/>
      </c>
      <c r="FC30" s="163"/>
      <c r="FD30" s="163"/>
      <c r="FE30" s="163"/>
      <c r="FF30" s="162" t="str">
        <f aca="false">IF($C30="","",$C30)</f>
        <v/>
      </c>
      <c r="FG30" s="163"/>
      <c r="FH30" s="164"/>
      <c r="FI30" s="167"/>
      <c r="FJ30" s="175"/>
      <c r="FK30" s="175"/>
      <c r="FL30" s="175"/>
      <c r="FM30" s="175"/>
      <c r="FN30" s="175"/>
      <c r="FO30" s="175"/>
      <c r="FP30" s="166"/>
      <c r="FQ30" s="166"/>
      <c r="FR30" s="166"/>
      <c r="FS30" s="166"/>
      <c r="FT30" s="168"/>
      <c r="FU30" s="136" t="str">
        <f aca="false">IF(COUNT(FI30:FT30)=0,"",SUM(FI30:FT30))</f>
        <v/>
      </c>
      <c r="FV30" s="137" t="str">
        <f aca="false">IF(FU30="","",FU30/FU$4)</f>
        <v/>
      </c>
      <c r="FW30" s="169" t="str">
        <f aca="false">IF(FU30="","",IF(FU30&lt;FI$48,IF(FU30&lt;FM$48,IF(FU30&lt;FO$48,IF(FU30&lt;FP$48,"00","01"),IF(FU30&lt;FN$48,"02","03")),IF(FU30&lt;FK$48,IF(FU30&lt;FL$48,"04","05"),IF(FU30&lt;FJ$48,"06","07"))),IF(FU30&lt;FE$48,IF(FU30&lt;FG$48,IF(FU30&lt;FH$48,"08","09"),IF(FU30&lt;FF$48,10,11)),IF(FU30&lt;FC$48,IF(FU30&lt;FD$48,12,13),IF(FU30&lt;FB$48,14,15)))))</f>
        <v/>
      </c>
      <c r="FX30" s="170" t="str">
        <f aca="false">IF(FU30="","",IF(FU30&lt;FI$48,IF(FU30&lt;FM$48,IF(FU30&lt;FO$48,IF(FU30&lt;FP$48,6,"5-"),IF(FU30&lt;FN$48,5,"5+")),IF(FU30&lt;FK$48,IF(FU30&lt;FL$48,"4-",4),IF(FU30&lt;FJ$48,"4+","3-"))),IF(FU30&lt;FE$48,IF(FU30&lt;FG$48,IF(FU30&lt;FH$48,3,"3+"),IF(FU30&lt;FF$48,"2-",2)),IF(FU30&lt;FC$48,IF(FU30&lt;FD$48,"2+","1-"),IF(FU30&lt;FB$48,1,"1+")))))</f>
        <v/>
      </c>
      <c r="FY30" s="57"/>
      <c r="GA30" s="161" t="str">
        <f aca="false">IF(GB30="","",MAX(GA$4:GA29)+1)</f>
        <v/>
      </c>
      <c r="GB30" s="162" t="str">
        <f aca="false">IF($B30="","",$B30)</f>
        <v/>
      </c>
      <c r="GC30" s="163"/>
      <c r="GD30" s="163"/>
      <c r="GE30" s="163"/>
      <c r="GF30" s="162" t="str">
        <f aca="false">IF($C30="","",$C30)</f>
        <v/>
      </c>
      <c r="GG30" s="163"/>
      <c r="GH30" s="164"/>
      <c r="GI30" s="167"/>
      <c r="GJ30" s="175"/>
      <c r="GK30" s="175"/>
      <c r="GL30" s="175"/>
      <c r="GM30" s="175"/>
      <c r="GN30" s="175"/>
      <c r="GO30" s="175"/>
      <c r="GP30" s="166"/>
      <c r="GQ30" s="166"/>
      <c r="GR30" s="166"/>
      <c r="GS30" s="166"/>
      <c r="GT30" s="168"/>
      <c r="GU30" s="136" t="str">
        <f aca="false">IF(COUNT(GI30:GT30)=0,"",SUM(GI30:GT30))</f>
        <v/>
      </c>
      <c r="GV30" s="137" t="str">
        <f aca="false">IF(GU30="","",GU30/GU$4)</f>
        <v/>
      </c>
      <c r="GW30" s="169" t="str">
        <f aca="false">IF(GU30="","",IF(GU30&lt;GI$48,IF(GU30&lt;GM$48,IF(GU30&lt;GO$48,IF(GU30&lt;GP$48,"00","01"),IF(GU30&lt;GN$48,"02","03")),IF(GU30&lt;GK$48,IF(GU30&lt;GL$48,"04","05"),IF(GU30&lt;GJ$48,"06","07"))),IF(GU30&lt;GE$48,IF(GU30&lt;GG$48,IF(GU30&lt;GH$48,"08","09"),IF(GU30&lt;GF$48,10,11)),IF(GU30&lt;GC$48,IF(GU30&lt;GD$48,12,13),IF(GU30&lt;GB$48,14,15)))))</f>
        <v/>
      </c>
      <c r="GX30" s="170" t="str">
        <f aca="false">IF(GU30="","",IF(GU30&lt;GI$48,IF(GU30&lt;GM$48,IF(GU30&lt;GO$48,IF(GU30&lt;GP$48,6,"5-"),IF(GU30&lt;GN$48,5,"5+")),IF(GU30&lt;GK$48,IF(GU30&lt;GL$48,"4-",4),IF(GU30&lt;GJ$48,"4+","3-"))),IF(GU30&lt;GE$48,IF(GU30&lt;GG$48,IF(GU30&lt;GH$48,3,"3+"),IF(GU30&lt;GF$48,"2-",2)),IF(GU30&lt;GC$48,IF(GU30&lt;GD$48,"2+","1-"),IF(GU30&lt;GB$48,1,"1+")))))</f>
        <v/>
      </c>
    </row>
    <row r="31" s="55" customFormat="true" ht="15.75" hidden="false" customHeight="false" outlineLevel="0" collapsed="false">
      <c r="A31" s="103" t="str">
        <f aca="false">IF(B31="","",MAX(A$4:A30)+1)</f>
        <v/>
      </c>
      <c r="B31" s="141"/>
      <c r="C31" s="142"/>
      <c r="D31" s="143"/>
      <c r="E31" s="144" t="str">
        <f aca="false">IF(BX31="",Nachschreiber!BX31,BX31)</f>
        <v/>
      </c>
      <c r="F31" s="108" t="str">
        <f aca="false">IF(CX31="",Nachschreiber!CX31,CX31)</f>
        <v/>
      </c>
      <c r="G31" s="109" t="str">
        <f aca="false">IF(DX31="",Nachschreiber!DX31,DX31)</f>
        <v/>
      </c>
      <c r="H31" s="145"/>
      <c r="I31" s="146"/>
      <c r="J31" s="147"/>
      <c r="K31" s="148" t="str">
        <f aca="false">IF(AK31="","",IF(AK31&lt;7.5,IF(AK31&lt;3.5,IF(AK31&lt;1.5,IF(AK31&lt;0.5,6,"5-"),IF(AK31&lt;2.5,5,"5+")),IF(AK31&lt;5.5,IF(AK31&lt;4.5,"4-",4),IF(AK31&lt;6.5,"4+","3-"))),IF(AK31&lt;11.5,IF(AK31&lt;9.5,IF(AK31&lt;8.5,3,"3+"),IF(AK31&lt;10.5,"2-",2)),IF(AK31&lt;13.5,IF(AK31&lt;12.5,"2+","1-"),IF(AK31&lt;14.5,1,"1+")))))</f>
        <v/>
      </c>
      <c r="L31" s="149" t="str">
        <f aca="false">IF(AL31="","",IF(AL31&lt;7.5,IF(AL31&lt;3.5,IF(AL31&lt;1.5,IF(AL31&lt;0.5,6,"5-"),IF(AL31&lt;2.5,5,"5+")),IF(AL31&lt;5.5,IF(AL31&lt;4.5,"4-",4),IF(AL31&lt;6.5,"4+","3-"))),IF(AL31&lt;11.5,IF(AL31&lt;9.5,IF(AL31&lt;8.5,3,"3+"),IF(AL31&lt;10.5,"2-",2)),IF(AL31&lt;13.5,IF(AL31&lt;12.5,"2+","1-"),IF(AL31&lt;14.5,1,"1+")))))</f>
        <v/>
      </c>
      <c r="M31" s="150" t="str">
        <f aca="false">IF(AM31="","",IF(AM31&lt;7.5,IF(AM31&lt;3.5,IF(AM31&lt;1.5,IF(AM31&lt;0.5,6,"5-"),IF(AM31&lt;2.5,5,"5+")),IF(AM31&lt;5.5,IF(AM31&lt;4.5,"4-",4),IF(AM31&lt;6.5,"4+","3-"))),IF(AM31&lt;11.5,IF(AM31&lt;9.5,IF(AM31&lt;8.5,3,"3+"),IF(AM31&lt;10.5,"2-",2)),IF(AM31&lt;13.5,IF(AM31&lt;12.5,"2+","1-"),IF(AM31&lt;14.5,1,"1+")))))</f>
        <v/>
      </c>
      <c r="N31" s="80"/>
      <c r="O31" s="116" t="str">
        <f aca="false">IF(EX31="",Nachschreiber!EX31,EX31)</f>
        <v/>
      </c>
      <c r="P31" s="108" t="str">
        <f aca="false">IF(FX31="",Nachschreiber!FX31,FX31)</f>
        <v/>
      </c>
      <c r="Q31" s="109" t="str">
        <f aca="false">IF(GX31="",Nachschreiber!GX31,GX31)</f>
        <v/>
      </c>
      <c r="R31" s="145"/>
      <c r="S31" s="146"/>
      <c r="T31" s="147"/>
      <c r="U31" s="148" t="str">
        <f aca="false">IF(AU31="","",IF(AU31&lt;7.5,IF(AU31&lt;3.5,IF(AU31&lt;1.5,IF(AU31&lt;0.5,6,"5-"),IF(AU31&lt;2.5,5,"5+")),IF(AU31&lt;5.5,IF(AU31&lt;4.5,"4-",4),IF(AU31&lt;6.5,"4+","3-"))),IF(AU31&lt;11.5,IF(AU31&lt;9.5,IF(AU31&lt;8.5,3,"3+"),IF(AU31&lt;10.5,"2-",2)),IF(AU31&lt;13.5,IF(AU31&lt;12.5,"2+","1-"),IF(AU31&lt;14.5,1,"1+")))))</f>
        <v/>
      </c>
      <c r="V31" s="149" t="str">
        <f aca="false">IF(AV31="","",IF(AV31&lt;7.5,IF(AV31&lt;3.5,IF(AV31&lt;1.5,IF(AV31&lt;0.5,6,"5-"),IF(AV31&lt;2.5,5,"5+")),IF(AV31&lt;5.5,IF(AV31&lt;4.5,"4-",4),IF(AV31&lt;6.5,"4+","3-"))),IF(AV31&lt;11.5,IF(AV31&lt;9.5,IF(AV31&lt;8.5,3,"3+"),IF(AV31&lt;10.5,"2-",2)),IF(AV31&lt;13.5,IF(AV31&lt;12.5,"2+","1-"),IF(AV31&lt;14.5,1,"1+")))))</f>
        <v/>
      </c>
      <c r="W31" s="151" t="str">
        <f aca="false">IF(AW31="","",IF(AW31&lt;7.5,IF(AW31&lt;3.5,IF(AW31&lt;1.5,IF(AW31&lt;0.5,6,"5-"),IF(AW31&lt;2.5,5,"5+")),IF(AW31&lt;5.5,IF(AW31&lt;4.5,"4-",4),IF(AW31&lt;6.5,"4+","3-"))),IF(AW31&lt;11.5,IF(AW31&lt;9.5,IF(AW31&lt;8.5,3,"3+"),IF(AW31&lt;10.5,"2-",2)),IF(AW31&lt;13.5,IF(AW31&lt;12.5,"2+","1-"),IF(AW31&lt;14.5,1,"1+")))))</f>
        <v/>
      </c>
      <c r="X31" s="150" t="str">
        <f aca="false">IF(AX31="","",IF(AX31&lt;7.5,IF(AX31&lt;3.5,IF(AX31&lt;1.5,IF(AX31&lt;0.5,6,"5-"),IF(AX31&lt;2.5,5,"5+")),IF(AX31&lt;5.5,IF(AX31&lt;4.5,"4-",4),IF(AX31&lt;6.5,"4+","3-"))),IF(AX31&lt;11.5,IF(AX31&lt;9.5,IF(AX31&lt;8.5,3,"3+"),IF(AX31&lt;10.5,"2-",2)),IF(AX31&lt;13.5,IF(AX31&lt;12.5,"2+","1-"),IF(AX31&lt;14.5,1,"1+")))))</f>
        <v/>
      </c>
      <c r="Y31" s="118"/>
      <c r="Z31" s="118"/>
      <c r="AA31" s="118"/>
      <c r="AB31" s="57"/>
      <c r="AE31" s="152" t="str">
        <f aca="false">IF(E31="","",IF(OR(E31="1+",E31=1,E31="1-",E31="2+",E31=2,E31="2-",E31="3+",E31=3),IF(OR(E31="1+",E31=1,E31="1-",E31="2+"),IF(OR(E31="1+",E31=1),IF(E31="1+",15,14),IF(E31="1-",13,12)),IF(OR(E31=2,E31="2-"),IF(E31=2,11,10),IF(E31="3+",9,8))),IF(OR(E31="3-",E31="4+",E31=4,E31="4-"),IF(OR(E31="3-",E31="4+"),IF(E31="3-",7,6),IF(E31=4,5,4)),IF(OR(E31="5+",E31=5),IF(E31="5+",3,2),IF(E31="5-",1,0)))))</f>
        <v/>
      </c>
      <c r="AF31" s="153" t="str">
        <f aca="false">IF(F31="","",IF(OR(F31="1+",F31=1,F31="1-",F31="2+",F31=2,F31="2-",F31="3+",F31=3),IF(OR(F31="1+",F31=1,F31="1-",F31="2+"),IF(OR(F31="1+",F31=1),IF(F31="1+",15,14),IF(F31="1-",13,12)),IF(OR(F31=2,F31="2-"),IF(F31=2,11,10),IF(F31="3+",9,8))),IF(OR(F31="3-",F31="4+",F31=4,F31="4-"),IF(OR(F31="3-",F31="4+"),IF(F31="3-",7,6),IF(F31=4,5,4)),IF(OR(F31="5+",F31=5),IF(F31="5+",3,2),IF(F31="5-",1,0)))))</f>
        <v/>
      </c>
      <c r="AG31" s="154" t="str">
        <f aca="false">IF(G31="","",IF(OR(G31="1+",G31=1,G31="1-",G31="2+",G31=2,G31="2-",G31="3+",G31=3),IF(OR(G31="1+",G31=1,G31="1-",G31="2+"),IF(OR(G31="1+",G31=1),IF(G31="1+",15,14),IF(G31="1-",13,12)),IF(OR(G31=2,G31="2-"),IF(G31=2,11,10),IF(G31="3+",9,8))),IF(OR(G31="3-",G31="4+",G31=4,G31="4-"),IF(OR(G31="3-",G31="4+"),IF(G31="3-",7,6),IF(G31=4,5,4)),IF(OR(G31="5+",G31=5),IF(G31="5+",3,2),IF(G31="5-",1,0)))))</f>
        <v/>
      </c>
      <c r="AH31" s="152" t="str">
        <f aca="false">IF(H31="","",IF(OR(H31="1+",H31=1,H31="1-",H31="2+",H31=2,H31="2-",H31="3+",H31=3),IF(OR(H31="1+",H31=1,H31="1-",H31="2+"),IF(OR(H31="1+",H31=1),IF(H31="1+",15,14),IF(H31="1-",13,12)),IF(OR(H31=2,H31="2-"),IF(H31=2,11,10),IF(H31="3+",9,8))),IF(OR(H31="3-",H31="4+",H31=4,H31="4-"),IF(OR(H31="3-",H31="4+"),IF(H31="3-",7,6),IF(H31=4,5,4)),IF(OR(H31="5+",H31=5),IF(H31="5+",3,2),IF(H31="5-",1,0)))))</f>
        <v/>
      </c>
      <c r="AI31" s="153" t="str">
        <f aca="false">IF(I31="","",IF(OR(I31="1+",I31=1,I31="1-",I31="2+",I31=2,I31="2-",I31="3+",I31=3),IF(OR(I31="1+",I31=1,I31="1-",I31="2+"),IF(OR(I31="1+",I31=1),IF(I31="1+",15,14),IF(I31="1-",13,12)),IF(OR(I31=2,I31="2-"),IF(I31=2,11,10),IF(I31="3+",9,8))),IF(OR(I31="3-",I31="4+",I31=4,I31="4-"),IF(OR(I31="3-",I31="4+"),IF(I31="3-",7,6),IF(I31=4,5,4)),IF(OR(I31="5+",I31=5),IF(I31="5+",3,2),IF(I31="5-",1,0)))))</f>
        <v/>
      </c>
      <c r="AJ31" s="155" t="str">
        <f aca="false">IF(J31="","",IF(OR(J31="1+",J31=1,J31="1-",J31="2+",J31=2,J31="2-",J31="3+",J31=3),IF(OR(J31="1+",J31=1,J31="1-",J31="2+"),IF(OR(J31="1+",J31=1),IF(J31="1+",15,14),IF(J31="1-",13,12)),IF(OR(J31=2,J31="2-"),IF(J31=2,11,10),IF(J31="3+",9,8))),IF(OR(J31="3-",J31="4+",J31=4,J31="4-"),IF(OR(J31="3-",J31="4+"),IF(J31="3-",7,6),IF(J31=4,5,4)),IF(OR(J31="5+",J31=5),IF(J31="5+",3,2),IF(J31="5-",1,0)))))</f>
        <v/>
      </c>
      <c r="AK31" s="156" t="str">
        <f aca="false">IF(COUNT(AE31:AG31)=0,"",AVERAGE(AE31:AG31))</f>
        <v/>
      </c>
      <c r="AL31" s="157" t="str">
        <f aca="false">IF(COUNT(AH31:AJ31)=0,"",AVERAGE(AH31:AJ31))</f>
        <v/>
      </c>
      <c r="AM31" s="158" t="str">
        <f aca="false">IF(COUNT(AK31:AL31)=0,"",AVERAGE(AK31:AL31))</f>
        <v/>
      </c>
      <c r="AN31" s="159"/>
      <c r="AO31" s="152" t="str">
        <f aca="false">IF(O31="","",IF(OR(O31="1+",O31=1,O31="1-",O31="2+",O31=2,O31="2-",O31="3+",O31=3),IF(OR(O31="1+",O31=1,O31="1-",O31="2+"),IF(OR(O31="1+",O31=1),IF(O31="1+",15,14),IF(O31="1-",13,12)),IF(OR(O31=2,O31="2-"),IF(O31=2,11,10),IF(O31="3+",9,8))),IF(OR(O31="3-",O31="4+",O31=4,O31="4-"),IF(OR(O31="3-",O31="4+"),IF(O31="3-",7,6),IF(O31=4,5,4)),IF(OR(O31="5+",O31=5),IF(O31="5+",3,2),IF(O31="5-",1,0)))))</f>
        <v/>
      </c>
      <c r="AP31" s="153" t="str">
        <f aca="false">IF(P31="","",IF(OR(P31="1+",P31=1,P31="1-",P31="2+",P31=2,P31="2-",P31="3+",P31=3),IF(OR(P31="1+",P31=1,P31="1-",P31="2+"),IF(OR(P31="1+",P31=1),IF(P31="1+",15,14),IF(P31="1-",13,12)),IF(OR(P31=2,P31="2-"),IF(P31=2,11,10),IF(P31="3+",9,8))),IF(OR(P31="3-",P31="4+",P31=4,P31="4-"),IF(OR(P31="3-",P31="4+"),IF(P31="3-",7,6),IF(P31=4,5,4)),IF(OR(P31="5+",P31=5),IF(P31="5+",3,2),IF(P31="5-",1,0)))))</f>
        <v/>
      </c>
      <c r="AQ31" s="154" t="str">
        <f aca="false">IF(Q31="","",IF(OR(Q31="1+",Q31=1,Q31="1-",Q31="2+",Q31=2,Q31="2-",Q31="3+",Q31=3),IF(OR(Q31="1+",Q31=1,Q31="1-",Q31="2+"),IF(OR(Q31="1+",Q31=1),IF(Q31="1+",15,14),IF(Q31="1-",13,12)),IF(OR(Q31=2,Q31="2-"),IF(Q31=2,11,10),IF(Q31="3+",9,8))),IF(OR(Q31="3-",Q31="4+",Q31=4,Q31="4-"),IF(OR(Q31="3-",Q31="4+"),IF(Q31="3-",7,6),IF(Q31=4,5,4)),IF(OR(Q31="5+",Q31=5),IF(Q31="5+",3,2),IF(Q31="5-",1,0)))))</f>
        <v/>
      </c>
      <c r="AR31" s="152" t="str">
        <f aca="false">IF(R31="","",IF(OR(R31="1+",R31=1,R31="1-",R31="2+",R31=2,R31="2-",R31="3+",R31=3),IF(OR(R31="1+",R31=1,R31="1-",R31="2+"),IF(OR(R31="1+",R31=1),IF(R31="1+",15,14),IF(R31="1-",13,12)),IF(OR(R31=2,R31="2-"),IF(R31=2,11,10),IF(R31="3+",9,8))),IF(OR(R31="3-",R31="4+",R31=4,R31="4-"),IF(OR(R31="3-",R31="4+"),IF(R31="3-",7,6),IF(R31=4,5,4)),IF(OR(R31="5+",R31=5),IF(R31="5+",3,2),IF(R31="5-",1,0)))))</f>
        <v/>
      </c>
      <c r="AS31" s="153" t="str">
        <f aca="false">IF(S31="","",IF(OR(S31="1+",S31=1,S31="1-",S31="2+",S31=2,S31="2-",S31="3+",S31=3),IF(OR(S31="1+",S31=1,S31="1-",S31="2+"),IF(OR(S31="1+",S31=1),IF(S31="1+",15,14),IF(S31="1-",13,12)),IF(OR(S31=2,S31="2-"),IF(S31=2,11,10),IF(S31="3+",9,8))),IF(OR(S31="3-",S31="4+",S31=4,S31="4-"),IF(OR(S31="3-",S31="4+"),IF(S31="3-",7,6),IF(S31=4,5,4)),IF(OR(S31="5+",S31=5),IF(S31="5+",3,2),IF(S31="5-",1,0)))))</f>
        <v/>
      </c>
      <c r="AT31" s="155" t="str">
        <f aca="false">IF(T31="","",IF(OR(T31="1+",T31=1,T31="1-",T31="2+",T31=2,T31="2-",T31="3+",T31=3),IF(OR(T31="1+",T31=1,T31="1-",T31="2+"),IF(OR(T31="1+",T31=1),IF(T31="1+",15,14),IF(T31="1-",13,12)),IF(OR(T31=2,T31="2-"),IF(T31=2,11,10),IF(T31="3+",9,8))),IF(OR(T31="3-",T31="4+",T31=4,T31="4-"),IF(OR(T31="3-",T31="4+"),IF(T31="3-",7,6),IF(T31=4,5,4)),IF(OR(T31="5+",T31=5),IF(T31="5+",3,2),IF(T31="5-",1,0)))))</f>
        <v/>
      </c>
      <c r="AU31" s="156" t="str">
        <f aca="false">IF(COUNT(AO31:AQ31)=0,"",AVERAGE(AO31:AQ31))</f>
        <v/>
      </c>
      <c r="AV31" s="157" t="str">
        <f aca="false">IF(COUNT(AR31:AT31)=0,"",AVERAGE(AR31:AT31))</f>
        <v/>
      </c>
      <c r="AW31" s="160" t="str">
        <f aca="false">IF(COUNT(AU31:AV31)=0,"",AVERAGE(AU31:AV31))</f>
        <v/>
      </c>
      <c r="AX31" s="158" t="str">
        <f aca="false">IF(AW31="","",IF(AM31="",AW31,$P$1*AM31+(1-$P$1)*AW31))</f>
        <v/>
      </c>
      <c r="AY31" s="118"/>
      <c r="AZ31" s="57"/>
      <c r="BA31" s="161" t="str">
        <f aca="false">IF(BB31="","",MAX(BA$4:BA30)+1)</f>
        <v/>
      </c>
      <c r="BB31" s="162" t="str">
        <f aca="false">IF($B31="","",$B31)</f>
        <v/>
      </c>
      <c r="BC31" s="163"/>
      <c r="BD31" s="163"/>
      <c r="BE31" s="163"/>
      <c r="BF31" s="162" t="str">
        <f aca="false">IF($C31="","",$C31)</f>
        <v/>
      </c>
      <c r="BG31" s="163"/>
      <c r="BH31" s="164"/>
      <c r="BI31" s="165"/>
      <c r="BJ31" s="166"/>
      <c r="BK31" s="166"/>
      <c r="BL31" s="166"/>
      <c r="BM31" s="167"/>
      <c r="BN31" s="167"/>
      <c r="BO31" s="166"/>
      <c r="BP31" s="166"/>
      <c r="BQ31" s="166"/>
      <c r="BR31" s="166"/>
      <c r="BS31" s="166"/>
      <c r="BT31" s="168"/>
      <c r="BU31" s="136" t="str">
        <f aca="false">IF(COUNT(BI31:BT31)=0,"",SUM(BI31:BT31))</f>
        <v/>
      </c>
      <c r="BV31" s="137" t="str">
        <f aca="false">IF(BU31="","",BU31/BU$4)</f>
        <v/>
      </c>
      <c r="BW31" s="169" t="str">
        <f aca="false">IF(BU31="","",IF(BU31&lt;BI$48,IF(BU31&lt;BM$48,IF(BU31&lt;BO$48,IF(BU31&lt;BP$48,"00","01"),IF(BU31&lt;BN$48,"02","03")),IF(BU31&lt;BK$48,IF(BU31&lt;BL$48,"04","05"),IF(BU31&lt;BJ$48,"06","07"))),IF(BU31&lt;BE$48,IF(BU31&lt;BG$48,IF(BU31&lt;BH$48,"08","09"),IF(BU31&lt;BF$48,10,11)),IF(BU31&lt;BC$48,IF(BU31&lt;BD$48,12,13),IF(BU31&lt;BB$48,14,15)))))</f>
        <v/>
      </c>
      <c r="BX31" s="170" t="str">
        <f aca="false">IF(BU31="","",IF(BU31&lt;BI$48,IF(BU31&lt;BM$48,IF(BU31&lt;BO$48,IF(BU31&lt;BP$48,6,"5-"),IF(BU31&lt;BN$48,5,"5+")),IF(BU31&lt;BK$48,IF(BU31&lt;BL$48,"4-",4),IF(BU31&lt;BJ$48,"4+","3-"))),IF(BU31&lt;BE$48,IF(BU31&lt;BG$48,IF(BU31&lt;BH$48,3,"3+"),IF(BU31&lt;BF$48,"2-",2)),IF(BU31&lt;BC$48,IF(BU31&lt;BD$48,"2+","1-"),IF(BU31&lt;BB$48,1,"1+")))))</f>
        <v/>
      </c>
      <c r="BY31" s="57"/>
      <c r="CA31" s="161" t="str">
        <f aca="false">IF(CB31="","",MAX(CA$4:CA30)+1)</f>
        <v/>
      </c>
      <c r="CB31" s="162" t="str">
        <f aca="false">IF($B31="","",$B31)</f>
        <v/>
      </c>
      <c r="CC31" s="163"/>
      <c r="CD31" s="163"/>
      <c r="CE31" s="163"/>
      <c r="CF31" s="162" t="str">
        <f aca="false">IF($C31="","",$C31)</f>
        <v/>
      </c>
      <c r="CG31" s="163"/>
      <c r="CH31" s="164"/>
      <c r="CI31" s="167"/>
      <c r="CJ31" s="167"/>
      <c r="CK31" s="172"/>
      <c r="CL31" s="172"/>
      <c r="CM31" s="167"/>
      <c r="CN31" s="167"/>
      <c r="CO31" s="166"/>
      <c r="CP31" s="166"/>
      <c r="CQ31" s="166"/>
      <c r="CR31" s="166"/>
      <c r="CS31" s="166"/>
      <c r="CT31" s="168"/>
      <c r="CU31" s="136" t="str">
        <f aca="false">IF(COUNT(CI31:CT31)=0,"",SUM(CI31:CT31))</f>
        <v/>
      </c>
      <c r="CV31" s="137" t="str">
        <f aca="false">IF(CU31="","",CU31/CU$4)</f>
        <v/>
      </c>
      <c r="CW31" s="169" t="str">
        <f aca="false">IF(CU31="","",IF(CU31&lt;CI$48,IF(CU31&lt;CM$48,IF(CU31&lt;CO$48,IF(CU31&lt;CP$48,"00","01"),IF(CU31&lt;CN$48,"02","03")),IF(CU31&lt;CK$48,IF(CU31&lt;CL$48,"04","05"),IF(CU31&lt;CJ$48,"06","07"))),IF(CU31&lt;CE$48,IF(CU31&lt;CG$48,IF(CU31&lt;CH$48,"08","09"),IF(CU31&lt;CF$48,10,11)),IF(CU31&lt;CC$48,IF(CU31&lt;CD$48,12,13),IF(CU31&lt;CB$48,14,15)))))</f>
        <v/>
      </c>
      <c r="CX31" s="170" t="str">
        <f aca="false">IF(CU31="","",IF(CU31&lt;CI$48,IF(CU31&lt;CM$48,IF(CU31&lt;CO$48,IF(CU31&lt;CP$48,6,"5-"),IF(CU31&lt;CN$48,5,"5+")),IF(CU31&lt;CK$48,IF(CU31&lt;CL$48,"4-",4),IF(CU31&lt;CJ$48,"4+","3-"))),IF(CU31&lt;CE$48,IF(CU31&lt;CG$48,IF(CU31&lt;CH$48,3,"3+"),IF(CU31&lt;CF$48,"2-",2)),IF(CU31&lt;CC$48,IF(CU31&lt;CD$48,"2+","1-"),IF(CU31&lt;CB$48,1,"1+")))))</f>
        <v/>
      </c>
      <c r="CY31" s="57"/>
      <c r="DA31" s="161" t="str">
        <f aca="false">IF(DB31="","",MAX(DA$4:DA30)+1)</f>
        <v/>
      </c>
      <c r="DB31" s="162" t="str">
        <f aca="false">IF($B31="","",$B31)</f>
        <v/>
      </c>
      <c r="DC31" s="163"/>
      <c r="DD31" s="163"/>
      <c r="DE31" s="163"/>
      <c r="DF31" s="162" t="str">
        <f aca="false">IF($C31="","",$C31)</f>
        <v/>
      </c>
      <c r="DG31" s="163"/>
      <c r="DH31" s="164"/>
      <c r="DI31" s="167"/>
      <c r="DJ31" s="172"/>
      <c r="DK31" s="167"/>
      <c r="DL31" s="167"/>
      <c r="DM31" s="166"/>
      <c r="DN31" s="166"/>
      <c r="DO31" s="175"/>
      <c r="DP31" s="166"/>
      <c r="DQ31" s="166"/>
      <c r="DR31" s="166"/>
      <c r="DS31" s="166"/>
      <c r="DT31" s="168"/>
      <c r="DU31" s="136" t="str">
        <f aca="false">IF(COUNT(DI31:DT31)=0,"",SUM(DI31:DT31))</f>
        <v/>
      </c>
      <c r="DV31" s="137" t="str">
        <f aca="false">IF(DU31="","",DU31/DU$4)</f>
        <v/>
      </c>
      <c r="DW31" s="169" t="str">
        <f aca="false">IF(DU31="","",IF(DU31&lt;DI$48,IF(DU31&lt;DM$48,IF(DU31&lt;DO$48,IF(DU31&lt;DP$48,"00","01"),IF(DU31&lt;DN$48,"02","03")),IF(DU31&lt;DK$48,IF(DU31&lt;DL$48,"04","05"),IF(DU31&lt;DJ$48,"06","07"))),IF(DU31&lt;DE$48,IF(DU31&lt;DG$48,IF(DU31&lt;DH$48,"08","09"),IF(DU31&lt;DF$48,10,11)),IF(DU31&lt;DC$48,IF(DU31&lt;DD$48,12,13),IF(DU31&lt;DB$48,14,15)))))</f>
        <v/>
      </c>
      <c r="DX31" s="170" t="str">
        <f aca="false">IF(DU31="","",IF(DU31&lt;DI$48,IF(DU31&lt;DM$48,IF(DU31&lt;DO$48,IF(DU31&lt;DP$48,6,"5-"),IF(DU31&lt;DN$48,5,"5+")),IF(DU31&lt;DK$48,IF(DU31&lt;DL$48,"4-",4),IF(DU31&lt;DJ$48,"4+","3-"))),IF(DU31&lt;DE$48,IF(DU31&lt;DG$48,IF(DU31&lt;DH$48,3,"3+"),IF(DU31&lt;DF$48,"2-",2)),IF(DU31&lt;DC$48,IF(DU31&lt;DD$48,"2+","1-"),IF(DU31&lt;DB$48,1,"1+")))))</f>
        <v/>
      </c>
      <c r="DY31" s="57"/>
      <c r="EA31" s="161" t="str">
        <f aca="false">IF(EB31="","",MAX(EA$4:EA30)+1)</f>
        <v/>
      </c>
      <c r="EB31" s="162" t="str">
        <f aca="false">IF($B31="","",$B31)</f>
        <v/>
      </c>
      <c r="EC31" s="163"/>
      <c r="ED31" s="163"/>
      <c r="EE31" s="163"/>
      <c r="EF31" s="162" t="str">
        <f aca="false">IF($C31="","",$C31)</f>
        <v/>
      </c>
      <c r="EG31" s="163"/>
      <c r="EH31" s="164"/>
      <c r="EI31" s="167"/>
      <c r="EJ31" s="167"/>
      <c r="EK31" s="172"/>
      <c r="EL31" s="172"/>
      <c r="EM31" s="167"/>
      <c r="EN31" s="175"/>
      <c r="EO31" s="175"/>
      <c r="EP31" s="166"/>
      <c r="EQ31" s="166"/>
      <c r="ER31" s="166"/>
      <c r="ES31" s="166"/>
      <c r="ET31" s="168"/>
      <c r="EU31" s="136" t="str">
        <f aca="false">IF(COUNT(EI31:ET31)=0,"",SUM(EI31:ET31))</f>
        <v/>
      </c>
      <c r="EV31" s="137" t="str">
        <f aca="false">IF(EU31="","",EU31/EU$4)</f>
        <v/>
      </c>
      <c r="EW31" s="169" t="str">
        <f aca="false">IF(EU31="","",IF(EU31&lt;EI$48,IF(EU31&lt;EM$48,IF(EU31&lt;EO$48,IF(EU31&lt;EP$48,"00","01"),IF(EU31&lt;EN$48,"02","03")),IF(EU31&lt;EK$48,IF(EU31&lt;EL$48,"04","05"),IF(EU31&lt;EJ$48,"06","07"))),IF(EU31&lt;EE$48,IF(EU31&lt;EG$48,IF(EU31&lt;EH$48,"08","09"),IF(EU31&lt;EF$48,10,11)),IF(EU31&lt;EC$48,IF(EU31&lt;ED$48,12,13),IF(EU31&lt;EB$48,14,15)))))</f>
        <v/>
      </c>
      <c r="EX31" s="170" t="str">
        <f aca="false">IF(EU31="","",IF(EU31&lt;EI$48,IF(EU31&lt;EM$48,IF(EU31&lt;EO$48,IF(EU31&lt;EP$48,6,"5-"),IF(EU31&lt;EN$48,5,"5+")),IF(EU31&lt;EK$48,IF(EU31&lt;EL$48,"4-",4),IF(EU31&lt;EJ$48,"4+","3-"))),IF(EU31&lt;EE$48,IF(EU31&lt;EG$48,IF(EU31&lt;EH$48,3,"3+"),IF(EU31&lt;EF$48,"2-",2)),IF(EU31&lt;EC$48,IF(EU31&lt;ED$48,"2+","1-"),IF(EU31&lt;EB$48,1,"1+")))))</f>
        <v/>
      </c>
      <c r="EY31" s="57"/>
      <c r="FA31" s="161" t="str">
        <f aca="false">IF(FB31="","",MAX(FA$4:FA30)+1)</f>
        <v/>
      </c>
      <c r="FB31" s="162" t="str">
        <f aca="false">IF($B31="","",$B31)</f>
        <v/>
      </c>
      <c r="FC31" s="163"/>
      <c r="FD31" s="163"/>
      <c r="FE31" s="163"/>
      <c r="FF31" s="162" t="str">
        <f aca="false">IF($C31="","",$C31)</f>
        <v/>
      </c>
      <c r="FG31" s="163"/>
      <c r="FH31" s="164"/>
      <c r="FI31" s="167"/>
      <c r="FJ31" s="175"/>
      <c r="FK31" s="175"/>
      <c r="FL31" s="175"/>
      <c r="FM31" s="175"/>
      <c r="FN31" s="175"/>
      <c r="FO31" s="175"/>
      <c r="FP31" s="166"/>
      <c r="FQ31" s="166"/>
      <c r="FR31" s="166"/>
      <c r="FS31" s="166"/>
      <c r="FT31" s="168"/>
      <c r="FU31" s="136" t="str">
        <f aca="false">IF(COUNT(FI31:FT31)=0,"",SUM(FI31:FT31))</f>
        <v/>
      </c>
      <c r="FV31" s="137" t="str">
        <f aca="false">IF(FU31="","",FU31/FU$4)</f>
        <v/>
      </c>
      <c r="FW31" s="169" t="str">
        <f aca="false">IF(FU31="","",IF(FU31&lt;FI$48,IF(FU31&lt;FM$48,IF(FU31&lt;FO$48,IF(FU31&lt;FP$48,"00","01"),IF(FU31&lt;FN$48,"02","03")),IF(FU31&lt;FK$48,IF(FU31&lt;FL$48,"04","05"),IF(FU31&lt;FJ$48,"06","07"))),IF(FU31&lt;FE$48,IF(FU31&lt;FG$48,IF(FU31&lt;FH$48,"08","09"),IF(FU31&lt;FF$48,10,11)),IF(FU31&lt;FC$48,IF(FU31&lt;FD$48,12,13),IF(FU31&lt;FB$48,14,15)))))</f>
        <v/>
      </c>
      <c r="FX31" s="170" t="str">
        <f aca="false">IF(FU31="","",IF(FU31&lt;FI$48,IF(FU31&lt;FM$48,IF(FU31&lt;FO$48,IF(FU31&lt;FP$48,6,"5-"),IF(FU31&lt;FN$48,5,"5+")),IF(FU31&lt;FK$48,IF(FU31&lt;FL$48,"4-",4),IF(FU31&lt;FJ$48,"4+","3-"))),IF(FU31&lt;FE$48,IF(FU31&lt;FG$48,IF(FU31&lt;FH$48,3,"3+"),IF(FU31&lt;FF$48,"2-",2)),IF(FU31&lt;FC$48,IF(FU31&lt;FD$48,"2+","1-"),IF(FU31&lt;FB$48,1,"1+")))))</f>
        <v/>
      </c>
      <c r="FY31" s="57"/>
      <c r="GA31" s="161" t="str">
        <f aca="false">IF(GB31="","",MAX(GA$4:GA30)+1)</f>
        <v/>
      </c>
      <c r="GB31" s="162" t="str">
        <f aca="false">IF($B31="","",$B31)</f>
        <v/>
      </c>
      <c r="GC31" s="163"/>
      <c r="GD31" s="163"/>
      <c r="GE31" s="163"/>
      <c r="GF31" s="162" t="str">
        <f aca="false">IF($C31="","",$C31)</f>
        <v/>
      </c>
      <c r="GG31" s="163"/>
      <c r="GH31" s="164"/>
      <c r="GI31" s="167"/>
      <c r="GJ31" s="175"/>
      <c r="GK31" s="175"/>
      <c r="GL31" s="175"/>
      <c r="GM31" s="175"/>
      <c r="GN31" s="175"/>
      <c r="GO31" s="175"/>
      <c r="GP31" s="166"/>
      <c r="GQ31" s="166"/>
      <c r="GR31" s="166"/>
      <c r="GS31" s="166"/>
      <c r="GT31" s="168"/>
      <c r="GU31" s="136" t="str">
        <f aca="false">IF(COUNT(GI31:GT31)=0,"",SUM(GI31:GT31))</f>
        <v/>
      </c>
      <c r="GV31" s="137" t="str">
        <f aca="false">IF(GU31="","",GU31/GU$4)</f>
        <v/>
      </c>
      <c r="GW31" s="169" t="str">
        <f aca="false">IF(GU31="","",IF(GU31&lt;GI$48,IF(GU31&lt;GM$48,IF(GU31&lt;GO$48,IF(GU31&lt;GP$48,"00","01"),IF(GU31&lt;GN$48,"02","03")),IF(GU31&lt;GK$48,IF(GU31&lt;GL$48,"04","05"),IF(GU31&lt;GJ$48,"06","07"))),IF(GU31&lt;GE$48,IF(GU31&lt;GG$48,IF(GU31&lt;GH$48,"08","09"),IF(GU31&lt;GF$48,10,11)),IF(GU31&lt;GC$48,IF(GU31&lt;GD$48,12,13),IF(GU31&lt;GB$48,14,15)))))</f>
        <v/>
      </c>
      <c r="GX31" s="170" t="str">
        <f aca="false">IF(GU31="","",IF(GU31&lt;GI$48,IF(GU31&lt;GM$48,IF(GU31&lt;GO$48,IF(GU31&lt;GP$48,6,"5-"),IF(GU31&lt;GN$48,5,"5+")),IF(GU31&lt;GK$48,IF(GU31&lt;GL$48,"4-",4),IF(GU31&lt;GJ$48,"4+","3-"))),IF(GU31&lt;GE$48,IF(GU31&lt;GG$48,IF(GU31&lt;GH$48,3,"3+"),IF(GU31&lt;GF$48,"2-",2)),IF(GU31&lt;GC$48,IF(GU31&lt;GD$48,"2+","1-"),IF(GU31&lt;GB$48,1,"1+")))))</f>
        <v/>
      </c>
    </row>
    <row r="32" s="55" customFormat="true" ht="15.75" hidden="false" customHeight="false" outlineLevel="0" collapsed="false">
      <c r="A32" s="103" t="str">
        <f aca="false">IF(B32="","",MAX(A$4:A31)+1)</f>
        <v/>
      </c>
      <c r="B32" s="141"/>
      <c r="C32" s="142"/>
      <c r="D32" s="143"/>
      <c r="E32" s="144" t="str">
        <f aca="false">IF(BX32="",Nachschreiber!BX32,BX32)</f>
        <v/>
      </c>
      <c r="F32" s="108" t="str">
        <f aca="false">IF(CX32="",Nachschreiber!CX32,CX32)</f>
        <v/>
      </c>
      <c r="G32" s="109" t="str">
        <f aca="false">IF(DX32="",Nachschreiber!DX32,DX32)</f>
        <v/>
      </c>
      <c r="H32" s="145"/>
      <c r="I32" s="146"/>
      <c r="J32" s="147"/>
      <c r="K32" s="148" t="str">
        <f aca="false">IF(AK32="","",IF(AK32&lt;7.5,IF(AK32&lt;3.5,IF(AK32&lt;1.5,IF(AK32&lt;0.5,6,"5-"),IF(AK32&lt;2.5,5,"5+")),IF(AK32&lt;5.5,IF(AK32&lt;4.5,"4-",4),IF(AK32&lt;6.5,"4+","3-"))),IF(AK32&lt;11.5,IF(AK32&lt;9.5,IF(AK32&lt;8.5,3,"3+"),IF(AK32&lt;10.5,"2-",2)),IF(AK32&lt;13.5,IF(AK32&lt;12.5,"2+","1-"),IF(AK32&lt;14.5,1,"1+")))))</f>
        <v/>
      </c>
      <c r="L32" s="149" t="str">
        <f aca="false">IF(AL32="","",IF(AL32&lt;7.5,IF(AL32&lt;3.5,IF(AL32&lt;1.5,IF(AL32&lt;0.5,6,"5-"),IF(AL32&lt;2.5,5,"5+")),IF(AL32&lt;5.5,IF(AL32&lt;4.5,"4-",4),IF(AL32&lt;6.5,"4+","3-"))),IF(AL32&lt;11.5,IF(AL32&lt;9.5,IF(AL32&lt;8.5,3,"3+"),IF(AL32&lt;10.5,"2-",2)),IF(AL32&lt;13.5,IF(AL32&lt;12.5,"2+","1-"),IF(AL32&lt;14.5,1,"1+")))))</f>
        <v/>
      </c>
      <c r="M32" s="150" t="str">
        <f aca="false">IF(AM32="","",IF(AM32&lt;7.5,IF(AM32&lt;3.5,IF(AM32&lt;1.5,IF(AM32&lt;0.5,6,"5-"),IF(AM32&lt;2.5,5,"5+")),IF(AM32&lt;5.5,IF(AM32&lt;4.5,"4-",4),IF(AM32&lt;6.5,"4+","3-"))),IF(AM32&lt;11.5,IF(AM32&lt;9.5,IF(AM32&lt;8.5,3,"3+"),IF(AM32&lt;10.5,"2-",2)),IF(AM32&lt;13.5,IF(AM32&lt;12.5,"2+","1-"),IF(AM32&lt;14.5,1,"1+")))))</f>
        <v/>
      </c>
      <c r="N32" s="80"/>
      <c r="O32" s="116" t="str">
        <f aca="false">IF(EX32="",Nachschreiber!EX32,EX32)</f>
        <v/>
      </c>
      <c r="P32" s="108" t="str">
        <f aca="false">IF(FX32="",Nachschreiber!FX32,FX32)</f>
        <v/>
      </c>
      <c r="Q32" s="109" t="str">
        <f aca="false">IF(GX32="",Nachschreiber!GX32,GX32)</f>
        <v/>
      </c>
      <c r="R32" s="145"/>
      <c r="S32" s="146"/>
      <c r="T32" s="147"/>
      <c r="U32" s="148" t="str">
        <f aca="false">IF(AU32="","",IF(AU32&lt;7.5,IF(AU32&lt;3.5,IF(AU32&lt;1.5,IF(AU32&lt;0.5,6,"5-"),IF(AU32&lt;2.5,5,"5+")),IF(AU32&lt;5.5,IF(AU32&lt;4.5,"4-",4),IF(AU32&lt;6.5,"4+","3-"))),IF(AU32&lt;11.5,IF(AU32&lt;9.5,IF(AU32&lt;8.5,3,"3+"),IF(AU32&lt;10.5,"2-",2)),IF(AU32&lt;13.5,IF(AU32&lt;12.5,"2+","1-"),IF(AU32&lt;14.5,1,"1+")))))</f>
        <v/>
      </c>
      <c r="V32" s="149" t="str">
        <f aca="false">IF(AV32="","",IF(AV32&lt;7.5,IF(AV32&lt;3.5,IF(AV32&lt;1.5,IF(AV32&lt;0.5,6,"5-"),IF(AV32&lt;2.5,5,"5+")),IF(AV32&lt;5.5,IF(AV32&lt;4.5,"4-",4),IF(AV32&lt;6.5,"4+","3-"))),IF(AV32&lt;11.5,IF(AV32&lt;9.5,IF(AV32&lt;8.5,3,"3+"),IF(AV32&lt;10.5,"2-",2)),IF(AV32&lt;13.5,IF(AV32&lt;12.5,"2+","1-"),IF(AV32&lt;14.5,1,"1+")))))</f>
        <v/>
      </c>
      <c r="W32" s="151" t="str">
        <f aca="false">IF(AW32="","",IF(AW32&lt;7.5,IF(AW32&lt;3.5,IF(AW32&lt;1.5,IF(AW32&lt;0.5,6,"5-"),IF(AW32&lt;2.5,5,"5+")),IF(AW32&lt;5.5,IF(AW32&lt;4.5,"4-",4),IF(AW32&lt;6.5,"4+","3-"))),IF(AW32&lt;11.5,IF(AW32&lt;9.5,IF(AW32&lt;8.5,3,"3+"),IF(AW32&lt;10.5,"2-",2)),IF(AW32&lt;13.5,IF(AW32&lt;12.5,"2+","1-"),IF(AW32&lt;14.5,1,"1+")))))</f>
        <v/>
      </c>
      <c r="X32" s="150" t="str">
        <f aca="false">IF(AX32="","",IF(AX32&lt;7.5,IF(AX32&lt;3.5,IF(AX32&lt;1.5,IF(AX32&lt;0.5,6,"5-"),IF(AX32&lt;2.5,5,"5+")),IF(AX32&lt;5.5,IF(AX32&lt;4.5,"4-",4),IF(AX32&lt;6.5,"4+","3-"))),IF(AX32&lt;11.5,IF(AX32&lt;9.5,IF(AX32&lt;8.5,3,"3+"),IF(AX32&lt;10.5,"2-",2)),IF(AX32&lt;13.5,IF(AX32&lt;12.5,"2+","1-"),IF(AX32&lt;14.5,1,"1+")))))</f>
        <v/>
      </c>
      <c r="Y32" s="118"/>
      <c r="Z32" s="118"/>
      <c r="AA32" s="118"/>
      <c r="AB32" s="57"/>
      <c r="AE32" s="152" t="str">
        <f aca="false">IF(E32="","",IF(OR(E32="1+",E32=1,E32="1-",E32="2+",E32=2,E32="2-",E32="3+",E32=3),IF(OR(E32="1+",E32=1,E32="1-",E32="2+"),IF(OR(E32="1+",E32=1),IF(E32="1+",15,14),IF(E32="1-",13,12)),IF(OR(E32=2,E32="2-"),IF(E32=2,11,10),IF(E32="3+",9,8))),IF(OR(E32="3-",E32="4+",E32=4,E32="4-"),IF(OR(E32="3-",E32="4+"),IF(E32="3-",7,6),IF(E32=4,5,4)),IF(OR(E32="5+",E32=5),IF(E32="5+",3,2),IF(E32="5-",1,0)))))</f>
        <v/>
      </c>
      <c r="AF32" s="153" t="str">
        <f aca="false">IF(F32="","",IF(OR(F32="1+",F32=1,F32="1-",F32="2+",F32=2,F32="2-",F32="3+",F32=3),IF(OR(F32="1+",F32=1,F32="1-",F32="2+"),IF(OR(F32="1+",F32=1),IF(F32="1+",15,14),IF(F32="1-",13,12)),IF(OR(F32=2,F32="2-"),IF(F32=2,11,10),IF(F32="3+",9,8))),IF(OR(F32="3-",F32="4+",F32=4,F32="4-"),IF(OR(F32="3-",F32="4+"),IF(F32="3-",7,6),IF(F32=4,5,4)),IF(OR(F32="5+",F32=5),IF(F32="5+",3,2),IF(F32="5-",1,0)))))</f>
        <v/>
      </c>
      <c r="AG32" s="154" t="str">
        <f aca="false">IF(G32="","",IF(OR(G32="1+",G32=1,G32="1-",G32="2+",G32=2,G32="2-",G32="3+",G32=3),IF(OR(G32="1+",G32=1,G32="1-",G32="2+"),IF(OR(G32="1+",G32=1),IF(G32="1+",15,14),IF(G32="1-",13,12)),IF(OR(G32=2,G32="2-"),IF(G32=2,11,10),IF(G32="3+",9,8))),IF(OR(G32="3-",G32="4+",G32=4,G32="4-"),IF(OR(G32="3-",G32="4+"),IF(G32="3-",7,6),IF(G32=4,5,4)),IF(OR(G32="5+",G32=5),IF(G32="5+",3,2),IF(G32="5-",1,0)))))</f>
        <v/>
      </c>
      <c r="AH32" s="152" t="str">
        <f aca="false">IF(H32="","",IF(OR(H32="1+",H32=1,H32="1-",H32="2+",H32=2,H32="2-",H32="3+",H32=3),IF(OR(H32="1+",H32=1,H32="1-",H32="2+"),IF(OR(H32="1+",H32=1),IF(H32="1+",15,14),IF(H32="1-",13,12)),IF(OR(H32=2,H32="2-"),IF(H32=2,11,10),IF(H32="3+",9,8))),IF(OR(H32="3-",H32="4+",H32=4,H32="4-"),IF(OR(H32="3-",H32="4+"),IF(H32="3-",7,6),IF(H32=4,5,4)),IF(OR(H32="5+",H32=5),IF(H32="5+",3,2),IF(H32="5-",1,0)))))</f>
        <v/>
      </c>
      <c r="AI32" s="153" t="str">
        <f aca="false">IF(I32="","",IF(OR(I32="1+",I32=1,I32="1-",I32="2+",I32=2,I32="2-",I32="3+",I32=3),IF(OR(I32="1+",I32=1,I32="1-",I32="2+"),IF(OR(I32="1+",I32=1),IF(I32="1+",15,14),IF(I32="1-",13,12)),IF(OR(I32=2,I32="2-"),IF(I32=2,11,10),IF(I32="3+",9,8))),IF(OR(I32="3-",I32="4+",I32=4,I32="4-"),IF(OR(I32="3-",I32="4+"),IF(I32="3-",7,6),IF(I32=4,5,4)),IF(OR(I32="5+",I32=5),IF(I32="5+",3,2),IF(I32="5-",1,0)))))</f>
        <v/>
      </c>
      <c r="AJ32" s="155" t="str">
        <f aca="false">IF(J32="","",IF(OR(J32="1+",J32=1,J32="1-",J32="2+",J32=2,J32="2-",J32="3+",J32=3),IF(OR(J32="1+",J32=1,J32="1-",J32="2+"),IF(OR(J32="1+",J32=1),IF(J32="1+",15,14),IF(J32="1-",13,12)),IF(OR(J32=2,J32="2-"),IF(J32=2,11,10),IF(J32="3+",9,8))),IF(OR(J32="3-",J32="4+",J32=4,J32="4-"),IF(OR(J32="3-",J32="4+"),IF(J32="3-",7,6),IF(J32=4,5,4)),IF(OR(J32="5+",J32=5),IF(J32="5+",3,2),IF(J32="5-",1,0)))))</f>
        <v/>
      </c>
      <c r="AK32" s="156" t="str">
        <f aca="false">IF(COUNT(AE32:AG32)=0,"",AVERAGE(AE32:AG32))</f>
        <v/>
      </c>
      <c r="AL32" s="157" t="str">
        <f aca="false">IF(COUNT(AH32:AJ32)=0,"",AVERAGE(AH32:AJ32))</f>
        <v/>
      </c>
      <c r="AM32" s="158" t="str">
        <f aca="false">IF(COUNT(AK32:AL32)=0,"",AVERAGE(AK32:AL32))</f>
        <v/>
      </c>
      <c r="AN32" s="159"/>
      <c r="AO32" s="152" t="str">
        <f aca="false">IF(O32="","",IF(OR(O32="1+",O32=1,O32="1-",O32="2+",O32=2,O32="2-",O32="3+",O32=3),IF(OR(O32="1+",O32=1,O32="1-",O32="2+"),IF(OR(O32="1+",O32=1),IF(O32="1+",15,14),IF(O32="1-",13,12)),IF(OR(O32=2,O32="2-"),IF(O32=2,11,10),IF(O32="3+",9,8))),IF(OR(O32="3-",O32="4+",O32=4,O32="4-"),IF(OR(O32="3-",O32="4+"),IF(O32="3-",7,6),IF(O32=4,5,4)),IF(OR(O32="5+",O32=5),IF(O32="5+",3,2),IF(O32="5-",1,0)))))</f>
        <v/>
      </c>
      <c r="AP32" s="153" t="str">
        <f aca="false">IF(P32="","",IF(OR(P32="1+",P32=1,P32="1-",P32="2+",P32=2,P32="2-",P32="3+",P32=3),IF(OR(P32="1+",P32=1,P32="1-",P32="2+"),IF(OR(P32="1+",P32=1),IF(P32="1+",15,14),IF(P32="1-",13,12)),IF(OR(P32=2,P32="2-"),IF(P32=2,11,10),IF(P32="3+",9,8))),IF(OR(P32="3-",P32="4+",P32=4,P32="4-"),IF(OR(P32="3-",P32="4+"),IF(P32="3-",7,6),IF(P32=4,5,4)),IF(OR(P32="5+",P32=5),IF(P32="5+",3,2),IF(P32="5-",1,0)))))</f>
        <v/>
      </c>
      <c r="AQ32" s="154" t="str">
        <f aca="false">IF(Q32="","",IF(OR(Q32="1+",Q32=1,Q32="1-",Q32="2+",Q32=2,Q32="2-",Q32="3+",Q32=3),IF(OR(Q32="1+",Q32=1,Q32="1-",Q32="2+"),IF(OR(Q32="1+",Q32=1),IF(Q32="1+",15,14),IF(Q32="1-",13,12)),IF(OR(Q32=2,Q32="2-"),IF(Q32=2,11,10),IF(Q32="3+",9,8))),IF(OR(Q32="3-",Q32="4+",Q32=4,Q32="4-"),IF(OR(Q32="3-",Q32="4+"),IF(Q32="3-",7,6),IF(Q32=4,5,4)),IF(OR(Q32="5+",Q32=5),IF(Q32="5+",3,2),IF(Q32="5-",1,0)))))</f>
        <v/>
      </c>
      <c r="AR32" s="152" t="str">
        <f aca="false">IF(R32="","",IF(OR(R32="1+",R32=1,R32="1-",R32="2+",R32=2,R32="2-",R32="3+",R32=3),IF(OR(R32="1+",R32=1,R32="1-",R32="2+"),IF(OR(R32="1+",R32=1),IF(R32="1+",15,14),IF(R32="1-",13,12)),IF(OR(R32=2,R32="2-"),IF(R32=2,11,10),IF(R32="3+",9,8))),IF(OR(R32="3-",R32="4+",R32=4,R32="4-"),IF(OR(R32="3-",R32="4+"),IF(R32="3-",7,6),IF(R32=4,5,4)),IF(OR(R32="5+",R32=5),IF(R32="5+",3,2),IF(R32="5-",1,0)))))</f>
        <v/>
      </c>
      <c r="AS32" s="153" t="str">
        <f aca="false">IF(S32="","",IF(OR(S32="1+",S32=1,S32="1-",S32="2+",S32=2,S32="2-",S32="3+",S32=3),IF(OR(S32="1+",S32=1,S32="1-",S32="2+"),IF(OR(S32="1+",S32=1),IF(S32="1+",15,14),IF(S32="1-",13,12)),IF(OR(S32=2,S32="2-"),IF(S32=2,11,10),IF(S32="3+",9,8))),IF(OR(S32="3-",S32="4+",S32=4,S32="4-"),IF(OR(S32="3-",S32="4+"),IF(S32="3-",7,6),IF(S32=4,5,4)),IF(OR(S32="5+",S32=5),IF(S32="5+",3,2),IF(S32="5-",1,0)))))</f>
        <v/>
      </c>
      <c r="AT32" s="155" t="str">
        <f aca="false">IF(T32="","",IF(OR(T32="1+",T32=1,T32="1-",T32="2+",T32=2,T32="2-",T32="3+",T32=3),IF(OR(T32="1+",T32=1,T32="1-",T32="2+"),IF(OR(T32="1+",T32=1),IF(T32="1+",15,14),IF(T32="1-",13,12)),IF(OR(T32=2,T32="2-"),IF(T32=2,11,10),IF(T32="3+",9,8))),IF(OR(T32="3-",T32="4+",T32=4,T32="4-"),IF(OR(T32="3-",T32="4+"),IF(T32="3-",7,6),IF(T32=4,5,4)),IF(OR(T32="5+",T32=5),IF(T32="5+",3,2),IF(T32="5-",1,0)))))</f>
        <v/>
      </c>
      <c r="AU32" s="156" t="str">
        <f aca="false">IF(COUNT(AO32:AQ32)=0,"",AVERAGE(AO32:AQ32))</f>
        <v/>
      </c>
      <c r="AV32" s="157" t="str">
        <f aca="false">IF(COUNT(AR32:AT32)=0,"",AVERAGE(AR32:AT32))</f>
        <v/>
      </c>
      <c r="AW32" s="160" t="str">
        <f aca="false">IF(COUNT(AU32:AV32)=0,"",AVERAGE(AU32:AV32))</f>
        <v/>
      </c>
      <c r="AX32" s="158" t="str">
        <f aca="false">IF(AW32="","",IF(AM32="",AW32,$P$1*AM32+(1-$P$1)*AW32))</f>
        <v/>
      </c>
      <c r="AY32" s="118"/>
      <c r="AZ32" s="57"/>
      <c r="BA32" s="161" t="str">
        <f aca="false">IF(BB32="","",MAX(BA$4:BA31)+1)</f>
        <v/>
      </c>
      <c r="BB32" s="162" t="str">
        <f aca="false">IF($B32="","",$B32)</f>
        <v/>
      </c>
      <c r="BC32" s="163"/>
      <c r="BD32" s="163"/>
      <c r="BE32" s="163"/>
      <c r="BF32" s="162" t="str">
        <f aca="false">IF($C32="","",$C32)</f>
        <v/>
      </c>
      <c r="BG32" s="163"/>
      <c r="BH32" s="164"/>
      <c r="BI32" s="165"/>
      <c r="BJ32" s="167"/>
      <c r="BK32" s="172"/>
      <c r="BL32" s="172"/>
      <c r="BM32" s="175"/>
      <c r="BN32" s="175"/>
      <c r="BO32" s="175"/>
      <c r="BP32" s="166"/>
      <c r="BQ32" s="166"/>
      <c r="BR32" s="166"/>
      <c r="BS32" s="166"/>
      <c r="BT32" s="168"/>
      <c r="BU32" s="136" t="str">
        <f aca="false">IF(COUNT(BI32:BT32)=0,"",SUM(BI32:BT32))</f>
        <v/>
      </c>
      <c r="BV32" s="137" t="str">
        <f aca="false">IF(BU32="","",BU32/BU$4)</f>
        <v/>
      </c>
      <c r="BW32" s="169" t="str">
        <f aca="false">IF(BU32="","",IF(BU32&lt;BI$48,IF(BU32&lt;BM$48,IF(BU32&lt;BO$48,IF(BU32&lt;BP$48,"00","01"),IF(BU32&lt;BN$48,"02","03")),IF(BU32&lt;BK$48,IF(BU32&lt;BL$48,"04","05"),IF(BU32&lt;BJ$48,"06","07"))),IF(BU32&lt;BE$48,IF(BU32&lt;BG$48,IF(BU32&lt;BH$48,"08","09"),IF(BU32&lt;BF$48,10,11)),IF(BU32&lt;BC$48,IF(BU32&lt;BD$48,12,13),IF(BU32&lt;BB$48,14,15)))))</f>
        <v/>
      </c>
      <c r="BX32" s="170" t="str">
        <f aca="false">IF(BU32="","",IF(BU32&lt;BI$48,IF(BU32&lt;BM$48,IF(BU32&lt;BO$48,IF(BU32&lt;BP$48,6,"5-"),IF(BU32&lt;BN$48,5,"5+")),IF(BU32&lt;BK$48,IF(BU32&lt;BL$48,"4-",4),IF(BU32&lt;BJ$48,"4+","3-"))),IF(BU32&lt;BE$48,IF(BU32&lt;BG$48,IF(BU32&lt;BH$48,3,"3+"),IF(BU32&lt;BF$48,"2-",2)),IF(BU32&lt;BC$48,IF(BU32&lt;BD$48,"2+","1-"),IF(BU32&lt;BB$48,1,"1+")))))</f>
        <v/>
      </c>
      <c r="BY32" s="57"/>
      <c r="CA32" s="161" t="str">
        <f aca="false">IF(CB32="","",MAX(CA$4:CA31)+1)</f>
        <v/>
      </c>
      <c r="CB32" s="162" t="str">
        <f aca="false">IF($B32="","",$B32)</f>
        <v/>
      </c>
      <c r="CC32" s="163"/>
      <c r="CD32" s="163"/>
      <c r="CE32" s="163"/>
      <c r="CF32" s="162" t="str">
        <f aca="false">IF($C32="","",$C32)</f>
        <v/>
      </c>
      <c r="CG32" s="163"/>
      <c r="CH32" s="164"/>
      <c r="CI32" s="167"/>
      <c r="CJ32" s="167"/>
      <c r="CK32" s="172"/>
      <c r="CL32" s="172"/>
      <c r="CM32" s="167"/>
      <c r="CN32" s="167"/>
      <c r="CO32" s="166"/>
      <c r="CP32" s="166"/>
      <c r="CQ32" s="166"/>
      <c r="CR32" s="166"/>
      <c r="CS32" s="166"/>
      <c r="CT32" s="168"/>
      <c r="CU32" s="136" t="str">
        <f aca="false">IF(COUNT(CI32:CT32)=0,"",SUM(CI32:CT32))</f>
        <v/>
      </c>
      <c r="CV32" s="137" t="str">
        <f aca="false">IF(CU32="","",CU32/CU$4)</f>
        <v/>
      </c>
      <c r="CW32" s="169" t="str">
        <f aca="false">IF(CU32="","",IF(CU32&lt;CI$48,IF(CU32&lt;CM$48,IF(CU32&lt;CO$48,IF(CU32&lt;CP$48,"00","01"),IF(CU32&lt;CN$48,"02","03")),IF(CU32&lt;CK$48,IF(CU32&lt;CL$48,"04","05"),IF(CU32&lt;CJ$48,"06","07"))),IF(CU32&lt;CE$48,IF(CU32&lt;CG$48,IF(CU32&lt;CH$48,"08","09"),IF(CU32&lt;CF$48,10,11)),IF(CU32&lt;CC$48,IF(CU32&lt;CD$48,12,13),IF(CU32&lt;CB$48,14,15)))))</f>
        <v/>
      </c>
      <c r="CX32" s="170" t="str">
        <f aca="false">IF(CU32="","",IF(CU32&lt;CI$48,IF(CU32&lt;CM$48,IF(CU32&lt;CO$48,IF(CU32&lt;CP$48,6,"5-"),IF(CU32&lt;CN$48,5,"5+")),IF(CU32&lt;CK$48,IF(CU32&lt;CL$48,"4-",4),IF(CU32&lt;CJ$48,"4+","3-"))),IF(CU32&lt;CE$48,IF(CU32&lt;CG$48,IF(CU32&lt;CH$48,3,"3+"),IF(CU32&lt;CF$48,"2-",2)),IF(CU32&lt;CC$48,IF(CU32&lt;CD$48,"2+","1-"),IF(CU32&lt;CB$48,1,"1+")))))</f>
        <v/>
      </c>
      <c r="CY32" s="57"/>
      <c r="DA32" s="161" t="str">
        <f aca="false">IF(DB32="","",MAX(DA$4:DA31)+1)</f>
        <v/>
      </c>
      <c r="DB32" s="162" t="str">
        <f aca="false">IF($B32="","",$B32)</f>
        <v/>
      </c>
      <c r="DC32" s="163"/>
      <c r="DD32" s="163"/>
      <c r="DE32" s="163"/>
      <c r="DF32" s="162" t="str">
        <f aca="false">IF($C32="","",$C32)</f>
        <v/>
      </c>
      <c r="DG32" s="163"/>
      <c r="DH32" s="164"/>
      <c r="DI32" s="167"/>
      <c r="DJ32" s="172"/>
      <c r="DK32" s="167"/>
      <c r="DL32" s="167"/>
      <c r="DM32" s="166"/>
      <c r="DN32" s="166"/>
      <c r="DO32" s="175"/>
      <c r="DP32" s="166"/>
      <c r="DQ32" s="166"/>
      <c r="DR32" s="166"/>
      <c r="DS32" s="166"/>
      <c r="DT32" s="168"/>
      <c r="DU32" s="136" t="str">
        <f aca="false">IF(COUNT(DI32:DT32)=0,"",SUM(DI32:DT32))</f>
        <v/>
      </c>
      <c r="DV32" s="137" t="str">
        <f aca="false">IF(DU32="","",DU32/DU$4)</f>
        <v/>
      </c>
      <c r="DW32" s="169" t="str">
        <f aca="false">IF(DU32="","",IF(DU32&lt;DI$48,IF(DU32&lt;DM$48,IF(DU32&lt;DO$48,IF(DU32&lt;DP$48,"00","01"),IF(DU32&lt;DN$48,"02","03")),IF(DU32&lt;DK$48,IF(DU32&lt;DL$48,"04","05"),IF(DU32&lt;DJ$48,"06","07"))),IF(DU32&lt;DE$48,IF(DU32&lt;DG$48,IF(DU32&lt;DH$48,"08","09"),IF(DU32&lt;DF$48,10,11)),IF(DU32&lt;DC$48,IF(DU32&lt;DD$48,12,13),IF(DU32&lt;DB$48,14,15)))))</f>
        <v/>
      </c>
      <c r="DX32" s="170" t="str">
        <f aca="false">IF(DU32="","",IF(DU32&lt;DI$48,IF(DU32&lt;DM$48,IF(DU32&lt;DO$48,IF(DU32&lt;DP$48,6,"5-"),IF(DU32&lt;DN$48,5,"5+")),IF(DU32&lt;DK$48,IF(DU32&lt;DL$48,"4-",4),IF(DU32&lt;DJ$48,"4+","3-"))),IF(DU32&lt;DE$48,IF(DU32&lt;DG$48,IF(DU32&lt;DH$48,3,"3+"),IF(DU32&lt;DF$48,"2-",2)),IF(DU32&lt;DC$48,IF(DU32&lt;DD$48,"2+","1-"),IF(DU32&lt;DB$48,1,"1+")))))</f>
        <v/>
      </c>
      <c r="DY32" s="57"/>
      <c r="EA32" s="161" t="str">
        <f aca="false">IF(EB32="","",MAX(EA$4:EA31)+1)</f>
        <v/>
      </c>
      <c r="EB32" s="162" t="str">
        <f aca="false">IF($B32="","",$B32)</f>
        <v/>
      </c>
      <c r="EC32" s="163"/>
      <c r="ED32" s="163"/>
      <c r="EE32" s="163"/>
      <c r="EF32" s="162" t="str">
        <f aca="false">IF($C32="","",$C32)</f>
        <v/>
      </c>
      <c r="EG32" s="163"/>
      <c r="EH32" s="164"/>
      <c r="EI32" s="167"/>
      <c r="EJ32" s="167"/>
      <c r="EK32" s="172"/>
      <c r="EL32" s="172"/>
      <c r="EM32" s="167"/>
      <c r="EN32" s="175"/>
      <c r="EO32" s="175"/>
      <c r="EP32" s="166"/>
      <c r="EQ32" s="166"/>
      <c r="ER32" s="166"/>
      <c r="ES32" s="166"/>
      <c r="ET32" s="168"/>
      <c r="EU32" s="136" t="str">
        <f aca="false">IF(COUNT(EI32:ET32)=0,"",SUM(EI32:ET32))</f>
        <v/>
      </c>
      <c r="EV32" s="137" t="str">
        <f aca="false">IF(EU32="","",EU32/EU$4)</f>
        <v/>
      </c>
      <c r="EW32" s="169" t="str">
        <f aca="false">IF(EU32="","",IF(EU32&lt;EI$48,IF(EU32&lt;EM$48,IF(EU32&lt;EO$48,IF(EU32&lt;EP$48,"00","01"),IF(EU32&lt;EN$48,"02","03")),IF(EU32&lt;EK$48,IF(EU32&lt;EL$48,"04","05"),IF(EU32&lt;EJ$48,"06","07"))),IF(EU32&lt;EE$48,IF(EU32&lt;EG$48,IF(EU32&lt;EH$48,"08","09"),IF(EU32&lt;EF$48,10,11)),IF(EU32&lt;EC$48,IF(EU32&lt;ED$48,12,13),IF(EU32&lt;EB$48,14,15)))))</f>
        <v/>
      </c>
      <c r="EX32" s="170" t="str">
        <f aca="false">IF(EU32="","",IF(EU32&lt;EI$48,IF(EU32&lt;EM$48,IF(EU32&lt;EO$48,IF(EU32&lt;EP$48,6,"5-"),IF(EU32&lt;EN$48,5,"5+")),IF(EU32&lt;EK$48,IF(EU32&lt;EL$48,"4-",4),IF(EU32&lt;EJ$48,"4+","3-"))),IF(EU32&lt;EE$48,IF(EU32&lt;EG$48,IF(EU32&lt;EH$48,3,"3+"),IF(EU32&lt;EF$48,"2-",2)),IF(EU32&lt;EC$48,IF(EU32&lt;ED$48,"2+","1-"),IF(EU32&lt;EB$48,1,"1+")))))</f>
        <v/>
      </c>
      <c r="EY32" s="57"/>
      <c r="FA32" s="161" t="str">
        <f aca="false">IF(FB32="","",MAX(FA$4:FA31)+1)</f>
        <v/>
      </c>
      <c r="FB32" s="162" t="str">
        <f aca="false">IF($B32="","",$B32)</f>
        <v/>
      </c>
      <c r="FC32" s="163"/>
      <c r="FD32" s="163"/>
      <c r="FE32" s="163"/>
      <c r="FF32" s="162" t="str">
        <f aca="false">IF($C32="","",$C32)</f>
        <v/>
      </c>
      <c r="FG32" s="163"/>
      <c r="FH32" s="164"/>
      <c r="FI32" s="167"/>
      <c r="FJ32" s="175"/>
      <c r="FK32" s="175"/>
      <c r="FL32" s="175"/>
      <c r="FM32" s="175"/>
      <c r="FN32" s="175"/>
      <c r="FO32" s="175"/>
      <c r="FP32" s="166"/>
      <c r="FQ32" s="166"/>
      <c r="FR32" s="166"/>
      <c r="FS32" s="166"/>
      <c r="FT32" s="168"/>
      <c r="FU32" s="136" t="str">
        <f aca="false">IF(COUNT(FI32:FT32)=0,"",SUM(FI32:FT32))</f>
        <v/>
      </c>
      <c r="FV32" s="137" t="str">
        <f aca="false">IF(FU32="","",FU32/FU$4)</f>
        <v/>
      </c>
      <c r="FW32" s="169" t="str">
        <f aca="false">IF(FU32="","",IF(FU32&lt;FI$48,IF(FU32&lt;FM$48,IF(FU32&lt;FO$48,IF(FU32&lt;FP$48,"00","01"),IF(FU32&lt;FN$48,"02","03")),IF(FU32&lt;FK$48,IF(FU32&lt;FL$48,"04","05"),IF(FU32&lt;FJ$48,"06","07"))),IF(FU32&lt;FE$48,IF(FU32&lt;FG$48,IF(FU32&lt;FH$48,"08","09"),IF(FU32&lt;FF$48,10,11)),IF(FU32&lt;FC$48,IF(FU32&lt;FD$48,12,13),IF(FU32&lt;FB$48,14,15)))))</f>
        <v/>
      </c>
      <c r="FX32" s="170" t="str">
        <f aca="false">IF(FU32="","",IF(FU32&lt;FI$48,IF(FU32&lt;FM$48,IF(FU32&lt;FO$48,IF(FU32&lt;FP$48,6,"5-"),IF(FU32&lt;FN$48,5,"5+")),IF(FU32&lt;FK$48,IF(FU32&lt;FL$48,"4-",4),IF(FU32&lt;FJ$48,"4+","3-"))),IF(FU32&lt;FE$48,IF(FU32&lt;FG$48,IF(FU32&lt;FH$48,3,"3+"),IF(FU32&lt;FF$48,"2-",2)),IF(FU32&lt;FC$48,IF(FU32&lt;FD$48,"2+","1-"),IF(FU32&lt;FB$48,1,"1+")))))</f>
        <v/>
      </c>
      <c r="FY32" s="57"/>
      <c r="GA32" s="161" t="str">
        <f aca="false">IF(GB32="","",MAX(GA$4:GA31)+1)</f>
        <v/>
      </c>
      <c r="GB32" s="162" t="str">
        <f aca="false">IF($B32="","",$B32)</f>
        <v/>
      </c>
      <c r="GC32" s="163"/>
      <c r="GD32" s="163"/>
      <c r="GE32" s="163"/>
      <c r="GF32" s="162" t="str">
        <f aca="false">IF($C32="","",$C32)</f>
        <v/>
      </c>
      <c r="GG32" s="163"/>
      <c r="GH32" s="164"/>
      <c r="GI32" s="167"/>
      <c r="GJ32" s="175"/>
      <c r="GK32" s="175"/>
      <c r="GL32" s="175"/>
      <c r="GM32" s="175"/>
      <c r="GN32" s="175"/>
      <c r="GO32" s="175"/>
      <c r="GP32" s="166"/>
      <c r="GQ32" s="166"/>
      <c r="GR32" s="166"/>
      <c r="GS32" s="166"/>
      <c r="GT32" s="168"/>
      <c r="GU32" s="136" t="str">
        <f aca="false">IF(COUNT(GI32:GT32)=0,"",SUM(GI32:GT32))</f>
        <v/>
      </c>
      <c r="GV32" s="137" t="str">
        <f aca="false">IF(GU32="","",GU32/GU$4)</f>
        <v/>
      </c>
      <c r="GW32" s="169" t="str">
        <f aca="false">IF(GU32="","",IF(GU32&lt;GI$48,IF(GU32&lt;GM$48,IF(GU32&lt;GO$48,IF(GU32&lt;GP$48,"00","01"),IF(GU32&lt;GN$48,"02","03")),IF(GU32&lt;GK$48,IF(GU32&lt;GL$48,"04","05"),IF(GU32&lt;GJ$48,"06","07"))),IF(GU32&lt;GE$48,IF(GU32&lt;GG$48,IF(GU32&lt;GH$48,"08","09"),IF(GU32&lt;GF$48,10,11)),IF(GU32&lt;GC$48,IF(GU32&lt;GD$48,12,13),IF(GU32&lt;GB$48,14,15)))))</f>
        <v/>
      </c>
      <c r="GX32" s="170" t="str">
        <f aca="false">IF(GU32="","",IF(GU32&lt;GI$48,IF(GU32&lt;GM$48,IF(GU32&lt;GO$48,IF(GU32&lt;GP$48,6,"5-"),IF(GU32&lt;GN$48,5,"5+")),IF(GU32&lt;GK$48,IF(GU32&lt;GL$48,"4-",4),IF(GU32&lt;GJ$48,"4+","3-"))),IF(GU32&lt;GE$48,IF(GU32&lt;GG$48,IF(GU32&lt;GH$48,3,"3+"),IF(GU32&lt;GF$48,"2-",2)),IF(GU32&lt;GC$48,IF(GU32&lt;GD$48,"2+","1-"),IF(GU32&lt;GB$48,1,"1+")))))</f>
        <v/>
      </c>
    </row>
    <row r="33" s="55" customFormat="true" ht="15.75" hidden="false" customHeight="false" outlineLevel="0" collapsed="false">
      <c r="A33" s="103" t="str">
        <f aca="false">IF(B33="","",MAX(A$4:A32)+1)</f>
        <v/>
      </c>
      <c r="B33" s="141"/>
      <c r="C33" s="142"/>
      <c r="D33" s="143"/>
      <c r="E33" s="144" t="str">
        <f aca="false">IF(BX33="",Nachschreiber!BX33,BX33)</f>
        <v/>
      </c>
      <c r="F33" s="108" t="str">
        <f aca="false">IF(CX33="",Nachschreiber!CX33,CX33)</f>
        <v/>
      </c>
      <c r="G33" s="109" t="str">
        <f aca="false">IF(DX33="",Nachschreiber!DX33,DX33)</f>
        <v/>
      </c>
      <c r="H33" s="145"/>
      <c r="I33" s="146"/>
      <c r="J33" s="147"/>
      <c r="K33" s="148" t="str">
        <f aca="false">IF(AK33="","",IF(AK33&lt;7.5,IF(AK33&lt;3.5,IF(AK33&lt;1.5,IF(AK33&lt;0.5,6,"5-"),IF(AK33&lt;2.5,5,"5+")),IF(AK33&lt;5.5,IF(AK33&lt;4.5,"4-",4),IF(AK33&lt;6.5,"4+","3-"))),IF(AK33&lt;11.5,IF(AK33&lt;9.5,IF(AK33&lt;8.5,3,"3+"),IF(AK33&lt;10.5,"2-",2)),IF(AK33&lt;13.5,IF(AK33&lt;12.5,"2+","1-"),IF(AK33&lt;14.5,1,"1+")))))</f>
        <v/>
      </c>
      <c r="L33" s="149" t="str">
        <f aca="false">IF(AL33="","",IF(AL33&lt;7.5,IF(AL33&lt;3.5,IF(AL33&lt;1.5,IF(AL33&lt;0.5,6,"5-"),IF(AL33&lt;2.5,5,"5+")),IF(AL33&lt;5.5,IF(AL33&lt;4.5,"4-",4),IF(AL33&lt;6.5,"4+","3-"))),IF(AL33&lt;11.5,IF(AL33&lt;9.5,IF(AL33&lt;8.5,3,"3+"),IF(AL33&lt;10.5,"2-",2)),IF(AL33&lt;13.5,IF(AL33&lt;12.5,"2+","1-"),IF(AL33&lt;14.5,1,"1+")))))</f>
        <v/>
      </c>
      <c r="M33" s="150" t="str">
        <f aca="false">IF(AM33="","",IF(AM33&lt;7.5,IF(AM33&lt;3.5,IF(AM33&lt;1.5,IF(AM33&lt;0.5,6,"5-"),IF(AM33&lt;2.5,5,"5+")),IF(AM33&lt;5.5,IF(AM33&lt;4.5,"4-",4),IF(AM33&lt;6.5,"4+","3-"))),IF(AM33&lt;11.5,IF(AM33&lt;9.5,IF(AM33&lt;8.5,3,"3+"),IF(AM33&lt;10.5,"2-",2)),IF(AM33&lt;13.5,IF(AM33&lt;12.5,"2+","1-"),IF(AM33&lt;14.5,1,"1+")))))</f>
        <v/>
      </c>
      <c r="N33" s="80"/>
      <c r="O33" s="116" t="str">
        <f aca="false">IF(EX33="",Nachschreiber!EX33,EX33)</f>
        <v/>
      </c>
      <c r="P33" s="108" t="str">
        <f aca="false">IF(FX33="",Nachschreiber!FX33,FX33)</f>
        <v/>
      </c>
      <c r="Q33" s="109" t="str">
        <f aca="false">IF(GX33="",Nachschreiber!GX33,GX33)</f>
        <v/>
      </c>
      <c r="R33" s="145"/>
      <c r="S33" s="146"/>
      <c r="T33" s="147"/>
      <c r="U33" s="148" t="str">
        <f aca="false">IF(AU33="","",IF(AU33&lt;7.5,IF(AU33&lt;3.5,IF(AU33&lt;1.5,IF(AU33&lt;0.5,6,"5-"),IF(AU33&lt;2.5,5,"5+")),IF(AU33&lt;5.5,IF(AU33&lt;4.5,"4-",4),IF(AU33&lt;6.5,"4+","3-"))),IF(AU33&lt;11.5,IF(AU33&lt;9.5,IF(AU33&lt;8.5,3,"3+"),IF(AU33&lt;10.5,"2-",2)),IF(AU33&lt;13.5,IF(AU33&lt;12.5,"2+","1-"),IF(AU33&lt;14.5,1,"1+")))))</f>
        <v/>
      </c>
      <c r="V33" s="149" t="str">
        <f aca="false">IF(AV33="","",IF(AV33&lt;7.5,IF(AV33&lt;3.5,IF(AV33&lt;1.5,IF(AV33&lt;0.5,6,"5-"),IF(AV33&lt;2.5,5,"5+")),IF(AV33&lt;5.5,IF(AV33&lt;4.5,"4-",4),IF(AV33&lt;6.5,"4+","3-"))),IF(AV33&lt;11.5,IF(AV33&lt;9.5,IF(AV33&lt;8.5,3,"3+"),IF(AV33&lt;10.5,"2-",2)),IF(AV33&lt;13.5,IF(AV33&lt;12.5,"2+","1-"),IF(AV33&lt;14.5,1,"1+")))))</f>
        <v/>
      </c>
      <c r="W33" s="151" t="str">
        <f aca="false">IF(AW33="","",IF(AW33&lt;7.5,IF(AW33&lt;3.5,IF(AW33&lt;1.5,IF(AW33&lt;0.5,6,"5-"),IF(AW33&lt;2.5,5,"5+")),IF(AW33&lt;5.5,IF(AW33&lt;4.5,"4-",4),IF(AW33&lt;6.5,"4+","3-"))),IF(AW33&lt;11.5,IF(AW33&lt;9.5,IF(AW33&lt;8.5,3,"3+"),IF(AW33&lt;10.5,"2-",2)),IF(AW33&lt;13.5,IF(AW33&lt;12.5,"2+","1-"),IF(AW33&lt;14.5,1,"1+")))))</f>
        <v/>
      </c>
      <c r="X33" s="150" t="str">
        <f aca="false">IF(AX33="","",IF(AX33&lt;7.5,IF(AX33&lt;3.5,IF(AX33&lt;1.5,IF(AX33&lt;0.5,6,"5-"),IF(AX33&lt;2.5,5,"5+")),IF(AX33&lt;5.5,IF(AX33&lt;4.5,"4-",4),IF(AX33&lt;6.5,"4+","3-"))),IF(AX33&lt;11.5,IF(AX33&lt;9.5,IF(AX33&lt;8.5,3,"3+"),IF(AX33&lt;10.5,"2-",2)),IF(AX33&lt;13.5,IF(AX33&lt;12.5,"2+","1-"),IF(AX33&lt;14.5,1,"1+")))))</f>
        <v/>
      </c>
      <c r="Y33" s="118"/>
      <c r="Z33" s="118"/>
      <c r="AA33" s="118"/>
      <c r="AB33" s="57"/>
      <c r="AE33" s="152" t="str">
        <f aca="false">IF(E33="","",IF(OR(E33="1+",E33=1,E33="1-",E33="2+",E33=2,E33="2-",E33="3+",E33=3),IF(OR(E33="1+",E33=1,E33="1-",E33="2+"),IF(OR(E33="1+",E33=1),IF(E33="1+",15,14),IF(E33="1-",13,12)),IF(OR(E33=2,E33="2-"),IF(E33=2,11,10),IF(E33="3+",9,8))),IF(OR(E33="3-",E33="4+",E33=4,E33="4-"),IF(OR(E33="3-",E33="4+"),IF(E33="3-",7,6),IF(E33=4,5,4)),IF(OR(E33="5+",E33=5),IF(E33="5+",3,2),IF(E33="5-",1,0)))))</f>
        <v/>
      </c>
      <c r="AF33" s="153" t="str">
        <f aca="false">IF(F33="","",IF(OR(F33="1+",F33=1,F33="1-",F33="2+",F33=2,F33="2-",F33="3+",F33=3),IF(OR(F33="1+",F33=1,F33="1-",F33="2+"),IF(OR(F33="1+",F33=1),IF(F33="1+",15,14),IF(F33="1-",13,12)),IF(OR(F33=2,F33="2-"),IF(F33=2,11,10),IF(F33="3+",9,8))),IF(OR(F33="3-",F33="4+",F33=4,F33="4-"),IF(OR(F33="3-",F33="4+"),IF(F33="3-",7,6),IF(F33=4,5,4)),IF(OR(F33="5+",F33=5),IF(F33="5+",3,2),IF(F33="5-",1,0)))))</f>
        <v/>
      </c>
      <c r="AG33" s="154" t="str">
        <f aca="false">IF(G33="","",IF(OR(G33="1+",G33=1,G33="1-",G33="2+",G33=2,G33="2-",G33="3+",G33=3),IF(OR(G33="1+",G33=1,G33="1-",G33="2+"),IF(OR(G33="1+",G33=1),IF(G33="1+",15,14),IF(G33="1-",13,12)),IF(OR(G33=2,G33="2-"),IF(G33=2,11,10),IF(G33="3+",9,8))),IF(OR(G33="3-",G33="4+",G33=4,G33="4-"),IF(OR(G33="3-",G33="4+"),IF(G33="3-",7,6),IF(G33=4,5,4)),IF(OR(G33="5+",G33=5),IF(G33="5+",3,2),IF(G33="5-",1,0)))))</f>
        <v/>
      </c>
      <c r="AH33" s="152" t="str">
        <f aca="false">IF(H33="","",IF(OR(H33="1+",H33=1,H33="1-",H33="2+",H33=2,H33="2-",H33="3+",H33=3),IF(OR(H33="1+",H33=1,H33="1-",H33="2+"),IF(OR(H33="1+",H33=1),IF(H33="1+",15,14),IF(H33="1-",13,12)),IF(OR(H33=2,H33="2-"),IF(H33=2,11,10),IF(H33="3+",9,8))),IF(OR(H33="3-",H33="4+",H33=4,H33="4-"),IF(OR(H33="3-",H33="4+"),IF(H33="3-",7,6),IF(H33=4,5,4)),IF(OR(H33="5+",H33=5),IF(H33="5+",3,2),IF(H33="5-",1,0)))))</f>
        <v/>
      </c>
      <c r="AI33" s="153" t="str">
        <f aca="false">IF(I33="","",IF(OR(I33="1+",I33=1,I33="1-",I33="2+",I33=2,I33="2-",I33="3+",I33=3),IF(OR(I33="1+",I33=1,I33="1-",I33="2+"),IF(OR(I33="1+",I33=1),IF(I33="1+",15,14),IF(I33="1-",13,12)),IF(OR(I33=2,I33="2-"),IF(I33=2,11,10),IF(I33="3+",9,8))),IF(OR(I33="3-",I33="4+",I33=4,I33="4-"),IF(OR(I33="3-",I33="4+"),IF(I33="3-",7,6),IF(I33=4,5,4)),IF(OR(I33="5+",I33=5),IF(I33="5+",3,2),IF(I33="5-",1,0)))))</f>
        <v/>
      </c>
      <c r="AJ33" s="155" t="str">
        <f aca="false">IF(J33="","",IF(OR(J33="1+",J33=1,J33="1-",J33="2+",J33=2,J33="2-",J33="3+",J33=3),IF(OR(J33="1+",J33=1,J33="1-",J33="2+"),IF(OR(J33="1+",J33=1),IF(J33="1+",15,14),IF(J33="1-",13,12)),IF(OR(J33=2,J33="2-"),IF(J33=2,11,10),IF(J33="3+",9,8))),IF(OR(J33="3-",J33="4+",J33=4,J33="4-"),IF(OR(J33="3-",J33="4+"),IF(J33="3-",7,6),IF(J33=4,5,4)),IF(OR(J33="5+",J33=5),IF(J33="5+",3,2),IF(J33="5-",1,0)))))</f>
        <v/>
      </c>
      <c r="AK33" s="156" t="str">
        <f aca="false">IF(COUNT(AE33:AG33)=0,"",AVERAGE(AE33:AG33))</f>
        <v/>
      </c>
      <c r="AL33" s="157" t="str">
        <f aca="false">IF(COUNT(AH33:AJ33)=0,"",AVERAGE(AH33:AJ33))</f>
        <v/>
      </c>
      <c r="AM33" s="158" t="str">
        <f aca="false">IF(COUNT(AK33:AL33)=0,"",AVERAGE(AK33:AL33))</f>
        <v/>
      </c>
      <c r="AN33" s="159"/>
      <c r="AO33" s="152" t="str">
        <f aca="false">IF(O33="","",IF(OR(O33="1+",O33=1,O33="1-",O33="2+",O33=2,O33="2-",O33="3+",O33=3),IF(OR(O33="1+",O33=1,O33="1-",O33="2+"),IF(OR(O33="1+",O33=1),IF(O33="1+",15,14),IF(O33="1-",13,12)),IF(OR(O33=2,O33="2-"),IF(O33=2,11,10),IF(O33="3+",9,8))),IF(OR(O33="3-",O33="4+",O33=4,O33="4-"),IF(OR(O33="3-",O33="4+"),IF(O33="3-",7,6),IF(O33=4,5,4)),IF(OR(O33="5+",O33=5),IF(O33="5+",3,2),IF(O33="5-",1,0)))))</f>
        <v/>
      </c>
      <c r="AP33" s="153" t="str">
        <f aca="false">IF(P33="","",IF(OR(P33="1+",P33=1,P33="1-",P33="2+",P33=2,P33="2-",P33="3+",P33=3),IF(OR(P33="1+",P33=1,P33="1-",P33="2+"),IF(OR(P33="1+",P33=1),IF(P33="1+",15,14),IF(P33="1-",13,12)),IF(OR(P33=2,P33="2-"),IF(P33=2,11,10),IF(P33="3+",9,8))),IF(OR(P33="3-",P33="4+",P33=4,P33="4-"),IF(OR(P33="3-",P33="4+"),IF(P33="3-",7,6),IF(P33=4,5,4)),IF(OR(P33="5+",P33=5),IF(P33="5+",3,2),IF(P33="5-",1,0)))))</f>
        <v/>
      </c>
      <c r="AQ33" s="154" t="str">
        <f aca="false">IF(Q33="","",IF(OR(Q33="1+",Q33=1,Q33="1-",Q33="2+",Q33=2,Q33="2-",Q33="3+",Q33=3),IF(OR(Q33="1+",Q33=1,Q33="1-",Q33="2+"),IF(OR(Q33="1+",Q33=1),IF(Q33="1+",15,14),IF(Q33="1-",13,12)),IF(OR(Q33=2,Q33="2-"),IF(Q33=2,11,10),IF(Q33="3+",9,8))),IF(OR(Q33="3-",Q33="4+",Q33=4,Q33="4-"),IF(OR(Q33="3-",Q33="4+"),IF(Q33="3-",7,6),IF(Q33=4,5,4)),IF(OR(Q33="5+",Q33=5),IF(Q33="5+",3,2),IF(Q33="5-",1,0)))))</f>
        <v/>
      </c>
      <c r="AR33" s="152" t="str">
        <f aca="false">IF(R33="","",IF(OR(R33="1+",R33=1,R33="1-",R33="2+",R33=2,R33="2-",R33="3+",R33=3),IF(OR(R33="1+",R33=1,R33="1-",R33="2+"),IF(OR(R33="1+",R33=1),IF(R33="1+",15,14),IF(R33="1-",13,12)),IF(OR(R33=2,R33="2-"),IF(R33=2,11,10),IF(R33="3+",9,8))),IF(OR(R33="3-",R33="4+",R33=4,R33="4-"),IF(OR(R33="3-",R33="4+"),IF(R33="3-",7,6),IF(R33=4,5,4)),IF(OR(R33="5+",R33=5),IF(R33="5+",3,2),IF(R33="5-",1,0)))))</f>
        <v/>
      </c>
      <c r="AS33" s="153" t="str">
        <f aca="false">IF(S33="","",IF(OR(S33="1+",S33=1,S33="1-",S33="2+",S33=2,S33="2-",S33="3+",S33=3),IF(OR(S33="1+",S33=1,S33="1-",S33="2+"),IF(OR(S33="1+",S33=1),IF(S33="1+",15,14),IF(S33="1-",13,12)),IF(OR(S33=2,S33="2-"),IF(S33=2,11,10),IF(S33="3+",9,8))),IF(OR(S33="3-",S33="4+",S33=4,S33="4-"),IF(OR(S33="3-",S33="4+"),IF(S33="3-",7,6),IF(S33=4,5,4)),IF(OR(S33="5+",S33=5),IF(S33="5+",3,2),IF(S33="5-",1,0)))))</f>
        <v/>
      </c>
      <c r="AT33" s="155" t="str">
        <f aca="false">IF(T33="","",IF(OR(T33="1+",T33=1,T33="1-",T33="2+",T33=2,T33="2-",T33="3+",T33=3),IF(OR(T33="1+",T33=1,T33="1-",T33="2+"),IF(OR(T33="1+",T33=1),IF(T33="1+",15,14),IF(T33="1-",13,12)),IF(OR(T33=2,T33="2-"),IF(T33=2,11,10),IF(T33="3+",9,8))),IF(OR(T33="3-",T33="4+",T33=4,T33="4-"),IF(OR(T33="3-",T33="4+"),IF(T33="3-",7,6),IF(T33=4,5,4)),IF(OR(T33="5+",T33=5),IF(T33="5+",3,2),IF(T33="5-",1,0)))))</f>
        <v/>
      </c>
      <c r="AU33" s="156" t="str">
        <f aca="false">IF(COUNT(AO33:AQ33)=0,"",AVERAGE(AO33:AQ33))</f>
        <v/>
      </c>
      <c r="AV33" s="157" t="str">
        <f aca="false">IF(COUNT(AR33:AT33)=0,"",AVERAGE(AR33:AT33))</f>
        <v/>
      </c>
      <c r="AW33" s="160" t="str">
        <f aca="false">IF(COUNT(AU33:AV33)=0,"",AVERAGE(AU33:AV33))</f>
        <v/>
      </c>
      <c r="AX33" s="158" t="str">
        <f aca="false">IF(AW33="","",IF(AM33="",AW33,$P$1*AM33+(1-$P$1)*AW33))</f>
        <v/>
      </c>
      <c r="AY33" s="118"/>
      <c r="AZ33" s="57"/>
      <c r="BA33" s="161" t="str">
        <f aca="false">IF(BB33="","",MAX(BA$4:BA32)+1)</f>
        <v/>
      </c>
      <c r="BB33" s="162" t="str">
        <f aca="false">IF($B33="","",$B33)</f>
        <v/>
      </c>
      <c r="BC33" s="163"/>
      <c r="BD33" s="163"/>
      <c r="BE33" s="163"/>
      <c r="BF33" s="162" t="str">
        <f aca="false">IF($C33="","",$C33)</f>
        <v/>
      </c>
      <c r="BG33" s="163"/>
      <c r="BH33" s="164"/>
      <c r="BI33" s="165"/>
      <c r="BJ33" s="167"/>
      <c r="BK33" s="166"/>
      <c r="BL33" s="166"/>
      <c r="BM33" s="175"/>
      <c r="BN33" s="175"/>
      <c r="BO33" s="175"/>
      <c r="BP33" s="166"/>
      <c r="BQ33" s="166"/>
      <c r="BR33" s="166"/>
      <c r="BS33" s="166"/>
      <c r="BT33" s="168"/>
      <c r="BU33" s="136" t="str">
        <f aca="false">IF(COUNT(BI33:BT33)=0,"",SUM(BI33:BT33))</f>
        <v/>
      </c>
      <c r="BV33" s="137" t="str">
        <f aca="false">IF(BU33="","",BU33/BU$4)</f>
        <v/>
      </c>
      <c r="BW33" s="169" t="str">
        <f aca="false">IF(BU33="","",IF(BU33&lt;BI$48,IF(BU33&lt;BM$48,IF(BU33&lt;BO$48,IF(BU33&lt;BP$48,"00","01"),IF(BU33&lt;BN$48,"02","03")),IF(BU33&lt;BK$48,IF(BU33&lt;BL$48,"04","05"),IF(BU33&lt;BJ$48,"06","07"))),IF(BU33&lt;BE$48,IF(BU33&lt;BG$48,IF(BU33&lt;BH$48,"08","09"),IF(BU33&lt;BF$48,10,11)),IF(BU33&lt;BC$48,IF(BU33&lt;BD$48,12,13),IF(BU33&lt;BB$48,14,15)))))</f>
        <v/>
      </c>
      <c r="BX33" s="170" t="str">
        <f aca="false">IF(BU33="","",IF(BU33&lt;BI$48,IF(BU33&lt;BM$48,IF(BU33&lt;BO$48,IF(BU33&lt;BP$48,6,"5-"),IF(BU33&lt;BN$48,5,"5+")),IF(BU33&lt;BK$48,IF(BU33&lt;BL$48,"4-",4),IF(BU33&lt;BJ$48,"4+","3-"))),IF(BU33&lt;BE$48,IF(BU33&lt;BG$48,IF(BU33&lt;BH$48,3,"3+"),IF(BU33&lt;BF$48,"2-",2)),IF(BU33&lt;BC$48,IF(BU33&lt;BD$48,"2+","1-"),IF(BU33&lt;BB$48,1,"1+")))))</f>
        <v/>
      </c>
      <c r="BY33" s="57"/>
      <c r="CA33" s="161" t="str">
        <f aca="false">IF(CB33="","",MAX(CA$4:CA32)+1)</f>
        <v/>
      </c>
      <c r="CB33" s="162" t="str">
        <f aca="false">IF($B33="","",$B33)</f>
        <v/>
      </c>
      <c r="CC33" s="163"/>
      <c r="CD33" s="163"/>
      <c r="CE33" s="163"/>
      <c r="CF33" s="162" t="str">
        <f aca="false">IF($C33="","",$C33)</f>
        <v/>
      </c>
      <c r="CG33" s="163"/>
      <c r="CH33" s="164"/>
      <c r="CI33" s="167"/>
      <c r="CJ33" s="167"/>
      <c r="CK33" s="166"/>
      <c r="CL33" s="166"/>
      <c r="CM33" s="167"/>
      <c r="CN33" s="167"/>
      <c r="CO33" s="166"/>
      <c r="CP33" s="166"/>
      <c r="CQ33" s="166"/>
      <c r="CR33" s="166"/>
      <c r="CS33" s="166"/>
      <c r="CT33" s="168"/>
      <c r="CU33" s="136" t="str">
        <f aca="false">IF(COUNT(CI33:CT33)=0,"",SUM(CI33:CT33))</f>
        <v/>
      </c>
      <c r="CV33" s="137" t="str">
        <f aca="false">IF(CU33="","",CU33/CU$4)</f>
        <v/>
      </c>
      <c r="CW33" s="169" t="str">
        <f aca="false">IF(CU33="","",IF(CU33&lt;CI$48,IF(CU33&lt;CM$48,IF(CU33&lt;CO$48,IF(CU33&lt;CP$48,"00","01"),IF(CU33&lt;CN$48,"02","03")),IF(CU33&lt;CK$48,IF(CU33&lt;CL$48,"04","05"),IF(CU33&lt;CJ$48,"06","07"))),IF(CU33&lt;CE$48,IF(CU33&lt;CG$48,IF(CU33&lt;CH$48,"08","09"),IF(CU33&lt;CF$48,10,11)),IF(CU33&lt;CC$48,IF(CU33&lt;CD$48,12,13),IF(CU33&lt;CB$48,14,15)))))</f>
        <v/>
      </c>
      <c r="CX33" s="170" t="str">
        <f aca="false">IF(CU33="","",IF(CU33&lt;CI$48,IF(CU33&lt;CM$48,IF(CU33&lt;CO$48,IF(CU33&lt;CP$48,6,"5-"),IF(CU33&lt;CN$48,5,"5+")),IF(CU33&lt;CK$48,IF(CU33&lt;CL$48,"4-",4),IF(CU33&lt;CJ$48,"4+","3-"))),IF(CU33&lt;CE$48,IF(CU33&lt;CG$48,IF(CU33&lt;CH$48,3,"3+"),IF(CU33&lt;CF$48,"2-",2)),IF(CU33&lt;CC$48,IF(CU33&lt;CD$48,"2+","1-"),IF(CU33&lt;CB$48,1,"1+")))))</f>
        <v/>
      </c>
      <c r="CY33" s="57"/>
      <c r="DA33" s="161" t="str">
        <f aca="false">IF(DB33="","",MAX(DA$4:DA32)+1)</f>
        <v/>
      </c>
      <c r="DB33" s="162" t="str">
        <f aca="false">IF($B33="","",$B33)</f>
        <v/>
      </c>
      <c r="DC33" s="163"/>
      <c r="DD33" s="163"/>
      <c r="DE33" s="163"/>
      <c r="DF33" s="162" t="str">
        <f aca="false">IF($C33="","",$C33)</f>
        <v/>
      </c>
      <c r="DG33" s="163"/>
      <c r="DH33" s="164"/>
      <c r="DI33" s="167"/>
      <c r="DJ33" s="166"/>
      <c r="DK33" s="167"/>
      <c r="DL33" s="167"/>
      <c r="DM33" s="166"/>
      <c r="DN33" s="166"/>
      <c r="DO33" s="175"/>
      <c r="DP33" s="166"/>
      <c r="DQ33" s="166"/>
      <c r="DR33" s="166"/>
      <c r="DS33" s="166"/>
      <c r="DT33" s="168"/>
      <c r="DU33" s="136" t="str">
        <f aca="false">IF(COUNT(DI33:DT33)=0,"",SUM(DI33:DT33))</f>
        <v/>
      </c>
      <c r="DV33" s="137" t="str">
        <f aca="false">IF(DU33="","",DU33/DU$4)</f>
        <v/>
      </c>
      <c r="DW33" s="169" t="str">
        <f aca="false">IF(DU33="","",IF(DU33&lt;DI$48,IF(DU33&lt;DM$48,IF(DU33&lt;DO$48,IF(DU33&lt;DP$48,"00","01"),IF(DU33&lt;DN$48,"02","03")),IF(DU33&lt;DK$48,IF(DU33&lt;DL$48,"04","05"),IF(DU33&lt;DJ$48,"06","07"))),IF(DU33&lt;DE$48,IF(DU33&lt;DG$48,IF(DU33&lt;DH$48,"08","09"),IF(DU33&lt;DF$48,10,11)),IF(DU33&lt;DC$48,IF(DU33&lt;DD$48,12,13),IF(DU33&lt;DB$48,14,15)))))</f>
        <v/>
      </c>
      <c r="DX33" s="170" t="str">
        <f aca="false">IF(DU33="","",IF(DU33&lt;DI$48,IF(DU33&lt;DM$48,IF(DU33&lt;DO$48,IF(DU33&lt;DP$48,6,"5-"),IF(DU33&lt;DN$48,5,"5+")),IF(DU33&lt;DK$48,IF(DU33&lt;DL$48,"4-",4),IF(DU33&lt;DJ$48,"4+","3-"))),IF(DU33&lt;DE$48,IF(DU33&lt;DG$48,IF(DU33&lt;DH$48,3,"3+"),IF(DU33&lt;DF$48,"2-",2)),IF(DU33&lt;DC$48,IF(DU33&lt;DD$48,"2+","1-"),IF(DU33&lt;DB$48,1,"1+")))))</f>
        <v/>
      </c>
      <c r="DY33" s="57"/>
      <c r="EA33" s="161" t="str">
        <f aca="false">IF(EB33="","",MAX(EA$4:EA32)+1)</f>
        <v/>
      </c>
      <c r="EB33" s="162" t="str">
        <f aca="false">IF($B33="","",$B33)</f>
        <v/>
      </c>
      <c r="EC33" s="163"/>
      <c r="ED33" s="163"/>
      <c r="EE33" s="163"/>
      <c r="EF33" s="162" t="str">
        <f aca="false">IF($C33="","",$C33)</f>
        <v/>
      </c>
      <c r="EG33" s="163"/>
      <c r="EH33" s="164"/>
      <c r="EI33" s="167"/>
      <c r="EJ33" s="167"/>
      <c r="EK33" s="166"/>
      <c r="EL33" s="166"/>
      <c r="EM33" s="167"/>
      <c r="EN33" s="175"/>
      <c r="EO33" s="175"/>
      <c r="EP33" s="166"/>
      <c r="EQ33" s="166"/>
      <c r="ER33" s="166"/>
      <c r="ES33" s="166"/>
      <c r="ET33" s="168"/>
      <c r="EU33" s="136" t="str">
        <f aca="false">IF(COUNT(EI33:ET33)=0,"",SUM(EI33:ET33))</f>
        <v/>
      </c>
      <c r="EV33" s="137" t="str">
        <f aca="false">IF(EU33="","",EU33/EU$4)</f>
        <v/>
      </c>
      <c r="EW33" s="169" t="str">
        <f aca="false">IF(EU33="","",IF(EU33&lt;EI$48,IF(EU33&lt;EM$48,IF(EU33&lt;EO$48,IF(EU33&lt;EP$48,"00","01"),IF(EU33&lt;EN$48,"02","03")),IF(EU33&lt;EK$48,IF(EU33&lt;EL$48,"04","05"),IF(EU33&lt;EJ$48,"06","07"))),IF(EU33&lt;EE$48,IF(EU33&lt;EG$48,IF(EU33&lt;EH$48,"08","09"),IF(EU33&lt;EF$48,10,11)),IF(EU33&lt;EC$48,IF(EU33&lt;ED$48,12,13),IF(EU33&lt;EB$48,14,15)))))</f>
        <v/>
      </c>
      <c r="EX33" s="170" t="str">
        <f aca="false">IF(EU33="","",IF(EU33&lt;EI$48,IF(EU33&lt;EM$48,IF(EU33&lt;EO$48,IF(EU33&lt;EP$48,6,"5-"),IF(EU33&lt;EN$48,5,"5+")),IF(EU33&lt;EK$48,IF(EU33&lt;EL$48,"4-",4),IF(EU33&lt;EJ$48,"4+","3-"))),IF(EU33&lt;EE$48,IF(EU33&lt;EG$48,IF(EU33&lt;EH$48,3,"3+"),IF(EU33&lt;EF$48,"2-",2)),IF(EU33&lt;EC$48,IF(EU33&lt;ED$48,"2+","1-"),IF(EU33&lt;EB$48,1,"1+")))))</f>
        <v/>
      </c>
      <c r="EY33" s="57"/>
      <c r="FA33" s="161" t="str">
        <f aca="false">IF(FB33="","",MAX(FA$4:FA32)+1)</f>
        <v/>
      </c>
      <c r="FB33" s="162" t="str">
        <f aca="false">IF($B33="","",$B33)</f>
        <v/>
      </c>
      <c r="FC33" s="163"/>
      <c r="FD33" s="163"/>
      <c r="FE33" s="163"/>
      <c r="FF33" s="162" t="str">
        <f aca="false">IF($C33="","",$C33)</f>
        <v/>
      </c>
      <c r="FG33" s="163"/>
      <c r="FH33" s="164"/>
      <c r="FI33" s="167"/>
      <c r="FJ33" s="175"/>
      <c r="FK33" s="175"/>
      <c r="FL33" s="175"/>
      <c r="FM33" s="175"/>
      <c r="FN33" s="175"/>
      <c r="FO33" s="175"/>
      <c r="FP33" s="166"/>
      <c r="FQ33" s="166"/>
      <c r="FR33" s="166"/>
      <c r="FS33" s="166"/>
      <c r="FT33" s="168"/>
      <c r="FU33" s="136" t="str">
        <f aca="false">IF(COUNT(FI33:FT33)=0,"",SUM(FI33:FT33))</f>
        <v/>
      </c>
      <c r="FV33" s="137" t="str">
        <f aca="false">IF(FU33="","",FU33/FU$4)</f>
        <v/>
      </c>
      <c r="FW33" s="169" t="str">
        <f aca="false">IF(FU33="","",IF(FU33&lt;FI$48,IF(FU33&lt;FM$48,IF(FU33&lt;FO$48,IF(FU33&lt;FP$48,"00","01"),IF(FU33&lt;FN$48,"02","03")),IF(FU33&lt;FK$48,IF(FU33&lt;FL$48,"04","05"),IF(FU33&lt;FJ$48,"06","07"))),IF(FU33&lt;FE$48,IF(FU33&lt;FG$48,IF(FU33&lt;FH$48,"08","09"),IF(FU33&lt;FF$48,10,11)),IF(FU33&lt;FC$48,IF(FU33&lt;FD$48,12,13),IF(FU33&lt;FB$48,14,15)))))</f>
        <v/>
      </c>
      <c r="FX33" s="170" t="str">
        <f aca="false">IF(FU33="","",IF(FU33&lt;FI$48,IF(FU33&lt;FM$48,IF(FU33&lt;FO$48,IF(FU33&lt;FP$48,6,"5-"),IF(FU33&lt;FN$48,5,"5+")),IF(FU33&lt;FK$48,IF(FU33&lt;FL$48,"4-",4),IF(FU33&lt;FJ$48,"4+","3-"))),IF(FU33&lt;FE$48,IF(FU33&lt;FG$48,IF(FU33&lt;FH$48,3,"3+"),IF(FU33&lt;FF$48,"2-",2)),IF(FU33&lt;FC$48,IF(FU33&lt;FD$48,"2+","1-"),IF(FU33&lt;FB$48,1,"1+")))))</f>
        <v/>
      </c>
      <c r="FY33" s="57"/>
      <c r="GA33" s="161" t="str">
        <f aca="false">IF(GB33="","",MAX(GA$4:GA32)+1)</f>
        <v/>
      </c>
      <c r="GB33" s="162" t="str">
        <f aca="false">IF($B33="","",$B33)</f>
        <v/>
      </c>
      <c r="GC33" s="163"/>
      <c r="GD33" s="163"/>
      <c r="GE33" s="163"/>
      <c r="GF33" s="162" t="str">
        <f aca="false">IF($C33="","",$C33)</f>
        <v/>
      </c>
      <c r="GG33" s="163"/>
      <c r="GH33" s="164"/>
      <c r="GI33" s="167"/>
      <c r="GJ33" s="177"/>
      <c r="GK33" s="175"/>
      <c r="GL33" s="175"/>
      <c r="GM33" s="175"/>
      <c r="GN33" s="175"/>
      <c r="GO33" s="175"/>
      <c r="GP33" s="166"/>
      <c r="GQ33" s="166"/>
      <c r="GR33" s="166"/>
      <c r="GS33" s="166"/>
      <c r="GT33" s="168"/>
      <c r="GU33" s="136" t="str">
        <f aca="false">IF(COUNT(GI33:GT33)=0,"",SUM(GI33:GT33))</f>
        <v/>
      </c>
      <c r="GV33" s="137" t="str">
        <f aca="false">IF(GU33="","",GU33/GU$4)</f>
        <v/>
      </c>
      <c r="GW33" s="169" t="str">
        <f aca="false">IF(GU33="","",IF(GU33&lt;GI$48,IF(GU33&lt;GM$48,IF(GU33&lt;GO$48,IF(GU33&lt;GP$48,"00","01"),IF(GU33&lt;GN$48,"02","03")),IF(GU33&lt;GK$48,IF(GU33&lt;GL$48,"04","05"),IF(GU33&lt;GJ$48,"06","07"))),IF(GU33&lt;GE$48,IF(GU33&lt;GG$48,IF(GU33&lt;GH$48,"08","09"),IF(GU33&lt;GF$48,10,11)),IF(GU33&lt;GC$48,IF(GU33&lt;GD$48,12,13),IF(GU33&lt;GB$48,14,15)))))</f>
        <v/>
      </c>
      <c r="GX33" s="170" t="str">
        <f aca="false">IF(GU33="","",IF(GU33&lt;GI$48,IF(GU33&lt;GM$48,IF(GU33&lt;GO$48,IF(GU33&lt;GP$48,6,"5-"),IF(GU33&lt;GN$48,5,"5+")),IF(GU33&lt;GK$48,IF(GU33&lt;GL$48,"4-",4),IF(GU33&lt;GJ$48,"4+","3-"))),IF(GU33&lt;GE$48,IF(GU33&lt;GG$48,IF(GU33&lt;GH$48,3,"3+"),IF(GU33&lt;GF$48,"2-",2)),IF(GU33&lt;GC$48,IF(GU33&lt;GD$48,"2+","1-"),IF(GU33&lt;GB$48,1,"1+")))))</f>
        <v/>
      </c>
    </row>
    <row r="34" s="55" customFormat="true" ht="15.75" hidden="false" customHeight="false" outlineLevel="0" collapsed="false">
      <c r="A34" s="103" t="str">
        <f aca="false">IF(B34="","",MAX(A$4:A33)+1)</f>
        <v/>
      </c>
      <c r="B34" s="141"/>
      <c r="C34" s="142"/>
      <c r="D34" s="143"/>
      <c r="E34" s="144" t="str">
        <f aca="false">IF(BX34="",Nachschreiber!BX34,BX34)</f>
        <v/>
      </c>
      <c r="F34" s="108" t="str">
        <f aca="false">IF(CX34="",Nachschreiber!CX34,CX34)</f>
        <v/>
      </c>
      <c r="G34" s="109" t="str">
        <f aca="false">IF(DX34="",Nachschreiber!DX34,DX34)</f>
        <v/>
      </c>
      <c r="H34" s="145"/>
      <c r="I34" s="146"/>
      <c r="J34" s="147"/>
      <c r="K34" s="148" t="str">
        <f aca="false">IF(AK34="","",IF(AK34&lt;7.5,IF(AK34&lt;3.5,IF(AK34&lt;1.5,IF(AK34&lt;0.5,6,"5-"),IF(AK34&lt;2.5,5,"5+")),IF(AK34&lt;5.5,IF(AK34&lt;4.5,"4-",4),IF(AK34&lt;6.5,"4+","3-"))),IF(AK34&lt;11.5,IF(AK34&lt;9.5,IF(AK34&lt;8.5,3,"3+"),IF(AK34&lt;10.5,"2-",2)),IF(AK34&lt;13.5,IF(AK34&lt;12.5,"2+","1-"),IF(AK34&lt;14.5,1,"1+")))))</f>
        <v/>
      </c>
      <c r="L34" s="149" t="str">
        <f aca="false">IF(AL34="","",IF(AL34&lt;7.5,IF(AL34&lt;3.5,IF(AL34&lt;1.5,IF(AL34&lt;0.5,6,"5-"),IF(AL34&lt;2.5,5,"5+")),IF(AL34&lt;5.5,IF(AL34&lt;4.5,"4-",4),IF(AL34&lt;6.5,"4+","3-"))),IF(AL34&lt;11.5,IF(AL34&lt;9.5,IF(AL34&lt;8.5,3,"3+"),IF(AL34&lt;10.5,"2-",2)),IF(AL34&lt;13.5,IF(AL34&lt;12.5,"2+","1-"),IF(AL34&lt;14.5,1,"1+")))))</f>
        <v/>
      </c>
      <c r="M34" s="150" t="str">
        <f aca="false">IF(AM34="","",IF(AM34&lt;7.5,IF(AM34&lt;3.5,IF(AM34&lt;1.5,IF(AM34&lt;0.5,6,"5-"),IF(AM34&lt;2.5,5,"5+")),IF(AM34&lt;5.5,IF(AM34&lt;4.5,"4-",4),IF(AM34&lt;6.5,"4+","3-"))),IF(AM34&lt;11.5,IF(AM34&lt;9.5,IF(AM34&lt;8.5,3,"3+"),IF(AM34&lt;10.5,"2-",2)),IF(AM34&lt;13.5,IF(AM34&lt;12.5,"2+","1-"),IF(AM34&lt;14.5,1,"1+")))))</f>
        <v/>
      </c>
      <c r="N34" s="80"/>
      <c r="O34" s="116" t="str">
        <f aca="false">IF(EX34="",Nachschreiber!EX34,EX34)</f>
        <v/>
      </c>
      <c r="P34" s="108" t="str">
        <f aca="false">IF(FX34="",Nachschreiber!FX34,FX34)</f>
        <v/>
      </c>
      <c r="Q34" s="109" t="str">
        <f aca="false">IF(GX34="",Nachschreiber!GX34,GX34)</f>
        <v/>
      </c>
      <c r="R34" s="145"/>
      <c r="S34" s="146"/>
      <c r="T34" s="147"/>
      <c r="U34" s="148" t="str">
        <f aca="false">IF(AU34="","",IF(AU34&lt;7.5,IF(AU34&lt;3.5,IF(AU34&lt;1.5,IF(AU34&lt;0.5,6,"5-"),IF(AU34&lt;2.5,5,"5+")),IF(AU34&lt;5.5,IF(AU34&lt;4.5,"4-",4),IF(AU34&lt;6.5,"4+","3-"))),IF(AU34&lt;11.5,IF(AU34&lt;9.5,IF(AU34&lt;8.5,3,"3+"),IF(AU34&lt;10.5,"2-",2)),IF(AU34&lt;13.5,IF(AU34&lt;12.5,"2+","1-"),IF(AU34&lt;14.5,1,"1+")))))</f>
        <v/>
      </c>
      <c r="V34" s="149" t="str">
        <f aca="false">IF(AV34="","",IF(AV34&lt;7.5,IF(AV34&lt;3.5,IF(AV34&lt;1.5,IF(AV34&lt;0.5,6,"5-"),IF(AV34&lt;2.5,5,"5+")),IF(AV34&lt;5.5,IF(AV34&lt;4.5,"4-",4),IF(AV34&lt;6.5,"4+","3-"))),IF(AV34&lt;11.5,IF(AV34&lt;9.5,IF(AV34&lt;8.5,3,"3+"),IF(AV34&lt;10.5,"2-",2)),IF(AV34&lt;13.5,IF(AV34&lt;12.5,"2+","1-"),IF(AV34&lt;14.5,1,"1+")))))</f>
        <v/>
      </c>
      <c r="W34" s="151" t="str">
        <f aca="false">IF(AW34="","",IF(AW34&lt;7.5,IF(AW34&lt;3.5,IF(AW34&lt;1.5,IF(AW34&lt;0.5,6,"5-"),IF(AW34&lt;2.5,5,"5+")),IF(AW34&lt;5.5,IF(AW34&lt;4.5,"4-",4),IF(AW34&lt;6.5,"4+","3-"))),IF(AW34&lt;11.5,IF(AW34&lt;9.5,IF(AW34&lt;8.5,3,"3+"),IF(AW34&lt;10.5,"2-",2)),IF(AW34&lt;13.5,IF(AW34&lt;12.5,"2+","1-"),IF(AW34&lt;14.5,1,"1+")))))</f>
        <v/>
      </c>
      <c r="X34" s="150" t="str">
        <f aca="false">IF(AX34="","",IF(AX34&lt;7.5,IF(AX34&lt;3.5,IF(AX34&lt;1.5,IF(AX34&lt;0.5,6,"5-"),IF(AX34&lt;2.5,5,"5+")),IF(AX34&lt;5.5,IF(AX34&lt;4.5,"4-",4),IF(AX34&lt;6.5,"4+","3-"))),IF(AX34&lt;11.5,IF(AX34&lt;9.5,IF(AX34&lt;8.5,3,"3+"),IF(AX34&lt;10.5,"2-",2)),IF(AX34&lt;13.5,IF(AX34&lt;12.5,"2+","1-"),IF(AX34&lt;14.5,1,"1+")))))</f>
        <v/>
      </c>
      <c r="Y34" s="118"/>
      <c r="Z34" s="118"/>
      <c r="AA34" s="118"/>
      <c r="AB34" s="57"/>
      <c r="AE34" s="152" t="str">
        <f aca="false">IF(E34="","",IF(OR(E34="1+",E34=1,E34="1-",E34="2+",E34=2,E34="2-",E34="3+",E34=3),IF(OR(E34="1+",E34=1,E34="1-",E34="2+"),IF(OR(E34="1+",E34=1),IF(E34="1+",15,14),IF(E34="1-",13,12)),IF(OR(E34=2,E34="2-"),IF(E34=2,11,10),IF(E34="3+",9,8))),IF(OR(E34="3-",E34="4+",E34=4,E34="4-"),IF(OR(E34="3-",E34="4+"),IF(E34="3-",7,6),IF(E34=4,5,4)),IF(OR(E34="5+",E34=5),IF(E34="5+",3,2),IF(E34="5-",1,0)))))</f>
        <v/>
      </c>
      <c r="AF34" s="153" t="str">
        <f aca="false">IF(F34="","",IF(OR(F34="1+",F34=1,F34="1-",F34="2+",F34=2,F34="2-",F34="3+",F34=3),IF(OR(F34="1+",F34=1,F34="1-",F34="2+"),IF(OR(F34="1+",F34=1),IF(F34="1+",15,14),IF(F34="1-",13,12)),IF(OR(F34=2,F34="2-"),IF(F34=2,11,10),IF(F34="3+",9,8))),IF(OR(F34="3-",F34="4+",F34=4,F34="4-"),IF(OR(F34="3-",F34="4+"),IF(F34="3-",7,6),IF(F34=4,5,4)),IF(OR(F34="5+",F34=5),IF(F34="5+",3,2),IF(F34="5-",1,0)))))</f>
        <v/>
      </c>
      <c r="AG34" s="154" t="str">
        <f aca="false">IF(G34="","",IF(OR(G34="1+",G34=1,G34="1-",G34="2+",G34=2,G34="2-",G34="3+",G34=3),IF(OR(G34="1+",G34=1,G34="1-",G34="2+"),IF(OR(G34="1+",G34=1),IF(G34="1+",15,14),IF(G34="1-",13,12)),IF(OR(G34=2,G34="2-"),IF(G34=2,11,10),IF(G34="3+",9,8))),IF(OR(G34="3-",G34="4+",G34=4,G34="4-"),IF(OR(G34="3-",G34="4+"),IF(G34="3-",7,6),IF(G34=4,5,4)),IF(OR(G34="5+",G34=5),IF(G34="5+",3,2),IF(G34="5-",1,0)))))</f>
        <v/>
      </c>
      <c r="AH34" s="152" t="str">
        <f aca="false">IF(H34="","",IF(OR(H34="1+",H34=1,H34="1-",H34="2+",H34=2,H34="2-",H34="3+",H34=3),IF(OR(H34="1+",H34=1,H34="1-",H34="2+"),IF(OR(H34="1+",H34=1),IF(H34="1+",15,14),IF(H34="1-",13,12)),IF(OR(H34=2,H34="2-"),IF(H34=2,11,10),IF(H34="3+",9,8))),IF(OR(H34="3-",H34="4+",H34=4,H34="4-"),IF(OR(H34="3-",H34="4+"),IF(H34="3-",7,6),IF(H34=4,5,4)),IF(OR(H34="5+",H34=5),IF(H34="5+",3,2),IF(H34="5-",1,0)))))</f>
        <v/>
      </c>
      <c r="AI34" s="153" t="str">
        <f aca="false">IF(I34="","",IF(OR(I34="1+",I34=1,I34="1-",I34="2+",I34=2,I34="2-",I34="3+",I34=3),IF(OR(I34="1+",I34=1,I34="1-",I34="2+"),IF(OR(I34="1+",I34=1),IF(I34="1+",15,14),IF(I34="1-",13,12)),IF(OR(I34=2,I34="2-"),IF(I34=2,11,10),IF(I34="3+",9,8))),IF(OR(I34="3-",I34="4+",I34=4,I34="4-"),IF(OR(I34="3-",I34="4+"),IF(I34="3-",7,6),IF(I34=4,5,4)),IF(OR(I34="5+",I34=5),IF(I34="5+",3,2),IF(I34="5-",1,0)))))</f>
        <v/>
      </c>
      <c r="AJ34" s="155" t="str">
        <f aca="false">IF(J34="","",IF(OR(J34="1+",J34=1,J34="1-",J34="2+",J34=2,J34="2-",J34="3+",J34=3),IF(OR(J34="1+",J34=1,J34="1-",J34="2+"),IF(OR(J34="1+",J34=1),IF(J34="1+",15,14),IF(J34="1-",13,12)),IF(OR(J34=2,J34="2-"),IF(J34=2,11,10),IF(J34="3+",9,8))),IF(OR(J34="3-",J34="4+",J34=4,J34="4-"),IF(OR(J34="3-",J34="4+"),IF(J34="3-",7,6),IF(J34=4,5,4)),IF(OR(J34="5+",J34=5),IF(J34="5+",3,2),IF(J34="5-",1,0)))))</f>
        <v/>
      </c>
      <c r="AK34" s="156" t="str">
        <f aca="false">IF(COUNT(AE34:AG34)=0,"",AVERAGE(AE34:AG34))</f>
        <v/>
      </c>
      <c r="AL34" s="157" t="str">
        <f aca="false">IF(COUNT(AH34:AJ34)=0,"",AVERAGE(AH34:AJ34))</f>
        <v/>
      </c>
      <c r="AM34" s="158" t="str">
        <f aca="false">IF(COUNT(AK34:AL34)=0,"",AVERAGE(AK34:AL34))</f>
        <v/>
      </c>
      <c r="AN34" s="159"/>
      <c r="AO34" s="152" t="str">
        <f aca="false">IF(O34="","",IF(OR(O34="1+",O34=1,O34="1-",O34="2+",O34=2,O34="2-",O34="3+",O34=3),IF(OR(O34="1+",O34=1,O34="1-",O34="2+"),IF(OR(O34="1+",O34=1),IF(O34="1+",15,14),IF(O34="1-",13,12)),IF(OR(O34=2,O34="2-"),IF(O34=2,11,10),IF(O34="3+",9,8))),IF(OR(O34="3-",O34="4+",O34=4,O34="4-"),IF(OR(O34="3-",O34="4+"),IF(O34="3-",7,6),IF(O34=4,5,4)),IF(OR(O34="5+",O34=5),IF(O34="5+",3,2),IF(O34="5-",1,0)))))</f>
        <v/>
      </c>
      <c r="AP34" s="153" t="str">
        <f aca="false">IF(P34="","",IF(OR(P34="1+",P34=1,P34="1-",P34="2+",P34=2,P34="2-",P34="3+",P34=3),IF(OR(P34="1+",P34=1,P34="1-",P34="2+"),IF(OR(P34="1+",P34=1),IF(P34="1+",15,14),IF(P34="1-",13,12)),IF(OR(P34=2,P34="2-"),IF(P34=2,11,10),IF(P34="3+",9,8))),IF(OR(P34="3-",P34="4+",P34=4,P34="4-"),IF(OR(P34="3-",P34="4+"),IF(P34="3-",7,6),IF(P34=4,5,4)),IF(OR(P34="5+",P34=5),IF(P34="5+",3,2),IF(P34="5-",1,0)))))</f>
        <v/>
      </c>
      <c r="AQ34" s="154" t="str">
        <f aca="false">IF(Q34="","",IF(OR(Q34="1+",Q34=1,Q34="1-",Q34="2+",Q34=2,Q34="2-",Q34="3+",Q34=3),IF(OR(Q34="1+",Q34=1,Q34="1-",Q34="2+"),IF(OR(Q34="1+",Q34=1),IF(Q34="1+",15,14),IF(Q34="1-",13,12)),IF(OR(Q34=2,Q34="2-"),IF(Q34=2,11,10),IF(Q34="3+",9,8))),IF(OR(Q34="3-",Q34="4+",Q34=4,Q34="4-"),IF(OR(Q34="3-",Q34="4+"),IF(Q34="3-",7,6),IF(Q34=4,5,4)),IF(OR(Q34="5+",Q34=5),IF(Q34="5+",3,2),IF(Q34="5-",1,0)))))</f>
        <v/>
      </c>
      <c r="AR34" s="152" t="str">
        <f aca="false">IF(R34="","",IF(OR(R34="1+",R34=1,R34="1-",R34="2+",R34=2,R34="2-",R34="3+",R34=3),IF(OR(R34="1+",R34=1,R34="1-",R34="2+"),IF(OR(R34="1+",R34=1),IF(R34="1+",15,14),IF(R34="1-",13,12)),IF(OR(R34=2,R34="2-"),IF(R34=2,11,10),IF(R34="3+",9,8))),IF(OR(R34="3-",R34="4+",R34=4,R34="4-"),IF(OR(R34="3-",R34="4+"),IF(R34="3-",7,6),IF(R34=4,5,4)),IF(OR(R34="5+",R34=5),IF(R34="5+",3,2),IF(R34="5-",1,0)))))</f>
        <v/>
      </c>
      <c r="AS34" s="153" t="str">
        <f aca="false">IF(S34="","",IF(OR(S34="1+",S34=1,S34="1-",S34="2+",S34=2,S34="2-",S34="3+",S34=3),IF(OR(S34="1+",S34=1,S34="1-",S34="2+"),IF(OR(S34="1+",S34=1),IF(S34="1+",15,14),IF(S34="1-",13,12)),IF(OR(S34=2,S34="2-"),IF(S34=2,11,10),IF(S34="3+",9,8))),IF(OR(S34="3-",S34="4+",S34=4,S34="4-"),IF(OR(S34="3-",S34="4+"),IF(S34="3-",7,6),IF(S34=4,5,4)),IF(OR(S34="5+",S34=5),IF(S34="5+",3,2),IF(S34="5-",1,0)))))</f>
        <v/>
      </c>
      <c r="AT34" s="155" t="str">
        <f aca="false">IF(T34="","",IF(OR(T34="1+",T34=1,T34="1-",T34="2+",T34=2,T34="2-",T34="3+",T34=3),IF(OR(T34="1+",T34=1,T34="1-",T34="2+"),IF(OR(T34="1+",T34=1),IF(T34="1+",15,14),IF(T34="1-",13,12)),IF(OR(T34=2,T34="2-"),IF(T34=2,11,10),IF(T34="3+",9,8))),IF(OR(T34="3-",T34="4+",T34=4,T34="4-"),IF(OR(T34="3-",T34="4+"),IF(T34="3-",7,6),IF(T34=4,5,4)),IF(OR(T34="5+",T34=5),IF(T34="5+",3,2),IF(T34="5-",1,0)))))</f>
        <v/>
      </c>
      <c r="AU34" s="156" t="str">
        <f aca="false">IF(COUNT(AO34:AQ34)=0,"",AVERAGE(AO34:AQ34))</f>
        <v/>
      </c>
      <c r="AV34" s="157" t="str">
        <f aca="false">IF(COUNT(AR34:AT34)=0,"",AVERAGE(AR34:AT34))</f>
        <v/>
      </c>
      <c r="AW34" s="160" t="str">
        <f aca="false">IF(COUNT(AU34:AV34)=0,"",AVERAGE(AU34:AV34))</f>
        <v/>
      </c>
      <c r="AX34" s="158" t="str">
        <f aca="false">IF(AW34="","",IF(AM34="",AW34,$P$1*AM34+(1-$P$1)*AW34))</f>
        <v/>
      </c>
      <c r="AY34" s="118"/>
      <c r="AZ34" s="57"/>
      <c r="BA34" s="161" t="str">
        <f aca="false">IF(BB34="","",MAX(BA$4:BA33)+1)</f>
        <v/>
      </c>
      <c r="BB34" s="162" t="str">
        <f aca="false">IF($B34="","",$B34)</f>
        <v/>
      </c>
      <c r="BC34" s="163"/>
      <c r="BD34" s="163"/>
      <c r="BE34" s="163"/>
      <c r="BF34" s="162" t="str">
        <f aca="false">IF($C34="","",$C34)</f>
        <v/>
      </c>
      <c r="BG34" s="163"/>
      <c r="BH34" s="164"/>
      <c r="BI34" s="165"/>
      <c r="BJ34" s="167"/>
      <c r="BK34" s="166"/>
      <c r="BL34" s="166"/>
      <c r="BM34" s="175"/>
      <c r="BN34" s="175"/>
      <c r="BO34" s="175"/>
      <c r="BP34" s="166"/>
      <c r="BQ34" s="166"/>
      <c r="BR34" s="166"/>
      <c r="BS34" s="166"/>
      <c r="BT34" s="168"/>
      <c r="BU34" s="136" t="str">
        <f aca="false">IF(COUNT(BI34:BT34)=0,"",SUM(BI34:BT34))</f>
        <v/>
      </c>
      <c r="BV34" s="137" t="str">
        <f aca="false">IF(BU34="","",BU34/BU$4)</f>
        <v/>
      </c>
      <c r="BW34" s="169" t="str">
        <f aca="false">IF(BU34="","",IF(BU34&lt;BI$48,IF(BU34&lt;BM$48,IF(BU34&lt;BO$48,IF(BU34&lt;BP$48,"00","01"),IF(BU34&lt;BN$48,"02","03")),IF(BU34&lt;BK$48,IF(BU34&lt;BL$48,"04","05"),IF(BU34&lt;BJ$48,"06","07"))),IF(BU34&lt;BE$48,IF(BU34&lt;BG$48,IF(BU34&lt;BH$48,"08","09"),IF(BU34&lt;BF$48,10,11)),IF(BU34&lt;BC$48,IF(BU34&lt;BD$48,12,13),IF(BU34&lt;BB$48,14,15)))))</f>
        <v/>
      </c>
      <c r="BX34" s="170" t="str">
        <f aca="false">IF(BU34="","",IF(BU34&lt;BI$48,IF(BU34&lt;BM$48,IF(BU34&lt;BO$48,IF(BU34&lt;BP$48,6,"5-"),IF(BU34&lt;BN$48,5,"5+")),IF(BU34&lt;BK$48,IF(BU34&lt;BL$48,"4-",4),IF(BU34&lt;BJ$48,"4+","3-"))),IF(BU34&lt;BE$48,IF(BU34&lt;BG$48,IF(BU34&lt;BH$48,3,"3+"),IF(BU34&lt;BF$48,"2-",2)),IF(BU34&lt;BC$48,IF(BU34&lt;BD$48,"2+","1-"),IF(BU34&lt;BB$48,1,"1+")))))</f>
        <v/>
      </c>
      <c r="BY34" s="57"/>
      <c r="CA34" s="161" t="str">
        <f aca="false">IF(CB34="","",MAX(CA$4:CA33)+1)</f>
        <v/>
      </c>
      <c r="CB34" s="162" t="str">
        <f aca="false">IF($B34="","",$B34)</f>
        <v/>
      </c>
      <c r="CC34" s="163"/>
      <c r="CD34" s="163"/>
      <c r="CE34" s="163"/>
      <c r="CF34" s="162" t="str">
        <f aca="false">IF($C34="","",$C34)</f>
        <v/>
      </c>
      <c r="CG34" s="163"/>
      <c r="CH34" s="164"/>
      <c r="CI34" s="167"/>
      <c r="CJ34" s="167"/>
      <c r="CK34" s="166"/>
      <c r="CL34" s="166"/>
      <c r="CM34" s="167"/>
      <c r="CN34" s="167"/>
      <c r="CO34" s="166"/>
      <c r="CP34" s="166"/>
      <c r="CQ34" s="166"/>
      <c r="CR34" s="166"/>
      <c r="CS34" s="166"/>
      <c r="CT34" s="168"/>
      <c r="CU34" s="136" t="str">
        <f aca="false">IF(COUNT(CI34:CT34)=0,"",SUM(CI34:CT34))</f>
        <v/>
      </c>
      <c r="CV34" s="137" t="str">
        <f aca="false">IF(CU34="","",CU34/CU$4)</f>
        <v/>
      </c>
      <c r="CW34" s="169" t="str">
        <f aca="false">IF(CU34="","",IF(CU34&lt;CI$48,IF(CU34&lt;CM$48,IF(CU34&lt;CO$48,IF(CU34&lt;CP$48,"00","01"),IF(CU34&lt;CN$48,"02","03")),IF(CU34&lt;CK$48,IF(CU34&lt;CL$48,"04","05"),IF(CU34&lt;CJ$48,"06","07"))),IF(CU34&lt;CE$48,IF(CU34&lt;CG$48,IF(CU34&lt;CH$48,"08","09"),IF(CU34&lt;CF$48,10,11)),IF(CU34&lt;CC$48,IF(CU34&lt;CD$48,12,13),IF(CU34&lt;CB$48,14,15)))))</f>
        <v/>
      </c>
      <c r="CX34" s="170" t="str">
        <f aca="false">IF(CU34="","",IF(CU34&lt;CI$48,IF(CU34&lt;CM$48,IF(CU34&lt;CO$48,IF(CU34&lt;CP$48,6,"5-"),IF(CU34&lt;CN$48,5,"5+")),IF(CU34&lt;CK$48,IF(CU34&lt;CL$48,"4-",4),IF(CU34&lt;CJ$48,"4+","3-"))),IF(CU34&lt;CE$48,IF(CU34&lt;CG$48,IF(CU34&lt;CH$48,3,"3+"),IF(CU34&lt;CF$48,"2-",2)),IF(CU34&lt;CC$48,IF(CU34&lt;CD$48,"2+","1-"),IF(CU34&lt;CB$48,1,"1+")))))</f>
        <v/>
      </c>
      <c r="CY34" s="57"/>
      <c r="DA34" s="161" t="str">
        <f aca="false">IF(DB34="","",MAX(DA$4:DA33)+1)</f>
        <v/>
      </c>
      <c r="DB34" s="162" t="str">
        <f aca="false">IF($B34="","",$B34)</f>
        <v/>
      </c>
      <c r="DC34" s="163"/>
      <c r="DD34" s="163"/>
      <c r="DE34" s="163"/>
      <c r="DF34" s="162" t="str">
        <f aca="false">IF($C34="","",$C34)</f>
        <v/>
      </c>
      <c r="DG34" s="163"/>
      <c r="DH34" s="164"/>
      <c r="DI34" s="167"/>
      <c r="DJ34" s="166"/>
      <c r="DK34" s="167"/>
      <c r="DL34" s="167"/>
      <c r="DM34" s="166"/>
      <c r="DN34" s="166"/>
      <c r="DO34" s="175"/>
      <c r="DP34" s="166"/>
      <c r="DQ34" s="166"/>
      <c r="DR34" s="166"/>
      <c r="DS34" s="166"/>
      <c r="DT34" s="168"/>
      <c r="DU34" s="136" t="str">
        <f aca="false">IF(COUNT(DI34:DT34)=0,"",SUM(DI34:DT34))</f>
        <v/>
      </c>
      <c r="DV34" s="137" t="str">
        <f aca="false">IF(DU34="","",DU34/DU$4)</f>
        <v/>
      </c>
      <c r="DW34" s="169" t="str">
        <f aca="false">IF(DU34="","",IF(DU34&lt;DI$48,IF(DU34&lt;DM$48,IF(DU34&lt;DO$48,IF(DU34&lt;DP$48,"00","01"),IF(DU34&lt;DN$48,"02","03")),IF(DU34&lt;DK$48,IF(DU34&lt;DL$48,"04","05"),IF(DU34&lt;DJ$48,"06","07"))),IF(DU34&lt;DE$48,IF(DU34&lt;DG$48,IF(DU34&lt;DH$48,"08","09"),IF(DU34&lt;DF$48,10,11)),IF(DU34&lt;DC$48,IF(DU34&lt;DD$48,12,13),IF(DU34&lt;DB$48,14,15)))))</f>
        <v/>
      </c>
      <c r="DX34" s="170" t="str">
        <f aca="false">IF(DU34="","",IF(DU34&lt;DI$48,IF(DU34&lt;DM$48,IF(DU34&lt;DO$48,IF(DU34&lt;DP$48,6,"5-"),IF(DU34&lt;DN$48,5,"5+")),IF(DU34&lt;DK$48,IF(DU34&lt;DL$48,"4-",4),IF(DU34&lt;DJ$48,"4+","3-"))),IF(DU34&lt;DE$48,IF(DU34&lt;DG$48,IF(DU34&lt;DH$48,3,"3+"),IF(DU34&lt;DF$48,"2-",2)),IF(DU34&lt;DC$48,IF(DU34&lt;DD$48,"2+","1-"),IF(DU34&lt;DB$48,1,"1+")))))</f>
        <v/>
      </c>
      <c r="DY34" s="57"/>
      <c r="EA34" s="161" t="str">
        <f aca="false">IF(EB34="","",MAX(EA$4:EA33)+1)</f>
        <v/>
      </c>
      <c r="EB34" s="162" t="str">
        <f aca="false">IF($B34="","",$B34)</f>
        <v/>
      </c>
      <c r="EC34" s="163"/>
      <c r="ED34" s="163"/>
      <c r="EE34" s="163"/>
      <c r="EF34" s="162" t="str">
        <f aca="false">IF($C34="","",$C34)</f>
        <v/>
      </c>
      <c r="EG34" s="163"/>
      <c r="EH34" s="164"/>
      <c r="EI34" s="167"/>
      <c r="EJ34" s="167"/>
      <c r="EK34" s="166"/>
      <c r="EL34" s="166"/>
      <c r="EM34" s="167"/>
      <c r="EN34" s="175"/>
      <c r="EO34" s="175"/>
      <c r="EP34" s="166"/>
      <c r="EQ34" s="166"/>
      <c r="ER34" s="166"/>
      <c r="ES34" s="166"/>
      <c r="ET34" s="168"/>
      <c r="EU34" s="136" t="str">
        <f aca="false">IF(COUNT(EI34:ET34)=0,"",SUM(EI34:ET34))</f>
        <v/>
      </c>
      <c r="EV34" s="137" t="str">
        <f aca="false">IF(EU34="","",EU34/EU$4)</f>
        <v/>
      </c>
      <c r="EW34" s="169" t="str">
        <f aca="false">IF(EU34="","",IF(EU34&lt;EI$48,IF(EU34&lt;EM$48,IF(EU34&lt;EO$48,IF(EU34&lt;EP$48,"00","01"),IF(EU34&lt;EN$48,"02","03")),IF(EU34&lt;EK$48,IF(EU34&lt;EL$48,"04","05"),IF(EU34&lt;EJ$48,"06","07"))),IF(EU34&lt;EE$48,IF(EU34&lt;EG$48,IF(EU34&lt;EH$48,"08","09"),IF(EU34&lt;EF$48,10,11)),IF(EU34&lt;EC$48,IF(EU34&lt;ED$48,12,13),IF(EU34&lt;EB$48,14,15)))))</f>
        <v/>
      </c>
      <c r="EX34" s="170" t="str">
        <f aca="false">IF(EU34="","",IF(EU34&lt;EI$48,IF(EU34&lt;EM$48,IF(EU34&lt;EO$48,IF(EU34&lt;EP$48,6,"5-"),IF(EU34&lt;EN$48,5,"5+")),IF(EU34&lt;EK$48,IF(EU34&lt;EL$48,"4-",4),IF(EU34&lt;EJ$48,"4+","3-"))),IF(EU34&lt;EE$48,IF(EU34&lt;EG$48,IF(EU34&lt;EH$48,3,"3+"),IF(EU34&lt;EF$48,"2-",2)),IF(EU34&lt;EC$48,IF(EU34&lt;ED$48,"2+","1-"),IF(EU34&lt;EB$48,1,"1+")))))</f>
        <v/>
      </c>
      <c r="EY34" s="57"/>
      <c r="FA34" s="161" t="str">
        <f aca="false">IF(FB34="","",MAX(FA$4:FA33)+1)</f>
        <v/>
      </c>
      <c r="FB34" s="162" t="str">
        <f aca="false">IF($B34="","",$B34)</f>
        <v/>
      </c>
      <c r="FC34" s="163"/>
      <c r="FD34" s="163"/>
      <c r="FE34" s="163"/>
      <c r="FF34" s="162" t="str">
        <f aca="false">IF($C34="","",$C34)</f>
        <v/>
      </c>
      <c r="FG34" s="163"/>
      <c r="FH34" s="164"/>
      <c r="FI34" s="167"/>
      <c r="FJ34" s="175"/>
      <c r="FK34" s="175"/>
      <c r="FL34" s="175"/>
      <c r="FM34" s="175"/>
      <c r="FN34" s="175"/>
      <c r="FO34" s="175"/>
      <c r="FP34" s="166"/>
      <c r="FQ34" s="166"/>
      <c r="FR34" s="166"/>
      <c r="FS34" s="166"/>
      <c r="FT34" s="168"/>
      <c r="FU34" s="136" t="str">
        <f aca="false">IF(COUNT(FI34:FT34)=0,"",SUM(FI34:FT34))</f>
        <v/>
      </c>
      <c r="FV34" s="137" t="str">
        <f aca="false">IF(FU34="","",FU34/FU$4)</f>
        <v/>
      </c>
      <c r="FW34" s="169" t="str">
        <f aca="false">IF(FU34="","",IF(FU34&lt;FI$48,IF(FU34&lt;FM$48,IF(FU34&lt;FO$48,IF(FU34&lt;FP$48,"00","01"),IF(FU34&lt;FN$48,"02","03")),IF(FU34&lt;FK$48,IF(FU34&lt;FL$48,"04","05"),IF(FU34&lt;FJ$48,"06","07"))),IF(FU34&lt;FE$48,IF(FU34&lt;FG$48,IF(FU34&lt;FH$48,"08","09"),IF(FU34&lt;FF$48,10,11)),IF(FU34&lt;FC$48,IF(FU34&lt;FD$48,12,13),IF(FU34&lt;FB$48,14,15)))))</f>
        <v/>
      </c>
      <c r="FX34" s="170" t="str">
        <f aca="false">IF(FU34="","",IF(FU34&lt;FI$48,IF(FU34&lt;FM$48,IF(FU34&lt;FO$48,IF(FU34&lt;FP$48,6,"5-"),IF(FU34&lt;FN$48,5,"5+")),IF(FU34&lt;FK$48,IF(FU34&lt;FL$48,"4-",4),IF(FU34&lt;FJ$48,"4+","3-"))),IF(FU34&lt;FE$48,IF(FU34&lt;FG$48,IF(FU34&lt;FH$48,3,"3+"),IF(FU34&lt;FF$48,"2-",2)),IF(FU34&lt;FC$48,IF(FU34&lt;FD$48,"2+","1-"),IF(FU34&lt;FB$48,1,"1+")))))</f>
        <v/>
      </c>
      <c r="FY34" s="57"/>
      <c r="GA34" s="161" t="str">
        <f aca="false">IF(GB34="","",MAX(GA$4:GA33)+1)</f>
        <v/>
      </c>
      <c r="GB34" s="162" t="str">
        <f aca="false">IF($B34="","",$B34)</f>
        <v/>
      </c>
      <c r="GC34" s="163"/>
      <c r="GD34" s="163"/>
      <c r="GE34" s="163"/>
      <c r="GF34" s="162" t="str">
        <f aca="false">IF($C34="","",$C34)</f>
        <v/>
      </c>
      <c r="GG34" s="163"/>
      <c r="GH34" s="164"/>
      <c r="GI34" s="167"/>
      <c r="GJ34" s="175"/>
      <c r="GK34" s="175"/>
      <c r="GL34" s="175"/>
      <c r="GM34" s="175"/>
      <c r="GN34" s="175"/>
      <c r="GO34" s="175"/>
      <c r="GP34" s="166"/>
      <c r="GQ34" s="166"/>
      <c r="GR34" s="166"/>
      <c r="GS34" s="166"/>
      <c r="GT34" s="168"/>
      <c r="GU34" s="136" t="str">
        <f aca="false">IF(COUNT(GI34:GT34)=0,"",SUM(GI34:GT34))</f>
        <v/>
      </c>
      <c r="GV34" s="137" t="str">
        <f aca="false">IF(GU34="","",GU34/GU$4)</f>
        <v/>
      </c>
      <c r="GW34" s="169" t="str">
        <f aca="false">IF(GU34="","",IF(GU34&lt;GI$48,IF(GU34&lt;GM$48,IF(GU34&lt;GO$48,IF(GU34&lt;GP$48,"00","01"),IF(GU34&lt;GN$48,"02","03")),IF(GU34&lt;GK$48,IF(GU34&lt;GL$48,"04","05"),IF(GU34&lt;GJ$48,"06","07"))),IF(GU34&lt;GE$48,IF(GU34&lt;GG$48,IF(GU34&lt;GH$48,"08","09"),IF(GU34&lt;GF$48,10,11)),IF(GU34&lt;GC$48,IF(GU34&lt;GD$48,12,13),IF(GU34&lt;GB$48,14,15)))))</f>
        <v/>
      </c>
      <c r="GX34" s="170" t="str">
        <f aca="false">IF(GU34="","",IF(GU34&lt;GI$48,IF(GU34&lt;GM$48,IF(GU34&lt;GO$48,IF(GU34&lt;GP$48,6,"5-"),IF(GU34&lt;GN$48,5,"5+")),IF(GU34&lt;GK$48,IF(GU34&lt;GL$48,"4-",4),IF(GU34&lt;GJ$48,"4+","3-"))),IF(GU34&lt;GE$48,IF(GU34&lt;GG$48,IF(GU34&lt;GH$48,3,"3+"),IF(GU34&lt;GF$48,"2-",2)),IF(GU34&lt;GC$48,IF(GU34&lt;GD$48,"2+","1-"),IF(GU34&lt;GB$48,1,"1+")))))</f>
        <v/>
      </c>
    </row>
    <row r="35" s="55" customFormat="true" ht="15.75" hidden="false" customHeight="false" outlineLevel="0" collapsed="false">
      <c r="A35" s="103" t="str">
        <f aca="false">IF(B35="","",MAX(A$4:A34)+1)</f>
        <v/>
      </c>
      <c r="B35" s="141"/>
      <c r="C35" s="142"/>
      <c r="D35" s="143"/>
      <c r="E35" s="144" t="str">
        <f aca="false">IF(BX35="",Nachschreiber!BX35,BX35)</f>
        <v/>
      </c>
      <c r="F35" s="108" t="str">
        <f aca="false">IF(CX35="",Nachschreiber!CX35,CX35)</f>
        <v/>
      </c>
      <c r="G35" s="109" t="str">
        <f aca="false">IF(DX35="",Nachschreiber!DX35,DX35)</f>
        <v/>
      </c>
      <c r="H35" s="145"/>
      <c r="I35" s="146"/>
      <c r="J35" s="147"/>
      <c r="K35" s="148" t="str">
        <f aca="false">IF(AK35="","",IF(AK35&lt;7.5,IF(AK35&lt;3.5,IF(AK35&lt;1.5,IF(AK35&lt;0.5,6,"5-"),IF(AK35&lt;2.5,5,"5+")),IF(AK35&lt;5.5,IF(AK35&lt;4.5,"4-",4),IF(AK35&lt;6.5,"4+","3-"))),IF(AK35&lt;11.5,IF(AK35&lt;9.5,IF(AK35&lt;8.5,3,"3+"),IF(AK35&lt;10.5,"2-",2)),IF(AK35&lt;13.5,IF(AK35&lt;12.5,"2+","1-"),IF(AK35&lt;14.5,1,"1+")))))</f>
        <v/>
      </c>
      <c r="L35" s="149" t="str">
        <f aca="false">IF(AL35="","",IF(AL35&lt;7.5,IF(AL35&lt;3.5,IF(AL35&lt;1.5,IF(AL35&lt;0.5,6,"5-"),IF(AL35&lt;2.5,5,"5+")),IF(AL35&lt;5.5,IF(AL35&lt;4.5,"4-",4),IF(AL35&lt;6.5,"4+","3-"))),IF(AL35&lt;11.5,IF(AL35&lt;9.5,IF(AL35&lt;8.5,3,"3+"),IF(AL35&lt;10.5,"2-",2)),IF(AL35&lt;13.5,IF(AL35&lt;12.5,"2+","1-"),IF(AL35&lt;14.5,1,"1+")))))</f>
        <v/>
      </c>
      <c r="M35" s="150" t="str">
        <f aca="false">IF(AM35="","",IF(AM35&lt;7.5,IF(AM35&lt;3.5,IF(AM35&lt;1.5,IF(AM35&lt;0.5,6,"5-"),IF(AM35&lt;2.5,5,"5+")),IF(AM35&lt;5.5,IF(AM35&lt;4.5,"4-",4),IF(AM35&lt;6.5,"4+","3-"))),IF(AM35&lt;11.5,IF(AM35&lt;9.5,IF(AM35&lt;8.5,3,"3+"),IF(AM35&lt;10.5,"2-",2)),IF(AM35&lt;13.5,IF(AM35&lt;12.5,"2+","1-"),IF(AM35&lt;14.5,1,"1+")))))</f>
        <v/>
      </c>
      <c r="N35" s="80"/>
      <c r="O35" s="116" t="str">
        <f aca="false">IF(EX35="",Nachschreiber!EX35,EX35)</f>
        <v/>
      </c>
      <c r="P35" s="108" t="str">
        <f aca="false">IF(FX35="",Nachschreiber!FX35,FX35)</f>
        <v/>
      </c>
      <c r="Q35" s="109" t="str">
        <f aca="false">IF(GX35="",Nachschreiber!GX35,GX35)</f>
        <v/>
      </c>
      <c r="R35" s="145"/>
      <c r="S35" s="146"/>
      <c r="T35" s="147"/>
      <c r="U35" s="148" t="str">
        <f aca="false">IF(AU35="","",IF(AU35&lt;7.5,IF(AU35&lt;3.5,IF(AU35&lt;1.5,IF(AU35&lt;0.5,6,"5-"),IF(AU35&lt;2.5,5,"5+")),IF(AU35&lt;5.5,IF(AU35&lt;4.5,"4-",4),IF(AU35&lt;6.5,"4+","3-"))),IF(AU35&lt;11.5,IF(AU35&lt;9.5,IF(AU35&lt;8.5,3,"3+"),IF(AU35&lt;10.5,"2-",2)),IF(AU35&lt;13.5,IF(AU35&lt;12.5,"2+","1-"),IF(AU35&lt;14.5,1,"1+")))))</f>
        <v/>
      </c>
      <c r="V35" s="149" t="str">
        <f aca="false">IF(AV35="","",IF(AV35&lt;7.5,IF(AV35&lt;3.5,IF(AV35&lt;1.5,IF(AV35&lt;0.5,6,"5-"),IF(AV35&lt;2.5,5,"5+")),IF(AV35&lt;5.5,IF(AV35&lt;4.5,"4-",4),IF(AV35&lt;6.5,"4+","3-"))),IF(AV35&lt;11.5,IF(AV35&lt;9.5,IF(AV35&lt;8.5,3,"3+"),IF(AV35&lt;10.5,"2-",2)),IF(AV35&lt;13.5,IF(AV35&lt;12.5,"2+","1-"),IF(AV35&lt;14.5,1,"1+")))))</f>
        <v/>
      </c>
      <c r="W35" s="151" t="str">
        <f aca="false">IF(AW35="","",IF(AW35&lt;7.5,IF(AW35&lt;3.5,IF(AW35&lt;1.5,IF(AW35&lt;0.5,6,"5-"),IF(AW35&lt;2.5,5,"5+")),IF(AW35&lt;5.5,IF(AW35&lt;4.5,"4-",4),IF(AW35&lt;6.5,"4+","3-"))),IF(AW35&lt;11.5,IF(AW35&lt;9.5,IF(AW35&lt;8.5,3,"3+"),IF(AW35&lt;10.5,"2-",2)),IF(AW35&lt;13.5,IF(AW35&lt;12.5,"2+","1-"),IF(AW35&lt;14.5,1,"1+")))))</f>
        <v/>
      </c>
      <c r="X35" s="150" t="str">
        <f aca="false">IF(AX35="","",IF(AX35&lt;7.5,IF(AX35&lt;3.5,IF(AX35&lt;1.5,IF(AX35&lt;0.5,6,"5-"),IF(AX35&lt;2.5,5,"5+")),IF(AX35&lt;5.5,IF(AX35&lt;4.5,"4-",4),IF(AX35&lt;6.5,"4+","3-"))),IF(AX35&lt;11.5,IF(AX35&lt;9.5,IF(AX35&lt;8.5,3,"3+"),IF(AX35&lt;10.5,"2-",2)),IF(AX35&lt;13.5,IF(AX35&lt;12.5,"2+","1-"),IF(AX35&lt;14.5,1,"1+")))))</f>
        <v/>
      </c>
      <c r="Y35" s="118"/>
      <c r="Z35" s="118"/>
      <c r="AA35" s="118"/>
      <c r="AB35" s="57"/>
      <c r="AE35" s="152" t="str">
        <f aca="false">IF(E35="","",IF(OR(E35="1+",E35=1,E35="1-",E35="2+",E35=2,E35="2-",E35="3+",E35=3),IF(OR(E35="1+",E35=1,E35="1-",E35="2+"),IF(OR(E35="1+",E35=1),IF(E35="1+",15,14),IF(E35="1-",13,12)),IF(OR(E35=2,E35="2-"),IF(E35=2,11,10),IF(E35="3+",9,8))),IF(OR(E35="3-",E35="4+",E35=4,E35="4-"),IF(OR(E35="3-",E35="4+"),IF(E35="3-",7,6),IF(E35=4,5,4)),IF(OR(E35="5+",E35=5),IF(E35="5+",3,2),IF(E35="5-",1,0)))))</f>
        <v/>
      </c>
      <c r="AF35" s="153" t="str">
        <f aca="false">IF(F35="","",IF(OR(F35="1+",F35=1,F35="1-",F35="2+",F35=2,F35="2-",F35="3+",F35=3),IF(OR(F35="1+",F35=1,F35="1-",F35="2+"),IF(OR(F35="1+",F35=1),IF(F35="1+",15,14),IF(F35="1-",13,12)),IF(OR(F35=2,F35="2-"),IF(F35=2,11,10),IF(F35="3+",9,8))),IF(OR(F35="3-",F35="4+",F35=4,F35="4-"),IF(OR(F35="3-",F35="4+"),IF(F35="3-",7,6),IF(F35=4,5,4)),IF(OR(F35="5+",F35=5),IF(F35="5+",3,2),IF(F35="5-",1,0)))))</f>
        <v/>
      </c>
      <c r="AG35" s="154" t="str">
        <f aca="false">IF(G35="","",IF(OR(G35="1+",G35=1,G35="1-",G35="2+",G35=2,G35="2-",G35="3+",G35=3),IF(OR(G35="1+",G35=1,G35="1-",G35="2+"),IF(OR(G35="1+",G35=1),IF(G35="1+",15,14),IF(G35="1-",13,12)),IF(OR(G35=2,G35="2-"),IF(G35=2,11,10),IF(G35="3+",9,8))),IF(OR(G35="3-",G35="4+",G35=4,G35="4-"),IF(OR(G35="3-",G35="4+"),IF(G35="3-",7,6),IF(G35=4,5,4)),IF(OR(G35="5+",G35=5),IF(G35="5+",3,2),IF(G35="5-",1,0)))))</f>
        <v/>
      </c>
      <c r="AH35" s="152" t="str">
        <f aca="false">IF(H35="","",IF(OR(H35="1+",H35=1,H35="1-",H35="2+",H35=2,H35="2-",H35="3+",H35=3),IF(OR(H35="1+",H35=1,H35="1-",H35="2+"),IF(OR(H35="1+",H35=1),IF(H35="1+",15,14),IF(H35="1-",13,12)),IF(OR(H35=2,H35="2-"),IF(H35=2,11,10),IF(H35="3+",9,8))),IF(OR(H35="3-",H35="4+",H35=4,H35="4-"),IF(OR(H35="3-",H35="4+"),IF(H35="3-",7,6),IF(H35=4,5,4)),IF(OR(H35="5+",H35=5),IF(H35="5+",3,2),IF(H35="5-",1,0)))))</f>
        <v/>
      </c>
      <c r="AI35" s="153" t="str">
        <f aca="false">IF(I35="","",IF(OR(I35="1+",I35=1,I35="1-",I35="2+",I35=2,I35="2-",I35="3+",I35=3),IF(OR(I35="1+",I35=1,I35="1-",I35="2+"),IF(OR(I35="1+",I35=1),IF(I35="1+",15,14),IF(I35="1-",13,12)),IF(OR(I35=2,I35="2-"),IF(I35=2,11,10),IF(I35="3+",9,8))),IF(OR(I35="3-",I35="4+",I35=4,I35="4-"),IF(OR(I35="3-",I35="4+"),IF(I35="3-",7,6),IF(I35=4,5,4)),IF(OR(I35="5+",I35=5),IF(I35="5+",3,2),IF(I35="5-",1,0)))))</f>
        <v/>
      </c>
      <c r="AJ35" s="155" t="str">
        <f aca="false">IF(J35="","",IF(OR(J35="1+",J35=1,J35="1-",J35="2+",J35=2,J35="2-",J35="3+",J35=3),IF(OR(J35="1+",J35=1,J35="1-",J35="2+"),IF(OR(J35="1+",J35=1),IF(J35="1+",15,14),IF(J35="1-",13,12)),IF(OR(J35=2,J35="2-"),IF(J35=2,11,10),IF(J35="3+",9,8))),IF(OR(J35="3-",J35="4+",J35=4,J35="4-"),IF(OR(J35="3-",J35="4+"),IF(J35="3-",7,6),IF(J35=4,5,4)),IF(OR(J35="5+",J35=5),IF(J35="5+",3,2),IF(J35="5-",1,0)))))</f>
        <v/>
      </c>
      <c r="AK35" s="156" t="str">
        <f aca="false">IF(COUNT(AE35:AG35)=0,"",AVERAGE(AE35:AG35))</f>
        <v/>
      </c>
      <c r="AL35" s="157" t="str">
        <f aca="false">IF(COUNT(AH35:AJ35)=0,"",AVERAGE(AH35:AJ35))</f>
        <v/>
      </c>
      <c r="AM35" s="158" t="str">
        <f aca="false">IF(COUNT(AK35:AL35)=0,"",AVERAGE(AK35:AL35))</f>
        <v/>
      </c>
      <c r="AN35" s="159"/>
      <c r="AO35" s="152" t="str">
        <f aca="false">IF(O35="","",IF(OR(O35="1+",O35=1,O35="1-",O35="2+",O35=2,O35="2-",O35="3+",O35=3),IF(OR(O35="1+",O35=1,O35="1-",O35="2+"),IF(OR(O35="1+",O35=1),IF(O35="1+",15,14),IF(O35="1-",13,12)),IF(OR(O35=2,O35="2-"),IF(O35=2,11,10),IF(O35="3+",9,8))),IF(OR(O35="3-",O35="4+",O35=4,O35="4-"),IF(OR(O35="3-",O35="4+"),IF(O35="3-",7,6),IF(O35=4,5,4)),IF(OR(O35="5+",O35=5),IF(O35="5+",3,2),IF(O35="5-",1,0)))))</f>
        <v/>
      </c>
      <c r="AP35" s="153" t="str">
        <f aca="false">IF(P35="","",IF(OR(P35="1+",P35=1,P35="1-",P35="2+",P35=2,P35="2-",P35="3+",P35=3),IF(OR(P35="1+",P35=1,P35="1-",P35="2+"),IF(OR(P35="1+",P35=1),IF(P35="1+",15,14),IF(P35="1-",13,12)),IF(OR(P35=2,P35="2-"),IF(P35=2,11,10),IF(P35="3+",9,8))),IF(OR(P35="3-",P35="4+",P35=4,P35="4-"),IF(OR(P35="3-",P35="4+"),IF(P35="3-",7,6),IF(P35=4,5,4)),IF(OR(P35="5+",P35=5),IF(P35="5+",3,2),IF(P35="5-",1,0)))))</f>
        <v/>
      </c>
      <c r="AQ35" s="154" t="str">
        <f aca="false">IF(Q35="","",IF(OR(Q35="1+",Q35=1,Q35="1-",Q35="2+",Q35=2,Q35="2-",Q35="3+",Q35=3),IF(OR(Q35="1+",Q35=1,Q35="1-",Q35="2+"),IF(OR(Q35="1+",Q35=1),IF(Q35="1+",15,14),IF(Q35="1-",13,12)),IF(OR(Q35=2,Q35="2-"),IF(Q35=2,11,10),IF(Q35="3+",9,8))),IF(OR(Q35="3-",Q35="4+",Q35=4,Q35="4-"),IF(OR(Q35="3-",Q35="4+"),IF(Q35="3-",7,6),IF(Q35=4,5,4)),IF(OR(Q35="5+",Q35=5),IF(Q35="5+",3,2),IF(Q35="5-",1,0)))))</f>
        <v/>
      </c>
      <c r="AR35" s="152" t="str">
        <f aca="false">IF(R35="","",IF(OR(R35="1+",R35=1,R35="1-",R35="2+",R35=2,R35="2-",R35="3+",R35=3),IF(OR(R35="1+",R35=1,R35="1-",R35="2+"),IF(OR(R35="1+",R35=1),IF(R35="1+",15,14),IF(R35="1-",13,12)),IF(OR(R35=2,R35="2-"),IF(R35=2,11,10),IF(R35="3+",9,8))),IF(OR(R35="3-",R35="4+",R35=4,R35="4-"),IF(OR(R35="3-",R35="4+"),IF(R35="3-",7,6),IF(R35=4,5,4)),IF(OR(R35="5+",R35=5),IF(R35="5+",3,2),IF(R35="5-",1,0)))))</f>
        <v/>
      </c>
      <c r="AS35" s="153" t="str">
        <f aca="false">IF(S35="","",IF(OR(S35="1+",S35=1,S35="1-",S35="2+",S35=2,S35="2-",S35="3+",S35=3),IF(OR(S35="1+",S35=1,S35="1-",S35="2+"),IF(OR(S35="1+",S35=1),IF(S35="1+",15,14),IF(S35="1-",13,12)),IF(OR(S35=2,S35="2-"),IF(S35=2,11,10),IF(S35="3+",9,8))),IF(OR(S35="3-",S35="4+",S35=4,S35="4-"),IF(OR(S35="3-",S35="4+"),IF(S35="3-",7,6),IF(S35=4,5,4)),IF(OR(S35="5+",S35=5),IF(S35="5+",3,2),IF(S35="5-",1,0)))))</f>
        <v/>
      </c>
      <c r="AT35" s="155" t="str">
        <f aca="false">IF(T35="","",IF(OR(T35="1+",T35=1,T35="1-",T35="2+",T35=2,T35="2-",T35="3+",T35=3),IF(OR(T35="1+",T35=1,T35="1-",T35="2+"),IF(OR(T35="1+",T35=1),IF(T35="1+",15,14),IF(T35="1-",13,12)),IF(OR(T35=2,T35="2-"),IF(T35=2,11,10),IF(T35="3+",9,8))),IF(OR(T35="3-",T35="4+",T35=4,T35="4-"),IF(OR(T35="3-",T35="4+"),IF(T35="3-",7,6),IF(T35=4,5,4)),IF(OR(T35="5+",T35=5),IF(T35="5+",3,2),IF(T35="5-",1,0)))))</f>
        <v/>
      </c>
      <c r="AU35" s="156" t="str">
        <f aca="false">IF(COUNT(AO35:AQ35)=0,"",AVERAGE(AO35:AQ35))</f>
        <v/>
      </c>
      <c r="AV35" s="157" t="str">
        <f aca="false">IF(COUNT(AR35:AT35)=0,"",AVERAGE(AR35:AT35))</f>
        <v/>
      </c>
      <c r="AW35" s="160" t="str">
        <f aca="false">IF(COUNT(AU35:AV35)=0,"",AVERAGE(AU35:AV35))</f>
        <v/>
      </c>
      <c r="AX35" s="158" t="str">
        <f aca="false">IF(AW35="","",IF(AM35="",AW35,$P$1*AM35+(1-$P$1)*AW35))</f>
        <v/>
      </c>
      <c r="AY35" s="118"/>
      <c r="AZ35" s="57"/>
      <c r="BA35" s="161" t="str">
        <f aca="false">IF(BB35="","",MAX(BA$4:BA34)+1)</f>
        <v/>
      </c>
      <c r="BB35" s="162" t="str">
        <f aca="false">IF($B35="","",$B35)</f>
        <v/>
      </c>
      <c r="BC35" s="163"/>
      <c r="BD35" s="163"/>
      <c r="BE35" s="163"/>
      <c r="BF35" s="162" t="str">
        <f aca="false">IF($C35="","",$C35)</f>
        <v/>
      </c>
      <c r="BG35" s="163"/>
      <c r="BH35" s="164"/>
      <c r="BI35" s="165"/>
      <c r="BJ35" s="167"/>
      <c r="BK35" s="166"/>
      <c r="BL35" s="166"/>
      <c r="BM35" s="167"/>
      <c r="BN35" s="167"/>
      <c r="BO35" s="166"/>
      <c r="BP35" s="166"/>
      <c r="BQ35" s="166"/>
      <c r="BR35" s="166"/>
      <c r="BS35" s="166"/>
      <c r="BT35" s="168"/>
      <c r="BU35" s="136" t="str">
        <f aca="false">IF(COUNT(BI35:BT35)=0,"",SUM(BI35:BT35))</f>
        <v/>
      </c>
      <c r="BV35" s="137" t="str">
        <f aca="false">IF(BU35="","",BU35/BU$4)</f>
        <v/>
      </c>
      <c r="BW35" s="169" t="str">
        <f aca="false">IF(BU35="","",IF(BU35&lt;BI$48,IF(BU35&lt;BM$48,IF(BU35&lt;BO$48,IF(BU35&lt;BP$48,"00","01"),IF(BU35&lt;BN$48,"02","03")),IF(BU35&lt;BK$48,IF(BU35&lt;BL$48,"04","05"),IF(BU35&lt;BJ$48,"06","07"))),IF(BU35&lt;BE$48,IF(BU35&lt;BG$48,IF(BU35&lt;BH$48,"08","09"),IF(BU35&lt;BF$48,10,11)),IF(BU35&lt;BC$48,IF(BU35&lt;BD$48,12,13),IF(BU35&lt;BB$48,14,15)))))</f>
        <v/>
      </c>
      <c r="BX35" s="170" t="str">
        <f aca="false">IF(BU35="","",IF(BU35&lt;BI$48,IF(BU35&lt;BM$48,IF(BU35&lt;BO$48,IF(BU35&lt;BP$48,6,"5-"),IF(BU35&lt;BN$48,5,"5+")),IF(BU35&lt;BK$48,IF(BU35&lt;BL$48,"4-",4),IF(BU35&lt;BJ$48,"4+","3-"))),IF(BU35&lt;BE$48,IF(BU35&lt;BG$48,IF(BU35&lt;BH$48,3,"3+"),IF(BU35&lt;BF$48,"2-",2)),IF(BU35&lt;BC$48,IF(BU35&lt;BD$48,"2+","1-"),IF(BU35&lt;BB$48,1,"1+")))))</f>
        <v/>
      </c>
      <c r="BY35" s="57"/>
      <c r="CA35" s="161" t="str">
        <f aca="false">IF(CB35="","",MAX(CA$4:CA34)+1)</f>
        <v/>
      </c>
      <c r="CB35" s="162" t="str">
        <f aca="false">IF($B35="","",$B35)</f>
        <v/>
      </c>
      <c r="CC35" s="163"/>
      <c r="CD35" s="163"/>
      <c r="CE35" s="163"/>
      <c r="CF35" s="162" t="str">
        <f aca="false">IF($C35="","",$C35)</f>
        <v/>
      </c>
      <c r="CG35" s="163"/>
      <c r="CH35" s="164"/>
      <c r="CI35" s="167"/>
      <c r="CJ35" s="167"/>
      <c r="CK35" s="166"/>
      <c r="CL35" s="166"/>
      <c r="CM35" s="167"/>
      <c r="CN35" s="167"/>
      <c r="CO35" s="166"/>
      <c r="CP35" s="166"/>
      <c r="CQ35" s="166"/>
      <c r="CR35" s="166"/>
      <c r="CS35" s="166"/>
      <c r="CT35" s="168"/>
      <c r="CU35" s="136" t="str">
        <f aca="false">IF(COUNT(CI35:CT35)=0,"",SUM(CI35:CT35))</f>
        <v/>
      </c>
      <c r="CV35" s="137" t="str">
        <f aca="false">IF(CU35="","",CU35/CU$4)</f>
        <v/>
      </c>
      <c r="CW35" s="169" t="str">
        <f aca="false">IF(CU35="","",IF(CU35&lt;CI$48,IF(CU35&lt;CM$48,IF(CU35&lt;CO$48,IF(CU35&lt;CP$48,"00","01"),IF(CU35&lt;CN$48,"02","03")),IF(CU35&lt;CK$48,IF(CU35&lt;CL$48,"04","05"),IF(CU35&lt;CJ$48,"06","07"))),IF(CU35&lt;CE$48,IF(CU35&lt;CG$48,IF(CU35&lt;CH$48,"08","09"),IF(CU35&lt;CF$48,10,11)),IF(CU35&lt;CC$48,IF(CU35&lt;CD$48,12,13),IF(CU35&lt;CB$48,14,15)))))</f>
        <v/>
      </c>
      <c r="CX35" s="170" t="str">
        <f aca="false">IF(CU35="","",IF(CU35&lt;CI$48,IF(CU35&lt;CM$48,IF(CU35&lt;CO$48,IF(CU35&lt;CP$48,6,"5-"),IF(CU35&lt;CN$48,5,"5+")),IF(CU35&lt;CK$48,IF(CU35&lt;CL$48,"4-",4),IF(CU35&lt;CJ$48,"4+","3-"))),IF(CU35&lt;CE$48,IF(CU35&lt;CG$48,IF(CU35&lt;CH$48,3,"3+"),IF(CU35&lt;CF$48,"2-",2)),IF(CU35&lt;CC$48,IF(CU35&lt;CD$48,"2+","1-"),IF(CU35&lt;CB$48,1,"1+")))))</f>
        <v/>
      </c>
      <c r="CY35" s="57"/>
      <c r="DA35" s="161" t="str">
        <f aca="false">IF(DB35="","",MAX(DA$4:DA34)+1)</f>
        <v/>
      </c>
      <c r="DB35" s="162" t="str">
        <f aca="false">IF($B35="","",$B35)</f>
        <v/>
      </c>
      <c r="DC35" s="163"/>
      <c r="DD35" s="163"/>
      <c r="DE35" s="163"/>
      <c r="DF35" s="162" t="str">
        <f aca="false">IF($C35="","",$C35)</f>
        <v/>
      </c>
      <c r="DG35" s="163"/>
      <c r="DH35" s="164"/>
      <c r="DI35" s="167"/>
      <c r="DJ35" s="166"/>
      <c r="DK35" s="167"/>
      <c r="DL35" s="167"/>
      <c r="DM35" s="166"/>
      <c r="DN35" s="166"/>
      <c r="DO35" s="166"/>
      <c r="DP35" s="166"/>
      <c r="DQ35" s="166"/>
      <c r="DR35" s="166"/>
      <c r="DS35" s="166"/>
      <c r="DT35" s="168"/>
      <c r="DU35" s="136" t="str">
        <f aca="false">IF(COUNT(DI35:DT35)=0,"",SUM(DI35:DT35))</f>
        <v/>
      </c>
      <c r="DV35" s="137" t="str">
        <f aca="false">IF(DU35="","",DU35/DU$4)</f>
        <v/>
      </c>
      <c r="DW35" s="169" t="str">
        <f aca="false">IF(DU35="","",IF(DU35&lt;DI$48,IF(DU35&lt;DM$48,IF(DU35&lt;DO$48,IF(DU35&lt;DP$48,"00","01"),IF(DU35&lt;DN$48,"02","03")),IF(DU35&lt;DK$48,IF(DU35&lt;DL$48,"04","05"),IF(DU35&lt;DJ$48,"06","07"))),IF(DU35&lt;DE$48,IF(DU35&lt;DG$48,IF(DU35&lt;DH$48,"08","09"),IF(DU35&lt;DF$48,10,11)),IF(DU35&lt;DC$48,IF(DU35&lt;DD$48,12,13),IF(DU35&lt;DB$48,14,15)))))</f>
        <v/>
      </c>
      <c r="DX35" s="170" t="str">
        <f aca="false">IF(DU35="","",IF(DU35&lt;DI$48,IF(DU35&lt;DM$48,IF(DU35&lt;DO$48,IF(DU35&lt;DP$48,6,"5-"),IF(DU35&lt;DN$48,5,"5+")),IF(DU35&lt;DK$48,IF(DU35&lt;DL$48,"4-",4),IF(DU35&lt;DJ$48,"4+","3-"))),IF(DU35&lt;DE$48,IF(DU35&lt;DG$48,IF(DU35&lt;DH$48,3,"3+"),IF(DU35&lt;DF$48,"2-",2)),IF(DU35&lt;DC$48,IF(DU35&lt;DD$48,"2+","1-"),IF(DU35&lt;DB$48,1,"1+")))))</f>
        <v/>
      </c>
      <c r="DY35" s="57"/>
      <c r="EA35" s="161" t="str">
        <f aca="false">IF(EB35="","",MAX(EA$4:EA34)+1)</f>
        <v/>
      </c>
      <c r="EB35" s="162" t="str">
        <f aca="false">IF($B35="","",$B35)</f>
        <v/>
      </c>
      <c r="EC35" s="163"/>
      <c r="ED35" s="163"/>
      <c r="EE35" s="163"/>
      <c r="EF35" s="162" t="str">
        <f aca="false">IF($C35="","",$C35)</f>
        <v/>
      </c>
      <c r="EG35" s="163"/>
      <c r="EH35" s="164"/>
      <c r="EI35" s="167"/>
      <c r="EJ35" s="167"/>
      <c r="EK35" s="166"/>
      <c r="EL35" s="166"/>
      <c r="EM35" s="167"/>
      <c r="EN35" s="167"/>
      <c r="EO35" s="166"/>
      <c r="EP35" s="166"/>
      <c r="EQ35" s="166"/>
      <c r="ER35" s="166"/>
      <c r="ES35" s="166"/>
      <c r="ET35" s="168"/>
      <c r="EU35" s="136" t="str">
        <f aca="false">IF(COUNT(EI35:ET35)=0,"",SUM(EI35:ET35))</f>
        <v/>
      </c>
      <c r="EV35" s="137" t="str">
        <f aca="false">IF(EU35="","",EU35/EU$4)</f>
        <v/>
      </c>
      <c r="EW35" s="169" t="str">
        <f aca="false">IF(EU35="","",IF(EU35&lt;EI$48,IF(EU35&lt;EM$48,IF(EU35&lt;EO$48,IF(EU35&lt;EP$48,"00","01"),IF(EU35&lt;EN$48,"02","03")),IF(EU35&lt;EK$48,IF(EU35&lt;EL$48,"04","05"),IF(EU35&lt;EJ$48,"06","07"))),IF(EU35&lt;EE$48,IF(EU35&lt;EG$48,IF(EU35&lt;EH$48,"08","09"),IF(EU35&lt;EF$48,10,11)),IF(EU35&lt;EC$48,IF(EU35&lt;ED$48,12,13),IF(EU35&lt;EB$48,14,15)))))</f>
        <v/>
      </c>
      <c r="EX35" s="170" t="str">
        <f aca="false">IF(EU35="","",IF(EU35&lt;EI$48,IF(EU35&lt;EM$48,IF(EU35&lt;EO$48,IF(EU35&lt;EP$48,6,"5-"),IF(EU35&lt;EN$48,5,"5+")),IF(EU35&lt;EK$48,IF(EU35&lt;EL$48,"4-",4),IF(EU35&lt;EJ$48,"4+","3-"))),IF(EU35&lt;EE$48,IF(EU35&lt;EG$48,IF(EU35&lt;EH$48,3,"3+"),IF(EU35&lt;EF$48,"2-",2)),IF(EU35&lt;EC$48,IF(EU35&lt;ED$48,"2+","1-"),IF(EU35&lt;EB$48,1,"1+")))))</f>
        <v/>
      </c>
      <c r="EY35" s="57"/>
      <c r="FA35" s="161" t="str">
        <f aca="false">IF(FB35="","",MAX(FA$4:FA34)+1)</f>
        <v/>
      </c>
      <c r="FB35" s="162" t="str">
        <f aca="false">IF($B35="","",$B35)</f>
        <v/>
      </c>
      <c r="FC35" s="163"/>
      <c r="FD35" s="163"/>
      <c r="FE35" s="163"/>
      <c r="FF35" s="162" t="str">
        <f aca="false">IF($C35="","",$C35)</f>
        <v/>
      </c>
      <c r="FG35" s="163"/>
      <c r="FH35" s="164"/>
      <c r="FI35" s="167"/>
      <c r="FJ35" s="167"/>
      <c r="FK35" s="167"/>
      <c r="FL35" s="167"/>
      <c r="FM35" s="167"/>
      <c r="FN35" s="167"/>
      <c r="FO35" s="166"/>
      <c r="FP35" s="166"/>
      <c r="FQ35" s="166"/>
      <c r="FR35" s="166"/>
      <c r="FS35" s="166"/>
      <c r="FT35" s="168"/>
      <c r="FU35" s="136" t="str">
        <f aca="false">IF(COUNT(FI35:FT35)=0,"",SUM(FI35:FT35))</f>
        <v/>
      </c>
      <c r="FV35" s="137" t="str">
        <f aca="false">IF(FU35="","",FU35/FU$4)</f>
        <v/>
      </c>
      <c r="FW35" s="169" t="str">
        <f aca="false">IF(FU35="","",IF(FU35&lt;FI$48,IF(FU35&lt;FM$48,IF(FU35&lt;FO$48,IF(FU35&lt;FP$48,"00","01"),IF(FU35&lt;FN$48,"02","03")),IF(FU35&lt;FK$48,IF(FU35&lt;FL$48,"04","05"),IF(FU35&lt;FJ$48,"06","07"))),IF(FU35&lt;FE$48,IF(FU35&lt;FG$48,IF(FU35&lt;FH$48,"08","09"),IF(FU35&lt;FF$48,10,11)),IF(FU35&lt;FC$48,IF(FU35&lt;FD$48,12,13),IF(FU35&lt;FB$48,14,15)))))</f>
        <v/>
      </c>
      <c r="FX35" s="170" t="str">
        <f aca="false">IF(FU35="","",IF(FU35&lt;FI$48,IF(FU35&lt;FM$48,IF(FU35&lt;FO$48,IF(FU35&lt;FP$48,6,"5-"),IF(FU35&lt;FN$48,5,"5+")),IF(FU35&lt;FK$48,IF(FU35&lt;FL$48,"4-",4),IF(FU35&lt;FJ$48,"4+","3-"))),IF(FU35&lt;FE$48,IF(FU35&lt;FG$48,IF(FU35&lt;FH$48,3,"3+"),IF(FU35&lt;FF$48,"2-",2)),IF(FU35&lt;FC$48,IF(FU35&lt;FD$48,"2+","1-"),IF(FU35&lt;FB$48,1,"1+")))))</f>
        <v/>
      </c>
      <c r="FY35" s="57"/>
      <c r="GA35" s="161" t="str">
        <f aca="false">IF(GB35="","",MAX(GA$4:GA34)+1)</f>
        <v/>
      </c>
      <c r="GB35" s="162" t="str">
        <f aca="false">IF($B35="","",$B35)</f>
        <v/>
      </c>
      <c r="GC35" s="163"/>
      <c r="GD35" s="163"/>
      <c r="GE35" s="163"/>
      <c r="GF35" s="162" t="str">
        <f aca="false">IF($C35="","",$C35)</f>
        <v/>
      </c>
      <c r="GG35" s="163"/>
      <c r="GH35" s="164"/>
      <c r="GI35" s="167"/>
      <c r="GJ35" s="167"/>
      <c r="GK35" s="167"/>
      <c r="GL35" s="167"/>
      <c r="GM35" s="167"/>
      <c r="GN35" s="167"/>
      <c r="GO35" s="166"/>
      <c r="GP35" s="166"/>
      <c r="GQ35" s="166"/>
      <c r="GR35" s="166"/>
      <c r="GS35" s="166"/>
      <c r="GT35" s="168"/>
      <c r="GU35" s="136" t="str">
        <f aca="false">IF(COUNT(GI35:GT35)=0,"",SUM(GI35:GT35))</f>
        <v/>
      </c>
      <c r="GV35" s="137" t="str">
        <f aca="false">IF(GU35="","",GU35/GU$4)</f>
        <v/>
      </c>
      <c r="GW35" s="169" t="str">
        <f aca="false">IF(GU35="","",IF(GU35&lt;GI$48,IF(GU35&lt;GM$48,IF(GU35&lt;GO$48,IF(GU35&lt;GP$48,"00","01"),IF(GU35&lt;GN$48,"02","03")),IF(GU35&lt;GK$48,IF(GU35&lt;GL$48,"04","05"),IF(GU35&lt;GJ$48,"06","07"))),IF(GU35&lt;GE$48,IF(GU35&lt;GG$48,IF(GU35&lt;GH$48,"08","09"),IF(GU35&lt;GF$48,10,11)),IF(GU35&lt;GC$48,IF(GU35&lt;GD$48,12,13),IF(GU35&lt;GB$48,14,15)))))</f>
        <v/>
      </c>
      <c r="GX35" s="170" t="str">
        <f aca="false">IF(GU35="","",IF(GU35&lt;GI$48,IF(GU35&lt;GM$48,IF(GU35&lt;GO$48,IF(GU35&lt;GP$48,6,"5-"),IF(GU35&lt;GN$48,5,"5+")),IF(GU35&lt;GK$48,IF(GU35&lt;GL$48,"4-",4),IF(GU35&lt;GJ$48,"4+","3-"))),IF(GU35&lt;GE$48,IF(GU35&lt;GG$48,IF(GU35&lt;GH$48,3,"3+"),IF(GU35&lt;GF$48,"2-",2)),IF(GU35&lt;GC$48,IF(GU35&lt;GD$48,"2+","1-"),IF(GU35&lt;GB$48,1,"1+")))))</f>
        <v/>
      </c>
    </row>
    <row r="36" s="55" customFormat="true" ht="15.75" hidden="false" customHeight="false" outlineLevel="0" collapsed="false">
      <c r="A36" s="103" t="str">
        <f aca="false">IF(B36="","",MAX(A$4:A35)+1)</f>
        <v/>
      </c>
      <c r="B36" s="141"/>
      <c r="C36" s="142"/>
      <c r="D36" s="143"/>
      <c r="E36" s="144" t="str">
        <f aca="false">IF(BX36="",Nachschreiber!BX36,BX36)</f>
        <v/>
      </c>
      <c r="F36" s="108" t="str">
        <f aca="false">IF(CX36="",Nachschreiber!CX36,CX36)</f>
        <v/>
      </c>
      <c r="G36" s="109" t="str">
        <f aca="false">IF(DX36="",Nachschreiber!DX36,DX36)</f>
        <v/>
      </c>
      <c r="H36" s="145"/>
      <c r="I36" s="146"/>
      <c r="J36" s="147"/>
      <c r="K36" s="148" t="str">
        <f aca="false">IF(AK36="","",IF(AK36&lt;7.5,IF(AK36&lt;3.5,IF(AK36&lt;1.5,IF(AK36&lt;0.5,6,"5-"),IF(AK36&lt;2.5,5,"5+")),IF(AK36&lt;5.5,IF(AK36&lt;4.5,"4-",4),IF(AK36&lt;6.5,"4+","3-"))),IF(AK36&lt;11.5,IF(AK36&lt;9.5,IF(AK36&lt;8.5,3,"3+"),IF(AK36&lt;10.5,"2-",2)),IF(AK36&lt;13.5,IF(AK36&lt;12.5,"2+","1-"),IF(AK36&lt;14.5,1,"1+")))))</f>
        <v/>
      </c>
      <c r="L36" s="149" t="str">
        <f aca="false">IF(AL36="","",IF(AL36&lt;7.5,IF(AL36&lt;3.5,IF(AL36&lt;1.5,IF(AL36&lt;0.5,6,"5-"),IF(AL36&lt;2.5,5,"5+")),IF(AL36&lt;5.5,IF(AL36&lt;4.5,"4-",4),IF(AL36&lt;6.5,"4+","3-"))),IF(AL36&lt;11.5,IF(AL36&lt;9.5,IF(AL36&lt;8.5,3,"3+"),IF(AL36&lt;10.5,"2-",2)),IF(AL36&lt;13.5,IF(AL36&lt;12.5,"2+","1-"),IF(AL36&lt;14.5,1,"1+")))))</f>
        <v/>
      </c>
      <c r="M36" s="150" t="str">
        <f aca="false">IF(AM36="","",IF(AM36&lt;7.5,IF(AM36&lt;3.5,IF(AM36&lt;1.5,IF(AM36&lt;0.5,6,"5-"),IF(AM36&lt;2.5,5,"5+")),IF(AM36&lt;5.5,IF(AM36&lt;4.5,"4-",4),IF(AM36&lt;6.5,"4+","3-"))),IF(AM36&lt;11.5,IF(AM36&lt;9.5,IF(AM36&lt;8.5,3,"3+"),IF(AM36&lt;10.5,"2-",2)),IF(AM36&lt;13.5,IF(AM36&lt;12.5,"2+","1-"),IF(AM36&lt;14.5,1,"1+")))))</f>
        <v/>
      </c>
      <c r="N36" s="80"/>
      <c r="O36" s="116" t="str">
        <f aca="false">IF(EX36="",Nachschreiber!EX36,EX36)</f>
        <v/>
      </c>
      <c r="P36" s="108" t="str">
        <f aca="false">IF(FX36="",Nachschreiber!FX36,FX36)</f>
        <v/>
      </c>
      <c r="Q36" s="109" t="str">
        <f aca="false">IF(GX36="",Nachschreiber!GX36,GX36)</f>
        <v/>
      </c>
      <c r="R36" s="145"/>
      <c r="S36" s="146"/>
      <c r="T36" s="147"/>
      <c r="U36" s="148" t="str">
        <f aca="false">IF(AU36="","",IF(AU36&lt;7.5,IF(AU36&lt;3.5,IF(AU36&lt;1.5,IF(AU36&lt;0.5,6,"5-"),IF(AU36&lt;2.5,5,"5+")),IF(AU36&lt;5.5,IF(AU36&lt;4.5,"4-",4),IF(AU36&lt;6.5,"4+","3-"))),IF(AU36&lt;11.5,IF(AU36&lt;9.5,IF(AU36&lt;8.5,3,"3+"),IF(AU36&lt;10.5,"2-",2)),IF(AU36&lt;13.5,IF(AU36&lt;12.5,"2+","1-"),IF(AU36&lt;14.5,1,"1+")))))</f>
        <v/>
      </c>
      <c r="V36" s="149" t="str">
        <f aca="false">IF(AV36="","",IF(AV36&lt;7.5,IF(AV36&lt;3.5,IF(AV36&lt;1.5,IF(AV36&lt;0.5,6,"5-"),IF(AV36&lt;2.5,5,"5+")),IF(AV36&lt;5.5,IF(AV36&lt;4.5,"4-",4),IF(AV36&lt;6.5,"4+","3-"))),IF(AV36&lt;11.5,IF(AV36&lt;9.5,IF(AV36&lt;8.5,3,"3+"),IF(AV36&lt;10.5,"2-",2)),IF(AV36&lt;13.5,IF(AV36&lt;12.5,"2+","1-"),IF(AV36&lt;14.5,1,"1+")))))</f>
        <v/>
      </c>
      <c r="W36" s="151" t="str">
        <f aca="false">IF(AW36="","",IF(AW36&lt;7.5,IF(AW36&lt;3.5,IF(AW36&lt;1.5,IF(AW36&lt;0.5,6,"5-"),IF(AW36&lt;2.5,5,"5+")),IF(AW36&lt;5.5,IF(AW36&lt;4.5,"4-",4),IF(AW36&lt;6.5,"4+","3-"))),IF(AW36&lt;11.5,IF(AW36&lt;9.5,IF(AW36&lt;8.5,3,"3+"),IF(AW36&lt;10.5,"2-",2)),IF(AW36&lt;13.5,IF(AW36&lt;12.5,"2+","1-"),IF(AW36&lt;14.5,1,"1+")))))</f>
        <v/>
      </c>
      <c r="X36" s="150" t="str">
        <f aca="false">IF(AX36="","",IF(AX36&lt;7.5,IF(AX36&lt;3.5,IF(AX36&lt;1.5,IF(AX36&lt;0.5,6,"5-"),IF(AX36&lt;2.5,5,"5+")),IF(AX36&lt;5.5,IF(AX36&lt;4.5,"4-",4),IF(AX36&lt;6.5,"4+","3-"))),IF(AX36&lt;11.5,IF(AX36&lt;9.5,IF(AX36&lt;8.5,3,"3+"),IF(AX36&lt;10.5,"2-",2)),IF(AX36&lt;13.5,IF(AX36&lt;12.5,"2+","1-"),IF(AX36&lt;14.5,1,"1+")))))</f>
        <v/>
      </c>
      <c r="Y36" s="118"/>
      <c r="Z36" s="118"/>
      <c r="AA36" s="118"/>
      <c r="AB36" s="57"/>
      <c r="AE36" s="152" t="str">
        <f aca="false">IF(E36="","",IF(OR(E36="1+",E36=1,E36="1-",E36="2+",E36=2,E36="2-",E36="3+",E36=3),IF(OR(E36="1+",E36=1,E36="1-",E36="2+"),IF(OR(E36="1+",E36=1),IF(E36="1+",15,14),IF(E36="1-",13,12)),IF(OR(E36=2,E36="2-"),IF(E36=2,11,10),IF(E36="3+",9,8))),IF(OR(E36="3-",E36="4+",E36=4,E36="4-"),IF(OR(E36="3-",E36="4+"),IF(E36="3-",7,6),IF(E36=4,5,4)),IF(OR(E36="5+",E36=5),IF(E36="5+",3,2),IF(E36="5-",1,0)))))</f>
        <v/>
      </c>
      <c r="AF36" s="153" t="str">
        <f aca="false">IF(F36="","",IF(OR(F36="1+",F36=1,F36="1-",F36="2+",F36=2,F36="2-",F36="3+",F36=3),IF(OR(F36="1+",F36=1,F36="1-",F36="2+"),IF(OR(F36="1+",F36=1),IF(F36="1+",15,14),IF(F36="1-",13,12)),IF(OR(F36=2,F36="2-"),IF(F36=2,11,10),IF(F36="3+",9,8))),IF(OR(F36="3-",F36="4+",F36=4,F36="4-"),IF(OR(F36="3-",F36="4+"),IF(F36="3-",7,6),IF(F36=4,5,4)),IF(OR(F36="5+",F36=5),IF(F36="5+",3,2),IF(F36="5-",1,0)))))</f>
        <v/>
      </c>
      <c r="AG36" s="154" t="str">
        <f aca="false">IF(G36="","",IF(OR(G36="1+",G36=1,G36="1-",G36="2+",G36=2,G36="2-",G36="3+",G36=3),IF(OR(G36="1+",G36=1,G36="1-",G36="2+"),IF(OR(G36="1+",G36=1),IF(G36="1+",15,14),IF(G36="1-",13,12)),IF(OR(G36=2,G36="2-"),IF(G36=2,11,10),IF(G36="3+",9,8))),IF(OR(G36="3-",G36="4+",G36=4,G36="4-"),IF(OR(G36="3-",G36="4+"),IF(G36="3-",7,6),IF(G36=4,5,4)),IF(OR(G36="5+",G36=5),IF(G36="5+",3,2),IF(G36="5-",1,0)))))</f>
        <v/>
      </c>
      <c r="AH36" s="152" t="str">
        <f aca="false">IF(H36="","",IF(OR(H36="1+",H36=1,H36="1-",H36="2+",H36=2,H36="2-",H36="3+",H36=3),IF(OR(H36="1+",H36=1,H36="1-",H36="2+"),IF(OR(H36="1+",H36=1),IF(H36="1+",15,14),IF(H36="1-",13,12)),IF(OR(H36=2,H36="2-"),IF(H36=2,11,10),IF(H36="3+",9,8))),IF(OR(H36="3-",H36="4+",H36=4,H36="4-"),IF(OR(H36="3-",H36="4+"),IF(H36="3-",7,6),IF(H36=4,5,4)),IF(OR(H36="5+",H36=5),IF(H36="5+",3,2),IF(H36="5-",1,0)))))</f>
        <v/>
      </c>
      <c r="AI36" s="153" t="str">
        <f aca="false">IF(I36="","",IF(OR(I36="1+",I36=1,I36="1-",I36="2+",I36=2,I36="2-",I36="3+",I36=3),IF(OR(I36="1+",I36=1,I36="1-",I36="2+"),IF(OR(I36="1+",I36=1),IF(I36="1+",15,14),IF(I36="1-",13,12)),IF(OR(I36=2,I36="2-"),IF(I36=2,11,10),IF(I36="3+",9,8))),IF(OR(I36="3-",I36="4+",I36=4,I36="4-"),IF(OR(I36="3-",I36="4+"),IF(I36="3-",7,6),IF(I36=4,5,4)),IF(OR(I36="5+",I36=5),IF(I36="5+",3,2),IF(I36="5-",1,0)))))</f>
        <v/>
      </c>
      <c r="AJ36" s="155" t="str">
        <f aca="false">IF(J36="","",IF(OR(J36="1+",J36=1,J36="1-",J36="2+",J36=2,J36="2-",J36="3+",J36=3),IF(OR(J36="1+",J36=1,J36="1-",J36="2+"),IF(OR(J36="1+",J36=1),IF(J36="1+",15,14),IF(J36="1-",13,12)),IF(OR(J36=2,J36="2-"),IF(J36=2,11,10),IF(J36="3+",9,8))),IF(OR(J36="3-",J36="4+",J36=4,J36="4-"),IF(OR(J36="3-",J36="4+"),IF(J36="3-",7,6),IF(J36=4,5,4)),IF(OR(J36="5+",J36=5),IF(J36="5+",3,2),IF(J36="5-",1,0)))))</f>
        <v/>
      </c>
      <c r="AK36" s="156" t="str">
        <f aca="false">IF(COUNT(AE36:AG36)=0,"",AVERAGE(AE36:AG36))</f>
        <v/>
      </c>
      <c r="AL36" s="157" t="str">
        <f aca="false">IF(COUNT(AH36:AJ36)=0,"",AVERAGE(AH36:AJ36))</f>
        <v/>
      </c>
      <c r="AM36" s="158" t="str">
        <f aca="false">IF(COUNT(AK36:AL36)=0,"",AVERAGE(AK36:AL36))</f>
        <v/>
      </c>
      <c r="AN36" s="159"/>
      <c r="AO36" s="152" t="str">
        <f aca="false">IF(O36="","",IF(OR(O36="1+",O36=1,O36="1-",O36="2+",O36=2,O36="2-",O36="3+",O36=3),IF(OR(O36="1+",O36=1,O36="1-",O36="2+"),IF(OR(O36="1+",O36=1),IF(O36="1+",15,14),IF(O36="1-",13,12)),IF(OR(O36=2,O36="2-"),IF(O36=2,11,10),IF(O36="3+",9,8))),IF(OR(O36="3-",O36="4+",O36=4,O36="4-"),IF(OR(O36="3-",O36="4+"),IF(O36="3-",7,6),IF(O36=4,5,4)),IF(OR(O36="5+",O36=5),IF(O36="5+",3,2),IF(O36="5-",1,0)))))</f>
        <v/>
      </c>
      <c r="AP36" s="153" t="str">
        <f aca="false">IF(P36="","",IF(OR(P36="1+",P36=1,P36="1-",P36="2+",P36=2,P36="2-",P36="3+",P36=3),IF(OR(P36="1+",P36=1,P36="1-",P36="2+"),IF(OR(P36="1+",P36=1),IF(P36="1+",15,14),IF(P36="1-",13,12)),IF(OR(P36=2,P36="2-"),IF(P36=2,11,10),IF(P36="3+",9,8))),IF(OR(P36="3-",P36="4+",P36=4,P36="4-"),IF(OR(P36="3-",P36="4+"),IF(P36="3-",7,6),IF(P36=4,5,4)),IF(OR(P36="5+",P36=5),IF(P36="5+",3,2),IF(P36="5-",1,0)))))</f>
        <v/>
      </c>
      <c r="AQ36" s="154" t="str">
        <f aca="false">IF(Q36="","",IF(OR(Q36="1+",Q36=1,Q36="1-",Q36="2+",Q36=2,Q36="2-",Q36="3+",Q36=3),IF(OR(Q36="1+",Q36=1,Q36="1-",Q36="2+"),IF(OR(Q36="1+",Q36=1),IF(Q36="1+",15,14),IF(Q36="1-",13,12)),IF(OR(Q36=2,Q36="2-"),IF(Q36=2,11,10),IF(Q36="3+",9,8))),IF(OR(Q36="3-",Q36="4+",Q36=4,Q36="4-"),IF(OR(Q36="3-",Q36="4+"),IF(Q36="3-",7,6),IF(Q36=4,5,4)),IF(OR(Q36="5+",Q36=5),IF(Q36="5+",3,2),IF(Q36="5-",1,0)))))</f>
        <v/>
      </c>
      <c r="AR36" s="152" t="str">
        <f aca="false">IF(R36="","",IF(OR(R36="1+",R36=1,R36="1-",R36="2+",R36=2,R36="2-",R36="3+",R36=3),IF(OR(R36="1+",R36=1,R36="1-",R36="2+"),IF(OR(R36="1+",R36=1),IF(R36="1+",15,14),IF(R36="1-",13,12)),IF(OR(R36=2,R36="2-"),IF(R36=2,11,10),IF(R36="3+",9,8))),IF(OR(R36="3-",R36="4+",R36=4,R36="4-"),IF(OR(R36="3-",R36="4+"),IF(R36="3-",7,6),IF(R36=4,5,4)),IF(OR(R36="5+",R36=5),IF(R36="5+",3,2),IF(R36="5-",1,0)))))</f>
        <v/>
      </c>
      <c r="AS36" s="153" t="str">
        <f aca="false">IF(S36="","",IF(OR(S36="1+",S36=1,S36="1-",S36="2+",S36=2,S36="2-",S36="3+",S36=3),IF(OR(S36="1+",S36=1,S36="1-",S36="2+"),IF(OR(S36="1+",S36=1),IF(S36="1+",15,14),IF(S36="1-",13,12)),IF(OR(S36=2,S36="2-"),IF(S36=2,11,10),IF(S36="3+",9,8))),IF(OR(S36="3-",S36="4+",S36=4,S36="4-"),IF(OR(S36="3-",S36="4+"),IF(S36="3-",7,6),IF(S36=4,5,4)),IF(OR(S36="5+",S36=5),IF(S36="5+",3,2),IF(S36="5-",1,0)))))</f>
        <v/>
      </c>
      <c r="AT36" s="155" t="str">
        <f aca="false">IF(T36="","",IF(OR(T36="1+",T36=1,T36="1-",T36="2+",T36=2,T36="2-",T36="3+",T36=3),IF(OR(T36="1+",T36=1,T36="1-",T36="2+"),IF(OR(T36="1+",T36=1),IF(T36="1+",15,14),IF(T36="1-",13,12)),IF(OR(T36=2,T36="2-"),IF(T36=2,11,10),IF(T36="3+",9,8))),IF(OR(T36="3-",T36="4+",T36=4,T36="4-"),IF(OR(T36="3-",T36="4+"),IF(T36="3-",7,6),IF(T36=4,5,4)),IF(OR(T36="5+",T36=5),IF(T36="5+",3,2),IF(T36="5-",1,0)))))</f>
        <v/>
      </c>
      <c r="AU36" s="156" t="str">
        <f aca="false">IF(COUNT(AO36:AQ36)=0,"",AVERAGE(AO36:AQ36))</f>
        <v/>
      </c>
      <c r="AV36" s="157" t="str">
        <f aca="false">IF(COUNT(AR36:AT36)=0,"",AVERAGE(AR36:AT36))</f>
        <v/>
      </c>
      <c r="AW36" s="160" t="str">
        <f aca="false">IF(COUNT(AU36:AV36)=0,"",AVERAGE(AU36:AV36))</f>
        <v/>
      </c>
      <c r="AX36" s="158" t="str">
        <f aca="false">IF(AW36="","",IF(AM36="",AW36,$P$1*AM36+(1-$P$1)*AW36))</f>
        <v/>
      </c>
      <c r="AY36" s="118"/>
      <c r="AZ36" s="57"/>
      <c r="BA36" s="161" t="str">
        <f aca="false">IF(BB36="","",MAX(BA$4:BA35)+1)</f>
        <v/>
      </c>
      <c r="BB36" s="162" t="str">
        <f aca="false">IF($B36="","",$B36)</f>
        <v/>
      </c>
      <c r="BC36" s="163"/>
      <c r="BD36" s="163"/>
      <c r="BE36" s="163"/>
      <c r="BF36" s="162" t="str">
        <f aca="false">IF($C36="","",$C36)</f>
        <v/>
      </c>
      <c r="BG36" s="163"/>
      <c r="BH36" s="164"/>
      <c r="BI36" s="165"/>
      <c r="BJ36" s="167"/>
      <c r="BK36" s="166"/>
      <c r="BL36" s="166"/>
      <c r="BM36" s="167"/>
      <c r="BN36" s="167"/>
      <c r="BO36" s="166"/>
      <c r="BP36" s="166"/>
      <c r="BQ36" s="166"/>
      <c r="BR36" s="166"/>
      <c r="BS36" s="166"/>
      <c r="BT36" s="168"/>
      <c r="BU36" s="136" t="str">
        <f aca="false">IF(COUNT(BI36:BT36)=0,"",SUM(BI36:BT36))</f>
        <v/>
      </c>
      <c r="BV36" s="137" t="str">
        <f aca="false">IF(BU36="","",BU36/BU$4)</f>
        <v/>
      </c>
      <c r="BW36" s="169" t="str">
        <f aca="false">IF(BU36="","",IF(BU36&lt;BI$48,IF(BU36&lt;BM$48,IF(BU36&lt;BO$48,IF(BU36&lt;BP$48,"00","01"),IF(BU36&lt;BN$48,"02","03")),IF(BU36&lt;BK$48,IF(BU36&lt;BL$48,"04","05"),IF(BU36&lt;BJ$48,"06","07"))),IF(BU36&lt;BE$48,IF(BU36&lt;BG$48,IF(BU36&lt;BH$48,"08","09"),IF(BU36&lt;BF$48,10,11)),IF(BU36&lt;BC$48,IF(BU36&lt;BD$48,12,13),IF(BU36&lt;BB$48,14,15)))))</f>
        <v/>
      </c>
      <c r="BX36" s="170" t="str">
        <f aca="false">IF(BU36="","",IF(BU36&lt;BI$48,IF(BU36&lt;BM$48,IF(BU36&lt;BO$48,IF(BU36&lt;BP$48,6,"5-"),IF(BU36&lt;BN$48,5,"5+")),IF(BU36&lt;BK$48,IF(BU36&lt;BL$48,"4-",4),IF(BU36&lt;BJ$48,"4+","3-"))),IF(BU36&lt;BE$48,IF(BU36&lt;BG$48,IF(BU36&lt;BH$48,3,"3+"),IF(BU36&lt;BF$48,"2-",2)),IF(BU36&lt;BC$48,IF(BU36&lt;BD$48,"2+","1-"),IF(BU36&lt;BB$48,1,"1+")))))</f>
        <v/>
      </c>
      <c r="BY36" s="57"/>
      <c r="CA36" s="161" t="str">
        <f aca="false">IF(CB36="","",MAX(CA$4:CA35)+1)</f>
        <v/>
      </c>
      <c r="CB36" s="162" t="str">
        <f aca="false">IF($B36="","",$B36)</f>
        <v/>
      </c>
      <c r="CC36" s="163"/>
      <c r="CD36" s="163"/>
      <c r="CE36" s="163"/>
      <c r="CF36" s="162" t="str">
        <f aca="false">IF($C36="","",$C36)</f>
        <v/>
      </c>
      <c r="CG36" s="163"/>
      <c r="CH36" s="164"/>
      <c r="CI36" s="167"/>
      <c r="CJ36" s="167"/>
      <c r="CK36" s="166"/>
      <c r="CL36" s="166"/>
      <c r="CM36" s="167"/>
      <c r="CN36" s="167"/>
      <c r="CO36" s="166"/>
      <c r="CP36" s="166"/>
      <c r="CQ36" s="166"/>
      <c r="CR36" s="166"/>
      <c r="CS36" s="166"/>
      <c r="CT36" s="168"/>
      <c r="CU36" s="136" t="str">
        <f aca="false">IF(COUNT(CI36:CT36)=0,"",SUM(CI36:CT36))</f>
        <v/>
      </c>
      <c r="CV36" s="137" t="str">
        <f aca="false">IF(CU36="","",CU36/CU$4)</f>
        <v/>
      </c>
      <c r="CW36" s="169" t="str">
        <f aca="false">IF(CU36="","",IF(CU36&lt;CI$48,IF(CU36&lt;CM$48,IF(CU36&lt;CO$48,IF(CU36&lt;CP$48,"00","01"),IF(CU36&lt;CN$48,"02","03")),IF(CU36&lt;CK$48,IF(CU36&lt;CL$48,"04","05"),IF(CU36&lt;CJ$48,"06","07"))),IF(CU36&lt;CE$48,IF(CU36&lt;CG$48,IF(CU36&lt;CH$48,"08","09"),IF(CU36&lt;CF$48,10,11)),IF(CU36&lt;CC$48,IF(CU36&lt;CD$48,12,13),IF(CU36&lt;CB$48,14,15)))))</f>
        <v/>
      </c>
      <c r="CX36" s="170" t="str">
        <f aca="false">IF(CU36="","",IF(CU36&lt;CI$48,IF(CU36&lt;CM$48,IF(CU36&lt;CO$48,IF(CU36&lt;CP$48,6,"5-"),IF(CU36&lt;CN$48,5,"5+")),IF(CU36&lt;CK$48,IF(CU36&lt;CL$48,"4-",4),IF(CU36&lt;CJ$48,"4+","3-"))),IF(CU36&lt;CE$48,IF(CU36&lt;CG$48,IF(CU36&lt;CH$48,3,"3+"),IF(CU36&lt;CF$48,"2-",2)),IF(CU36&lt;CC$48,IF(CU36&lt;CD$48,"2+","1-"),IF(CU36&lt;CB$48,1,"1+")))))</f>
        <v/>
      </c>
      <c r="CY36" s="57"/>
      <c r="DA36" s="161" t="str">
        <f aca="false">IF(DB36="","",MAX(DA$4:DA35)+1)</f>
        <v/>
      </c>
      <c r="DB36" s="162" t="str">
        <f aca="false">IF($B36="","",$B36)</f>
        <v/>
      </c>
      <c r="DC36" s="163"/>
      <c r="DD36" s="163"/>
      <c r="DE36" s="163"/>
      <c r="DF36" s="162" t="str">
        <f aca="false">IF($C36="","",$C36)</f>
        <v/>
      </c>
      <c r="DG36" s="163"/>
      <c r="DH36" s="164"/>
      <c r="DI36" s="167"/>
      <c r="DJ36" s="166"/>
      <c r="DK36" s="167"/>
      <c r="DL36" s="167"/>
      <c r="DM36" s="166"/>
      <c r="DN36" s="166"/>
      <c r="DO36" s="166"/>
      <c r="DP36" s="166"/>
      <c r="DQ36" s="166"/>
      <c r="DR36" s="166"/>
      <c r="DS36" s="166"/>
      <c r="DT36" s="168"/>
      <c r="DU36" s="136" t="str">
        <f aca="false">IF(COUNT(DI36:DT36)=0,"",SUM(DI36:DT36))</f>
        <v/>
      </c>
      <c r="DV36" s="137" t="str">
        <f aca="false">IF(DU36="","",DU36/DU$4)</f>
        <v/>
      </c>
      <c r="DW36" s="169" t="str">
        <f aca="false">IF(DU36="","",IF(DU36&lt;DI$48,IF(DU36&lt;DM$48,IF(DU36&lt;DO$48,IF(DU36&lt;DP$48,"00","01"),IF(DU36&lt;DN$48,"02","03")),IF(DU36&lt;DK$48,IF(DU36&lt;DL$48,"04","05"),IF(DU36&lt;DJ$48,"06","07"))),IF(DU36&lt;DE$48,IF(DU36&lt;DG$48,IF(DU36&lt;DH$48,"08","09"),IF(DU36&lt;DF$48,10,11)),IF(DU36&lt;DC$48,IF(DU36&lt;DD$48,12,13),IF(DU36&lt;DB$48,14,15)))))</f>
        <v/>
      </c>
      <c r="DX36" s="170" t="str">
        <f aca="false">IF(DU36="","",IF(DU36&lt;DI$48,IF(DU36&lt;DM$48,IF(DU36&lt;DO$48,IF(DU36&lt;DP$48,6,"5-"),IF(DU36&lt;DN$48,5,"5+")),IF(DU36&lt;DK$48,IF(DU36&lt;DL$48,"4-",4),IF(DU36&lt;DJ$48,"4+","3-"))),IF(DU36&lt;DE$48,IF(DU36&lt;DG$48,IF(DU36&lt;DH$48,3,"3+"),IF(DU36&lt;DF$48,"2-",2)),IF(DU36&lt;DC$48,IF(DU36&lt;DD$48,"2+","1-"),IF(DU36&lt;DB$48,1,"1+")))))</f>
        <v/>
      </c>
      <c r="DY36" s="57"/>
      <c r="EA36" s="161" t="str">
        <f aca="false">IF(EB36="","",MAX(EA$4:EA35)+1)</f>
        <v/>
      </c>
      <c r="EB36" s="162" t="str">
        <f aca="false">IF($B36="","",$B36)</f>
        <v/>
      </c>
      <c r="EC36" s="163"/>
      <c r="ED36" s="163"/>
      <c r="EE36" s="163"/>
      <c r="EF36" s="162" t="str">
        <f aca="false">IF($C36="","",$C36)</f>
        <v/>
      </c>
      <c r="EG36" s="163"/>
      <c r="EH36" s="164"/>
      <c r="EI36" s="167"/>
      <c r="EJ36" s="167"/>
      <c r="EK36" s="166"/>
      <c r="EL36" s="166"/>
      <c r="EM36" s="167"/>
      <c r="EN36" s="167"/>
      <c r="EO36" s="166"/>
      <c r="EP36" s="166"/>
      <c r="EQ36" s="166"/>
      <c r="ER36" s="166"/>
      <c r="ES36" s="166"/>
      <c r="ET36" s="168"/>
      <c r="EU36" s="136" t="str">
        <f aca="false">IF(COUNT(EI36:ET36)=0,"",SUM(EI36:ET36))</f>
        <v/>
      </c>
      <c r="EV36" s="137" t="str">
        <f aca="false">IF(EU36="","",EU36/EU$4)</f>
        <v/>
      </c>
      <c r="EW36" s="169" t="str">
        <f aca="false">IF(EU36="","",IF(EU36&lt;EI$48,IF(EU36&lt;EM$48,IF(EU36&lt;EO$48,IF(EU36&lt;EP$48,"00","01"),IF(EU36&lt;EN$48,"02","03")),IF(EU36&lt;EK$48,IF(EU36&lt;EL$48,"04","05"),IF(EU36&lt;EJ$48,"06","07"))),IF(EU36&lt;EE$48,IF(EU36&lt;EG$48,IF(EU36&lt;EH$48,"08","09"),IF(EU36&lt;EF$48,10,11)),IF(EU36&lt;EC$48,IF(EU36&lt;ED$48,12,13),IF(EU36&lt;EB$48,14,15)))))</f>
        <v/>
      </c>
      <c r="EX36" s="170" t="str">
        <f aca="false">IF(EU36="","",IF(EU36&lt;EI$48,IF(EU36&lt;EM$48,IF(EU36&lt;EO$48,IF(EU36&lt;EP$48,6,"5-"),IF(EU36&lt;EN$48,5,"5+")),IF(EU36&lt;EK$48,IF(EU36&lt;EL$48,"4-",4),IF(EU36&lt;EJ$48,"4+","3-"))),IF(EU36&lt;EE$48,IF(EU36&lt;EG$48,IF(EU36&lt;EH$48,3,"3+"),IF(EU36&lt;EF$48,"2-",2)),IF(EU36&lt;EC$48,IF(EU36&lt;ED$48,"2+","1-"),IF(EU36&lt;EB$48,1,"1+")))))</f>
        <v/>
      </c>
      <c r="EY36" s="57"/>
      <c r="FA36" s="161" t="str">
        <f aca="false">IF(FB36="","",MAX(FA$4:FA35)+1)</f>
        <v/>
      </c>
      <c r="FB36" s="162" t="str">
        <f aca="false">IF($B36="","",$B36)</f>
        <v/>
      </c>
      <c r="FC36" s="163"/>
      <c r="FD36" s="163"/>
      <c r="FE36" s="163"/>
      <c r="FF36" s="162" t="str">
        <f aca="false">IF($C36="","",$C36)</f>
        <v/>
      </c>
      <c r="FG36" s="163"/>
      <c r="FH36" s="164"/>
      <c r="FI36" s="167"/>
      <c r="FJ36" s="167"/>
      <c r="FK36" s="167"/>
      <c r="FL36" s="167"/>
      <c r="FM36" s="167"/>
      <c r="FN36" s="167"/>
      <c r="FO36" s="166"/>
      <c r="FP36" s="166"/>
      <c r="FQ36" s="166"/>
      <c r="FR36" s="166"/>
      <c r="FS36" s="166"/>
      <c r="FT36" s="168"/>
      <c r="FU36" s="136" t="str">
        <f aca="false">IF(COUNT(FI36:FT36)=0,"",SUM(FI36:FT36))</f>
        <v/>
      </c>
      <c r="FV36" s="137" t="str">
        <f aca="false">IF(FU36="","",FU36/FU$4)</f>
        <v/>
      </c>
      <c r="FW36" s="169" t="str">
        <f aca="false">IF(FU36="","",IF(FU36&lt;FI$48,IF(FU36&lt;FM$48,IF(FU36&lt;FO$48,IF(FU36&lt;FP$48,"00","01"),IF(FU36&lt;FN$48,"02","03")),IF(FU36&lt;FK$48,IF(FU36&lt;FL$48,"04","05"),IF(FU36&lt;FJ$48,"06","07"))),IF(FU36&lt;FE$48,IF(FU36&lt;FG$48,IF(FU36&lt;FH$48,"08","09"),IF(FU36&lt;FF$48,10,11)),IF(FU36&lt;FC$48,IF(FU36&lt;FD$48,12,13),IF(FU36&lt;FB$48,14,15)))))</f>
        <v/>
      </c>
      <c r="FX36" s="170" t="str">
        <f aca="false">IF(FU36="","",IF(FU36&lt;FI$48,IF(FU36&lt;FM$48,IF(FU36&lt;FO$48,IF(FU36&lt;FP$48,6,"5-"),IF(FU36&lt;FN$48,5,"5+")),IF(FU36&lt;FK$48,IF(FU36&lt;FL$48,"4-",4),IF(FU36&lt;FJ$48,"4+","3-"))),IF(FU36&lt;FE$48,IF(FU36&lt;FG$48,IF(FU36&lt;FH$48,3,"3+"),IF(FU36&lt;FF$48,"2-",2)),IF(FU36&lt;FC$48,IF(FU36&lt;FD$48,"2+","1-"),IF(FU36&lt;FB$48,1,"1+")))))</f>
        <v/>
      </c>
      <c r="FY36" s="57"/>
      <c r="GA36" s="161" t="str">
        <f aca="false">IF(GB36="","",MAX(GA$4:GA35)+1)</f>
        <v/>
      </c>
      <c r="GB36" s="162" t="str">
        <f aca="false">IF($B36="","",$B36)</f>
        <v/>
      </c>
      <c r="GC36" s="163"/>
      <c r="GD36" s="163"/>
      <c r="GE36" s="163"/>
      <c r="GF36" s="162" t="str">
        <f aca="false">IF($C36="","",$C36)</f>
        <v/>
      </c>
      <c r="GG36" s="163"/>
      <c r="GH36" s="164"/>
      <c r="GI36" s="167"/>
      <c r="GJ36" s="167"/>
      <c r="GK36" s="167"/>
      <c r="GL36" s="167"/>
      <c r="GM36" s="167"/>
      <c r="GN36" s="167"/>
      <c r="GO36" s="166"/>
      <c r="GP36" s="166"/>
      <c r="GQ36" s="166"/>
      <c r="GR36" s="166"/>
      <c r="GS36" s="166"/>
      <c r="GT36" s="168"/>
      <c r="GU36" s="136" t="str">
        <f aca="false">IF(COUNT(GI36:GT36)=0,"",SUM(GI36:GT36))</f>
        <v/>
      </c>
      <c r="GV36" s="137" t="str">
        <f aca="false">IF(GU36="","",GU36/GU$4)</f>
        <v/>
      </c>
      <c r="GW36" s="169" t="str">
        <f aca="false">IF(GU36="","",IF(GU36&lt;GI$48,IF(GU36&lt;GM$48,IF(GU36&lt;GO$48,IF(GU36&lt;GP$48,"00","01"),IF(GU36&lt;GN$48,"02","03")),IF(GU36&lt;GK$48,IF(GU36&lt;GL$48,"04","05"),IF(GU36&lt;GJ$48,"06","07"))),IF(GU36&lt;GE$48,IF(GU36&lt;GG$48,IF(GU36&lt;GH$48,"08","09"),IF(GU36&lt;GF$48,10,11)),IF(GU36&lt;GC$48,IF(GU36&lt;GD$48,12,13),IF(GU36&lt;GB$48,14,15)))))</f>
        <v/>
      </c>
      <c r="GX36" s="170" t="str">
        <f aca="false">IF(GU36="","",IF(GU36&lt;GI$48,IF(GU36&lt;GM$48,IF(GU36&lt;GO$48,IF(GU36&lt;GP$48,6,"5-"),IF(GU36&lt;GN$48,5,"5+")),IF(GU36&lt;GK$48,IF(GU36&lt;GL$48,"4-",4),IF(GU36&lt;GJ$48,"4+","3-"))),IF(GU36&lt;GE$48,IF(GU36&lt;GG$48,IF(GU36&lt;GH$48,3,"3+"),IF(GU36&lt;GF$48,"2-",2)),IF(GU36&lt;GC$48,IF(GU36&lt;GD$48,"2+","1-"),IF(GU36&lt;GB$48,1,"1+")))))</f>
        <v/>
      </c>
    </row>
    <row r="37" s="55" customFormat="true" ht="15.75" hidden="false" customHeight="false" outlineLevel="0" collapsed="false">
      <c r="A37" s="103" t="str">
        <f aca="false">IF(B37="","",MAX(A$4:A36)+1)</f>
        <v/>
      </c>
      <c r="B37" s="141"/>
      <c r="C37" s="142"/>
      <c r="D37" s="143"/>
      <c r="E37" s="144" t="str">
        <f aca="false">IF(BX37="",Nachschreiber!BX37,BX37)</f>
        <v/>
      </c>
      <c r="F37" s="108" t="str">
        <f aca="false">IF(CX37="",Nachschreiber!CX37,CX37)</f>
        <v/>
      </c>
      <c r="G37" s="109" t="str">
        <f aca="false">IF(DX37="",Nachschreiber!DX37,DX37)</f>
        <v/>
      </c>
      <c r="H37" s="145"/>
      <c r="I37" s="146"/>
      <c r="J37" s="147"/>
      <c r="K37" s="148" t="str">
        <f aca="false">IF(AK37="","",IF(AK37&lt;7.5,IF(AK37&lt;3.5,IF(AK37&lt;1.5,IF(AK37&lt;0.5,6,"5-"),IF(AK37&lt;2.5,5,"5+")),IF(AK37&lt;5.5,IF(AK37&lt;4.5,"4-",4),IF(AK37&lt;6.5,"4+","3-"))),IF(AK37&lt;11.5,IF(AK37&lt;9.5,IF(AK37&lt;8.5,3,"3+"),IF(AK37&lt;10.5,"2-",2)),IF(AK37&lt;13.5,IF(AK37&lt;12.5,"2+","1-"),IF(AK37&lt;14.5,1,"1+")))))</f>
        <v/>
      </c>
      <c r="L37" s="149" t="str">
        <f aca="false">IF(AL37="","",IF(AL37&lt;7.5,IF(AL37&lt;3.5,IF(AL37&lt;1.5,IF(AL37&lt;0.5,6,"5-"),IF(AL37&lt;2.5,5,"5+")),IF(AL37&lt;5.5,IF(AL37&lt;4.5,"4-",4),IF(AL37&lt;6.5,"4+","3-"))),IF(AL37&lt;11.5,IF(AL37&lt;9.5,IF(AL37&lt;8.5,3,"3+"),IF(AL37&lt;10.5,"2-",2)),IF(AL37&lt;13.5,IF(AL37&lt;12.5,"2+","1-"),IF(AL37&lt;14.5,1,"1+")))))</f>
        <v/>
      </c>
      <c r="M37" s="150" t="str">
        <f aca="false">IF(AM37="","",IF(AM37&lt;7.5,IF(AM37&lt;3.5,IF(AM37&lt;1.5,IF(AM37&lt;0.5,6,"5-"),IF(AM37&lt;2.5,5,"5+")),IF(AM37&lt;5.5,IF(AM37&lt;4.5,"4-",4),IF(AM37&lt;6.5,"4+","3-"))),IF(AM37&lt;11.5,IF(AM37&lt;9.5,IF(AM37&lt;8.5,3,"3+"),IF(AM37&lt;10.5,"2-",2)),IF(AM37&lt;13.5,IF(AM37&lt;12.5,"2+","1-"),IF(AM37&lt;14.5,1,"1+")))))</f>
        <v/>
      </c>
      <c r="N37" s="80"/>
      <c r="O37" s="116" t="str">
        <f aca="false">IF(EX37="",Nachschreiber!EX37,EX37)</f>
        <v/>
      </c>
      <c r="P37" s="108" t="str">
        <f aca="false">IF(FX37="",Nachschreiber!FX37,FX37)</f>
        <v/>
      </c>
      <c r="Q37" s="109" t="str">
        <f aca="false">IF(GX37="",Nachschreiber!GX37,GX37)</f>
        <v/>
      </c>
      <c r="R37" s="145"/>
      <c r="S37" s="146"/>
      <c r="T37" s="147"/>
      <c r="U37" s="148" t="str">
        <f aca="false">IF(AU37="","",IF(AU37&lt;7.5,IF(AU37&lt;3.5,IF(AU37&lt;1.5,IF(AU37&lt;0.5,6,"5-"),IF(AU37&lt;2.5,5,"5+")),IF(AU37&lt;5.5,IF(AU37&lt;4.5,"4-",4),IF(AU37&lt;6.5,"4+","3-"))),IF(AU37&lt;11.5,IF(AU37&lt;9.5,IF(AU37&lt;8.5,3,"3+"),IF(AU37&lt;10.5,"2-",2)),IF(AU37&lt;13.5,IF(AU37&lt;12.5,"2+","1-"),IF(AU37&lt;14.5,1,"1+")))))</f>
        <v/>
      </c>
      <c r="V37" s="149" t="str">
        <f aca="false">IF(AV37="","",IF(AV37&lt;7.5,IF(AV37&lt;3.5,IF(AV37&lt;1.5,IF(AV37&lt;0.5,6,"5-"),IF(AV37&lt;2.5,5,"5+")),IF(AV37&lt;5.5,IF(AV37&lt;4.5,"4-",4),IF(AV37&lt;6.5,"4+","3-"))),IF(AV37&lt;11.5,IF(AV37&lt;9.5,IF(AV37&lt;8.5,3,"3+"),IF(AV37&lt;10.5,"2-",2)),IF(AV37&lt;13.5,IF(AV37&lt;12.5,"2+","1-"),IF(AV37&lt;14.5,1,"1+")))))</f>
        <v/>
      </c>
      <c r="W37" s="151" t="str">
        <f aca="false">IF(AW37="","",IF(AW37&lt;7.5,IF(AW37&lt;3.5,IF(AW37&lt;1.5,IF(AW37&lt;0.5,6,"5-"),IF(AW37&lt;2.5,5,"5+")),IF(AW37&lt;5.5,IF(AW37&lt;4.5,"4-",4),IF(AW37&lt;6.5,"4+","3-"))),IF(AW37&lt;11.5,IF(AW37&lt;9.5,IF(AW37&lt;8.5,3,"3+"),IF(AW37&lt;10.5,"2-",2)),IF(AW37&lt;13.5,IF(AW37&lt;12.5,"2+","1-"),IF(AW37&lt;14.5,1,"1+")))))</f>
        <v/>
      </c>
      <c r="X37" s="150" t="str">
        <f aca="false">IF(AX37="","",IF(AX37&lt;7.5,IF(AX37&lt;3.5,IF(AX37&lt;1.5,IF(AX37&lt;0.5,6,"5-"),IF(AX37&lt;2.5,5,"5+")),IF(AX37&lt;5.5,IF(AX37&lt;4.5,"4-",4),IF(AX37&lt;6.5,"4+","3-"))),IF(AX37&lt;11.5,IF(AX37&lt;9.5,IF(AX37&lt;8.5,3,"3+"),IF(AX37&lt;10.5,"2-",2)),IF(AX37&lt;13.5,IF(AX37&lt;12.5,"2+","1-"),IF(AX37&lt;14.5,1,"1+")))))</f>
        <v/>
      </c>
      <c r="Y37" s="118"/>
      <c r="Z37" s="118"/>
      <c r="AA37" s="118"/>
      <c r="AB37" s="57"/>
      <c r="AE37" s="152" t="str">
        <f aca="false">IF(E37="","",IF(OR(E37="1+",E37=1,E37="1-",E37="2+",E37=2,E37="2-",E37="3+",E37=3),IF(OR(E37="1+",E37=1,E37="1-",E37="2+"),IF(OR(E37="1+",E37=1),IF(E37="1+",15,14),IF(E37="1-",13,12)),IF(OR(E37=2,E37="2-"),IF(E37=2,11,10),IF(E37="3+",9,8))),IF(OR(E37="3-",E37="4+",E37=4,E37="4-"),IF(OR(E37="3-",E37="4+"),IF(E37="3-",7,6),IF(E37=4,5,4)),IF(OR(E37="5+",E37=5),IF(E37="5+",3,2),IF(E37="5-",1,0)))))</f>
        <v/>
      </c>
      <c r="AF37" s="153" t="str">
        <f aca="false">IF(F37="","",IF(OR(F37="1+",F37=1,F37="1-",F37="2+",F37=2,F37="2-",F37="3+",F37=3),IF(OR(F37="1+",F37=1,F37="1-",F37="2+"),IF(OR(F37="1+",F37=1),IF(F37="1+",15,14),IF(F37="1-",13,12)),IF(OR(F37=2,F37="2-"),IF(F37=2,11,10),IF(F37="3+",9,8))),IF(OR(F37="3-",F37="4+",F37=4,F37="4-"),IF(OR(F37="3-",F37="4+"),IF(F37="3-",7,6),IF(F37=4,5,4)),IF(OR(F37="5+",F37=5),IF(F37="5+",3,2),IF(F37="5-",1,0)))))</f>
        <v/>
      </c>
      <c r="AG37" s="154" t="str">
        <f aca="false">IF(G37="","",IF(OR(G37="1+",G37=1,G37="1-",G37="2+",G37=2,G37="2-",G37="3+",G37=3),IF(OR(G37="1+",G37=1,G37="1-",G37="2+"),IF(OR(G37="1+",G37=1),IF(G37="1+",15,14),IF(G37="1-",13,12)),IF(OR(G37=2,G37="2-"),IF(G37=2,11,10),IF(G37="3+",9,8))),IF(OR(G37="3-",G37="4+",G37=4,G37="4-"),IF(OR(G37="3-",G37="4+"),IF(G37="3-",7,6),IF(G37=4,5,4)),IF(OR(G37="5+",G37=5),IF(G37="5+",3,2),IF(G37="5-",1,0)))))</f>
        <v/>
      </c>
      <c r="AH37" s="152" t="str">
        <f aca="false">IF(H37="","",IF(OR(H37="1+",H37=1,H37="1-",H37="2+",H37=2,H37="2-",H37="3+",H37=3),IF(OR(H37="1+",H37=1,H37="1-",H37="2+"),IF(OR(H37="1+",H37=1),IF(H37="1+",15,14),IF(H37="1-",13,12)),IF(OR(H37=2,H37="2-"),IF(H37=2,11,10),IF(H37="3+",9,8))),IF(OR(H37="3-",H37="4+",H37=4,H37="4-"),IF(OR(H37="3-",H37="4+"),IF(H37="3-",7,6),IF(H37=4,5,4)),IF(OR(H37="5+",H37=5),IF(H37="5+",3,2),IF(H37="5-",1,0)))))</f>
        <v/>
      </c>
      <c r="AI37" s="153" t="str">
        <f aca="false">IF(I37="","",IF(OR(I37="1+",I37=1,I37="1-",I37="2+",I37=2,I37="2-",I37="3+",I37=3),IF(OR(I37="1+",I37=1,I37="1-",I37="2+"),IF(OR(I37="1+",I37=1),IF(I37="1+",15,14),IF(I37="1-",13,12)),IF(OR(I37=2,I37="2-"),IF(I37=2,11,10),IF(I37="3+",9,8))),IF(OR(I37="3-",I37="4+",I37=4,I37="4-"),IF(OR(I37="3-",I37="4+"),IF(I37="3-",7,6),IF(I37=4,5,4)),IF(OR(I37="5+",I37=5),IF(I37="5+",3,2),IF(I37="5-",1,0)))))</f>
        <v/>
      </c>
      <c r="AJ37" s="155" t="str">
        <f aca="false">IF(J37="","",IF(OR(J37="1+",J37=1,J37="1-",J37="2+",J37=2,J37="2-",J37="3+",J37=3),IF(OR(J37="1+",J37=1,J37="1-",J37="2+"),IF(OR(J37="1+",J37=1),IF(J37="1+",15,14),IF(J37="1-",13,12)),IF(OR(J37=2,J37="2-"),IF(J37=2,11,10),IF(J37="3+",9,8))),IF(OR(J37="3-",J37="4+",J37=4,J37="4-"),IF(OR(J37="3-",J37="4+"),IF(J37="3-",7,6),IF(J37=4,5,4)),IF(OR(J37="5+",J37=5),IF(J37="5+",3,2),IF(J37="5-",1,0)))))</f>
        <v/>
      </c>
      <c r="AK37" s="156" t="str">
        <f aca="false">IF(COUNT(AE37:AG37)=0,"",AVERAGE(AE37:AG37))</f>
        <v/>
      </c>
      <c r="AL37" s="157" t="str">
        <f aca="false">IF(COUNT(AH37:AJ37)=0,"",AVERAGE(AH37:AJ37))</f>
        <v/>
      </c>
      <c r="AM37" s="158" t="str">
        <f aca="false">IF(COUNT(AK37:AL37)=0,"",AVERAGE(AK37:AL37))</f>
        <v/>
      </c>
      <c r="AN37" s="159"/>
      <c r="AO37" s="152" t="str">
        <f aca="false">IF(O37="","",IF(OR(O37="1+",O37=1,O37="1-",O37="2+",O37=2,O37="2-",O37="3+",O37=3),IF(OR(O37="1+",O37=1,O37="1-",O37="2+"),IF(OR(O37="1+",O37=1),IF(O37="1+",15,14),IF(O37="1-",13,12)),IF(OR(O37=2,O37="2-"),IF(O37=2,11,10),IF(O37="3+",9,8))),IF(OR(O37="3-",O37="4+",O37=4,O37="4-"),IF(OR(O37="3-",O37="4+"),IF(O37="3-",7,6),IF(O37=4,5,4)),IF(OR(O37="5+",O37=5),IF(O37="5+",3,2),IF(O37="5-",1,0)))))</f>
        <v/>
      </c>
      <c r="AP37" s="153" t="str">
        <f aca="false">IF(P37="","",IF(OR(P37="1+",P37=1,P37="1-",P37="2+",P37=2,P37="2-",P37="3+",P37=3),IF(OR(P37="1+",P37=1,P37="1-",P37="2+"),IF(OR(P37="1+",P37=1),IF(P37="1+",15,14),IF(P37="1-",13,12)),IF(OR(P37=2,P37="2-"),IF(P37=2,11,10),IF(P37="3+",9,8))),IF(OR(P37="3-",P37="4+",P37=4,P37="4-"),IF(OR(P37="3-",P37="4+"),IF(P37="3-",7,6),IF(P37=4,5,4)),IF(OR(P37="5+",P37=5),IF(P37="5+",3,2),IF(P37="5-",1,0)))))</f>
        <v/>
      </c>
      <c r="AQ37" s="154" t="str">
        <f aca="false">IF(Q37="","",IF(OR(Q37="1+",Q37=1,Q37="1-",Q37="2+",Q37=2,Q37="2-",Q37="3+",Q37=3),IF(OR(Q37="1+",Q37=1,Q37="1-",Q37="2+"),IF(OR(Q37="1+",Q37=1),IF(Q37="1+",15,14),IF(Q37="1-",13,12)),IF(OR(Q37=2,Q37="2-"),IF(Q37=2,11,10),IF(Q37="3+",9,8))),IF(OR(Q37="3-",Q37="4+",Q37=4,Q37="4-"),IF(OR(Q37="3-",Q37="4+"),IF(Q37="3-",7,6),IF(Q37=4,5,4)),IF(OR(Q37="5+",Q37=5),IF(Q37="5+",3,2),IF(Q37="5-",1,0)))))</f>
        <v/>
      </c>
      <c r="AR37" s="152" t="str">
        <f aca="false">IF(R37="","",IF(OR(R37="1+",R37=1,R37="1-",R37="2+",R37=2,R37="2-",R37="3+",R37=3),IF(OR(R37="1+",R37=1,R37="1-",R37="2+"),IF(OR(R37="1+",R37=1),IF(R37="1+",15,14),IF(R37="1-",13,12)),IF(OR(R37=2,R37="2-"),IF(R37=2,11,10),IF(R37="3+",9,8))),IF(OR(R37="3-",R37="4+",R37=4,R37="4-"),IF(OR(R37="3-",R37="4+"),IF(R37="3-",7,6),IF(R37=4,5,4)),IF(OR(R37="5+",R37=5),IF(R37="5+",3,2),IF(R37="5-",1,0)))))</f>
        <v/>
      </c>
      <c r="AS37" s="153" t="str">
        <f aca="false">IF(S37="","",IF(OR(S37="1+",S37=1,S37="1-",S37="2+",S37=2,S37="2-",S37="3+",S37=3),IF(OR(S37="1+",S37=1,S37="1-",S37="2+"),IF(OR(S37="1+",S37=1),IF(S37="1+",15,14),IF(S37="1-",13,12)),IF(OR(S37=2,S37="2-"),IF(S37=2,11,10),IF(S37="3+",9,8))),IF(OR(S37="3-",S37="4+",S37=4,S37="4-"),IF(OR(S37="3-",S37="4+"),IF(S37="3-",7,6),IF(S37=4,5,4)),IF(OR(S37="5+",S37=5),IF(S37="5+",3,2),IF(S37="5-",1,0)))))</f>
        <v/>
      </c>
      <c r="AT37" s="155" t="str">
        <f aca="false">IF(T37="","",IF(OR(T37="1+",T37=1,T37="1-",T37="2+",T37=2,T37="2-",T37="3+",T37=3),IF(OR(T37="1+",T37=1,T37="1-",T37="2+"),IF(OR(T37="1+",T37=1),IF(T37="1+",15,14),IF(T37="1-",13,12)),IF(OR(T37=2,T37="2-"),IF(T37=2,11,10),IF(T37="3+",9,8))),IF(OR(T37="3-",T37="4+",T37=4,T37="4-"),IF(OR(T37="3-",T37="4+"),IF(T37="3-",7,6),IF(T37=4,5,4)),IF(OR(T37="5+",T37=5),IF(T37="5+",3,2),IF(T37="5-",1,0)))))</f>
        <v/>
      </c>
      <c r="AU37" s="156" t="str">
        <f aca="false">IF(COUNT(AO37:AQ37)=0,"",AVERAGE(AO37:AQ37))</f>
        <v/>
      </c>
      <c r="AV37" s="157" t="str">
        <f aca="false">IF(COUNT(AR37:AT37)=0,"",AVERAGE(AR37:AT37))</f>
        <v/>
      </c>
      <c r="AW37" s="160" t="str">
        <f aca="false">IF(COUNT(AU37:AV37)=0,"",AVERAGE(AU37:AV37))</f>
        <v/>
      </c>
      <c r="AX37" s="158" t="str">
        <f aca="false">IF(AW37="","",IF(AM37="",AW37,$P$1*AM37+(1-$P$1)*AW37))</f>
        <v/>
      </c>
      <c r="AY37" s="118"/>
      <c r="AZ37" s="57"/>
      <c r="BA37" s="161" t="str">
        <f aca="false">IF(BB37="","",MAX(BA$4:BA36)+1)</f>
        <v/>
      </c>
      <c r="BB37" s="162" t="str">
        <f aca="false">IF($B37="","",$B37)</f>
        <v/>
      </c>
      <c r="BC37" s="163"/>
      <c r="BD37" s="163"/>
      <c r="BE37" s="163"/>
      <c r="BF37" s="162" t="str">
        <f aca="false">IF($C37="","",$C37)</f>
        <v/>
      </c>
      <c r="BG37" s="163"/>
      <c r="BH37" s="164"/>
      <c r="BI37" s="165"/>
      <c r="BJ37" s="167"/>
      <c r="BK37" s="167"/>
      <c r="BL37" s="167"/>
      <c r="BM37" s="167"/>
      <c r="BN37" s="167"/>
      <c r="BO37" s="166"/>
      <c r="BP37" s="166"/>
      <c r="BQ37" s="166"/>
      <c r="BR37" s="166"/>
      <c r="BS37" s="166"/>
      <c r="BT37" s="168"/>
      <c r="BU37" s="136" t="str">
        <f aca="false">IF(COUNT(BI37:BT37)=0,"",SUM(BI37:BT37))</f>
        <v/>
      </c>
      <c r="BV37" s="137" t="str">
        <f aca="false">IF(BU37="","",BU37/BU$4)</f>
        <v/>
      </c>
      <c r="BW37" s="169" t="str">
        <f aca="false">IF(BU37="","",IF(BU37&lt;BI$48,IF(BU37&lt;BM$48,IF(BU37&lt;BO$48,IF(BU37&lt;BP$48,"00","01"),IF(BU37&lt;BN$48,"02","03")),IF(BU37&lt;BK$48,IF(BU37&lt;BL$48,"04","05"),IF(BU37&lt;BJ$48,"06","07"))),IF(BU37&lt;BE$48,IF(BU37&lt;BG$48,IF(BU37&lt;BH$48,"08","09"),IF(BU37&lt;BF$48,10,11)),IF(BU37&lt;BC$48,IF(BU37&lt;BD$48,12,13),IF(BU37&lt;BB$48,14,15)))))</f>
        <v/>
      </c>
      <c r="BX37" s="170" t="str">
        <f aca="false">IF(BU37="","",IF(BU37&lt;BI$48,IF(BU37&lt;BM$48,IF(BU37&lt;BO$48,IF(BU37&lt;BP$48,6,"5-"),IF(BU37&lt;BN$48,5,"5+")),IF(BU37&lt;BK$48,IF(BU37&lt;BL$48,"4-",4),IF(BU37&lt;BJ$48,"4+","3-"))),IF(BU37&lt;BE$48,IF(BU37&lt;BG$48,IF(BU37&lt;BH$48,3,"3+"),IF(BU37&lt;BF$48,"2-",2)),IF(BU37&lt;BC$48,IF(BU37&lt;BD$48,"2+","1-"),IF(BU37&lt;BB$48,1,"1+")))))</f>
        <v/>
      </c>
      <c r="BY37" s="57"/>
      <c r="CA37" s="161" t="str">
        <f aca="false">IF(CB37="","",MAX(CA$4:CA36)+1)</f>
        <v/>
      </c>
      <c r="CB37" s="162" t="str">
        <f aca="false">IF($B37="","",$B37)</f>
        <v/>
      </c>
      <c r="CC37" s="163"/>
      <c r="CD37" s="163"/>
      <c r="CE37" s="163"/>
      <c r="CF37" s="162" t="str">
        <f aca="false">IF($C37="","",$C37)</f>
        <v/>
      </c>
      <c r="CG37" s="163"/>
      <c r="CH37" s="164"/>
      <c r="CI37" s="167"/>
      <c r="CJ37" s="167"/>
      <c r="CK37" s="167"/>
      <c r="CL37" s="167"/>
      <c r="CM37" s="167"/>
      <c r="CN37" s="167"/>
      <c r="CO37" s="166"/>
      <c r="CP37" s="166"/>
      <c r="CQ37" s="166"/>
      <c r="CR37" s="166"/>
      <c r="CS37" s="166"/>
      <c r="CT37" s="168"/>
      <c r="CU37" s="136" t="str">
        <f aca="false">IF(COUNT(CI37:CT37)=0,"",SUM(CI37:CT37))</f>
        <v/>
      </c>
      <c r="CV37" s="137" t="str">
        <f aca="false">IF(CU37="","",CU37/CU$4)</f>
        <v/>
      </c>
      <c r="CW37" s="169" t="str">
        <f aca="false">IF(CU37="","",IF(CU37&lt;CI$48,IF(CU37&lt;CM$48,IF(CU37&lt;CO$48,IF(CU37&lt;CP$48,"00","01"),IF(CU37&lt;CN$48,"02","03")),IF(CU37&lt;CK$48,IF(CU37&lt;CL$48,"04","05"),IF(CU37&lt;CJ$48,"06","07"))),IF(CU37&lt;CE$48,IF(CU37&lt;CG$48,IF(CU37&lt;CH$48,"08","09"),IF(CU37&lt;CF$48,10,11)),IF(CU37&lt;CC$48,IF(CU37&lt;CD$48,12,13),IF(CU37&lt;CB$48,14,15)))))</f>
        <v/>
      </c>
      <c r="CX37" s="170" t="str">
        <f aca="false">IF(CU37="","",IF(CU37&lt;CI$48,IF(CU37&lt;CM$48,IF(CU37&lt;CO$48,IF(CU37&lt;CP$48,6,"5-"),IF(CU37&lt;CN$48,5,"5+")),IF(CU37&lt;CK$48,IF(CU37&lt;CL$48,"4-",4),IF(CU37&lt;CJ$48,"4+","3-"))),IF(CU37&lt;CE$48,IF(CU37&lt;CG$48,IF(CU37&lt;CH$48,3,"3+"),IF(CU37&lt;CF$48,"2-",2)),IF(CU37&lt;CC$48,IF(CU37&lt;CD$48,"2+","1-"),IF(CU37&lt;CB$48,1,"1+")))))</f>
        <v/>
      </c>
      <c r="CY37" s="57"/>
      <c r="DA37" s="161" t="str">
        <f aca="false">IF(DB37="","",MAX(DA$4:DA36)+1)</f>
        <v/>
      </c>
      <c r="DB37" s="162" t="str">
        <f aca="false">IF($B37="","",$B37)</f>
        <v/>
      </c>
      <c r="DC37" s="163"/>
      <c r="DD37" s="163"/>
      <c r="DE37" s="163"/>
      <c r="DF37" s="162" t="str">
        <f aca="false">IF($C37="","",$C37)</f>
        <v/>
      </c>
      <c r="DG37" s="163"/>
      <c r="DH37" s="164"/>
      <c r="DI37" s="167"/>
      <c r="DJ37" s="167"/>
      <c r="DK37" s="167"/>
      <c r="DL37" s="167"/>
      <c r="DM37" s="167"/>
      <c r="DN37" s="167"/>
      <c r="DO37" s="166"/>
      <c r="DP37" s="166"/>
      <c r="DQ37" s="166"/>
      <c r="DR37" s="166"/>
      <c r="DS37" s="166"/>
      <c r="DT37" s="168"/>
      <c r="DU37" s="136" t="str">
        <f aca="false">IF(COUNT(DI37:DT37)=0,"",SUM(DI37:DT37))</f>
        <v/>
      </c>
      <c r="DV37" s="137" t="str">
        <f aca="false">IF(DU37="","",DU37/DU$4)</f>
        <v/>
      </c>
      <c r="DW37" s="169" t="str">
        <f aca="false">IF(DU37="","",IF(DU37&lt;DI$48,IF(DU37&lt;DM$48,IF(DU37&lt;DO$48,IF(DU37&lt;DP$48,"00","01"),IF(DU37&lt;DN$48,"02","03")),IF(DU37&lt;DK$48,IF(DU37&lt;DL$48,"04","05"),IF(DU37&lt;DJ$48,"06","07"))),IF(DU37&lt;DE$48,IF(DU37&lt;DG$48,IF(DU37&lt;DH$48,"08","09"),IF(DU37&lt;DF$48,10,11)),IF(DU37&lt;DC$48,IF(DU37&lt;DD$48,12,13),IF(DU37&lt;DB$48,14,15)))))</f>
        <v/>
      </c>
      <c r="DX37" s="170" t="str">
        <f aca="false">IF(DU37="","",IF(DU37&lt;DI$48,IF(DU37&lt;DM$48,IF(DU37&lt;DO$48,IF(DU37&lt;DP$48,6,"5-"),IF(DU37&lt;DN$48,5,"5+")),IF(DU37&lt;DK$48,IF(DU37&lt;DL$48,"4-",4),IF(DU37&lt;DJ$48,"4+","3-"))),IF(DU37&lt;DE$48,IF(DU37&lt;DG$48,IF(DU37&lt;DH$48,3,"3+"),IF(DU37&lt;DF$48,"2-",2)),IF(DU37&lt;DC$48,IF(DU37&lt;DD$48,"2+","1-"),IF(DU37&lt;DB$48,1,"1+")))))</f>
        <v/>
      </c>
      <c r="DY37" s="57"/>
      <c r="EA37" s="161" t="str">
        <f aca="false">IF(EB37="","",MAX(EA$4:EA36)+1)</f>
        <v/>
      </c>
      <c r="EB37" s="162" t="str">
        <f aca="false">IF($B37="","",$B37)</f>
        <v/>
      </c>
      <c r="EC37" s="163"/>
      <c r="ED37" s="163"/>
      <c r="EE37" s="163"/>
      <c r="EF37" s="162" t="str">
        <f aca="false">IF($C37="","",$C37)</f>
        <v/>
      </c>
      <c r="EG37" s="163"/>
      <c r="EH37" s="164"/>
      <c r="EI37" s="167"/>
      <c r="EJ37" s="167"/>
      <c r="EK37" s="167"/>
      <c r="EL37" s="167"/>
      <c r="EM37" s="167"/>
      <c r="EN37" s="167"/>
      <c r="EO37" s="166"/>
      <c r="EP37" s="166"/>
      <c r="EQ37" s="166"/>
      <c r="ER37" s="166"/>
      <c r="ES37" s="166"/>
      <c r="ET37" s="168"/>
      <c r="EU37" s="136" t="str">
        <f aca="false">IF(COUNT(EI37:ET37)=0,"",SUM(EI37:ET37))</f>
        <v/>
      </c>
      <c r="EV37" s="137" t="str">
        <f aca="false">IF(EU37="","",EU37/EU$4)</f>
        <v/>
      </c>
      <c r="EW37" s="169" t="str">
        <f aca="false">IF(EU37="","",IF(EU37&lt;EI$48,IF(EU37&lt;EM$48,IF(EU37&lt;EO$48,IF(EU37&lt;EP$48,"00","01"),IF(EU37&lt;EN$48,"02","03")),IF(EU37&lt;EK$48,IF(EU37&lt;EL$48,"04","05"),IF(EU37&lt;EJ$48,"06","07"))),IF(EU37&lt;EE$48,IF(EU37&lt;EG$48,IF(EU37&lt;EH$48,"08","09"),IF(EU37&lt;EF$48,10,11)),IF(EU37&lt;EC$48,IF(EU37&lt;ED$48,12,13),IF(EU37&lt;EB$48,14,15)))))</f>
        <v/>
      </c>
      <c r="EX37" s="170" t="str">
        <f aca="false">IF(EU37="","",IF(EU37&lt;EI$48,IF(EU37&lt;EM$48,IF(EU37&lt;EO$48,IF(EU37&lt;EP$48,6,"5-"),IF(EU37&lt;EN$48,5,"5+")),IF(EU37&lt;EK$48,IF(EU37&lt;EL$48,"4-",4),IF(EU37&lt;EJ$48,"4+","3-"))),IF(EU37&lt;EE$48,IF(EU37&lt;EG$48,IF(EU37&lt;EH$48,3,"3+"),IF(EU37&lt;EF$48,"2-",2)),IF(EU37&lt;EC$48,IF(EU37&lt;ED$48,"2+","1-"),IF(EU37&lt;EB$48,1,"1+")))))</f>
        <v/>
      </c>
      <c r="EY37" s="57"/>
      <c r="FA37" s="161" t="str">
        <f aca="false">IF(FB37="","",MAX(FA$4:FA36)+1)</f>
        <v/>
      </c>
      <c r="FB37" s="162" t="str">
        <f aca="false">IF($B37="","",$B37)</f>
        <v/>
      </c>
      <c r="FC37" s="163"/>
      <c r="FD37" s="163"/>
      <c r="FE37" s="163"/>
      <c r="FF37" s="162" t="str">
        <f aca="false">IF($C37="","",$C37)</f>
        <v/>
      </c>
      <c r="FG37" s="163"/>
      <c r="FH37" s="164"/>
      <c r="FI37" s="167"/>
      <c r="FJ37" s="167"/>
      <c r="FK37" s="167"/>
      <c r="FL37" s="167"/>
      <c r="FM37" s="167"/>
      <c r="FN37" s="167"/>
      <c r="FO37" s="166"/>
      <c r="FP37" s="166"/>
      <c r="FQ37" s="166"/>
      <c r="FR37" s="166"/>
      <c r="FS37" s="166"/>
      <c r="FT37" s="168"/>
      <c r="FU37" s="136" t="str">
        <f aca="false">IF(COUNT(FI37:FT37)=0,"",SUM(FI37:FT37))</f>
        <v/>
      </c>
      <c r="FV37" s="137" t="str">
        <f aca="false">IF(FU37="","",FU37/FU$4)</f>
        <v/>
      </c>
      <c r="FW37" s="169" t="str">
        <f aca="false">IF(FU37="","",IF(FU37&lt;FI$48,IF(FU37&lt;FM$48,IF(FU37&lt;FO$48,IF(FU37&lt;FP$48,"00","01"),IF(FU37&lt;FN$48,"02","03")),IF(FU37&lt;FK$48,IF(FU37&lt;FL$48,"04","05"),IF(FU37&lt;FJ$48,"06","07"))),IF(FU37&lt;FE$48,IF(FU37&lt;FG$48,IF(FU37&lt;FH$48,"08","09"),IF(FU37&lt;FF$48,10,11)),IF(FU37&lt;FC$48,IF(FU37&lt;FD$48,12,13),IF(FU37&lt;FB$48,14,15)))))</f>
        <v/>
      </c>
      <c r="FX37" s="170" t="str">
        <f aca="false">IF(FU37="","",IF(FU37&lt;FI$48,IF(FU37&lt;FM$48,IF(FU37&lt;FO$48,IF(FU37&lt;FP$48,6,"5-"),IF(FU37&lt;FN$48,5,"5+")),IF(FU37&lt;FK$48,IF(FU37&lt;FL$48,"4-",4),IF(FU37&lt;FJ$48,"4+","3-"))),IF(FU37&lt;FE$48,IF(FU37&lt;FG$48,IF(FU37&lt;FH$48,3,"3+"),IF(FU37&lt;FF$48,"2-",2)),IF(FU37&lt;FC$48,IF(FU37&lt;FD$48,"2+","1-"),IF(FU37&lt;FB$48,1,"1+")))))</f>
        <v/>
      </c>
      <c r="FY37" s="57"/>
      <c r="GA37" s="161" t="str">
        <f aca="false">IF(GB37="","",MAX(GA$4:GA36)+1)</f>
        <v/>
      </c>
      <c r="GB37" s="162" t="str">
        <f aca="false">IF($B37="","",$B37)</f>
        <v/>
      </c>
      <c r="GC37" s="163"/>
      <c r="GD37" s="163"/>
      <c r="GE37" s="163"/>
      <c r="GF37" s="162" t="str">
        <f aca="false">IF($C37="","",$C37)</f>
        <v/>
      </c>
      <c r="GG37" s="163"/>
      <c r="GH37" s="164"/>
      <c r="GI37" s="167"/>
      <c r="GJ37" s="167"/>
      <c r="GK37" s="167"/>
      <c r="GL37" s="167"/>
      <c r="GM37" s="167"/>
      <c r="GN37" s="167"/>
      <c r="GO37" s="166"/>
      <c r="GP37" s="166"/>
      <c r="GQ37" s="166"/>
      <c r="GR37" s="166"/>
      <c r="GS37" s="166"/>
      <c r="GT37" s="168"/>
      <c r="GU37" s="136" t="str">
        <f aca="false">IF(COUNT(GI37:GT37)=0,"",SUM(GI37:GT37))</f>
        <v/>
      </c>
      <c r="GV37" s="137" t="str">
        <f aca="false">IF(GU37="","",GU37/GU$4)</f>
        <v/>
      </c>
      <c r="GW37" s="169" t="str">
        <f aca="false">IF(GU37="","",IF(GU37&lt;GI$48,IF(GU37&lt;GM$48,IF(GU37&lt;GO$48,IF(GU37&lt;GP$48,"00","01"),IF(GU37&lt;GN$48,"02","03")),IF(GU37&lt;GK$48,IF(GU37&lt;GL$48,"04","05"),IF(GU37&lt;GJ$48,"06","07"))),IF(GU37&lt;GE$48,IF(GU37&lt;GG$48,IF(GU37&lt;GH$48,"08","09"),IF(GU37&lt;GF$48,10,11)),IF(GU37&lt;GC$48,IF(GU37&lt;GD$48,12,13),IF(GU37&lt;GB$48,14,15)))))</f>
        <v/>
      </c>
      <c r="GX37" s="170" t="str">
        <f aca="false">IF(GU37="","",IF(GU37&lt;GI$48,IF(GU37&lt;GM$48,IF(GU37&lt;GO$48,IF(GU37&lt;GP$48,6,"5-"),IF(GU37&lt;GN$48,5,"5+")),IF(GU37&lt;GK$48,IF(GU37&lt;GL$48,"4-",4),IF(GU37&lt;GJ$48,"4+","3-"))),IF(GU37&lt;GE$48,IF(GU37&lt;GG$48,IF(GU37&lt;GH$48,3,"3+"),IF(GU37&lt;GF$48,"2-",2)),IF(GU37&lt;GC$48,IF(GU37&lt;GD$48,"2+","1-"),IF(GU37&lt;GB$48,1,"1+")))))</f>
        <v/>
      </c>
    </row>
    <row r="38" s="55" customFormat="true" ht="15.75" hidden="false" customHeight="false" outlineLevel="0" collapsed="false">
      <c r="A38" s="103" t="str">
        <f aca="false">IF(B38="","",MAX(A$4:A37)+1)</f>
        <v/>
      </c>
      <c r="B38" s="141"/>
      <c r="C38" s="142"/>
      <c r="D38" s="143"/>
      <c r="E38" s="144" t="str">
        <f aca="false">IF(BX38="",Nachschreiber!BX38,BX38)</f>
        <v/>
      </c>
      <c r="F38" s="108" t="str">
        <f aca="false">IF(CX38="",Nachschreiber!CX38,CX38)</f>
        <v/>
      </c>
      <c r="G38" s="109" t="str">
        <f aca="false">IF(DX38="",Nachschreiber!DX38,DX38)</f>
        <v/>
      </c>
      <c r="H38" s="145"/>
      <c r="I38" s="146"/>
      <c r="J38" s="147"/>
      <c r="K38" s="148" t="str">
        <f aca="false">IF(AK38="","",IF(AK38&lt;7.5,IF(AK38&lt;3.5,IF(AK38&lt;1.5,IF(AK38&lt;0.5,6,"5-"),IF(AK38&lt;2.5,5,"5+")),IF(AK38&lt;5.5,IF(AK38&lt;4.5,"4-",4),IF(AK38&lt;6.5,"4+","3-"))),IF(AK38&lt;11.5,IF(AK38&lt;9.5,IF(AK38&lt;8.5,3,"3+"),IF(AK38&lt;10.5,"2-",2)),IF(AK38&lt;13.5,IF(AK38&lt;12.5,"2+","1-"),IF(AK38&lt;14.5,1,"1+")))))</f>
        <v/>
      </c>
      <c r="L38" s="149" t="str">
        <f aca="false">IF(AL38="","",IF(AL38&lt;7.5,IF(AL38&lt;3.5,IF(AL38&lt;1.5,IF(AL38&lt;0.5,6,"5-"),IF(AL38&lt;2.5,5,"5+")),IF(AL38&lt;5.5,IF(AL38&lt;4.5,"4-",4),IF(AL38&lt;6.5,"4+","3-"))),IF(AL38&lt;11.5,IF(AL38&lt;9.5,IF(AL38&lt;8.5,3,"3+"),IF(AL38&lt;10.5,"2-",2)),IF(AL38&lt;13.5,IF(AL38&lt;12.5,"2+","1-"),IF(AL38&lt;14.5,1,"1+")))))</f>
        <v/>
      </c>
      <c r="M38" s="150" t="str">
        <f aca="false">IF(AM38="","",IF(AM38&lt;7.5,IF(AM38&lt;3.5,IF(AM38&lt;1.5,IF(AM38&lt;0.5,6,"5-"),IF(AM38&lt;2.5,5,"5+")),IF(AM38&lt;5.5,IF(AM38&lt;4.5,"4-",4),IF(AM38&lt;6.5,"4+","3-"))),IF(AM38&lt;11.5,IF(AM38&lt;9.5,IF(AM38&lt;8.5,3,"3+"),IF(AM38&lt;10.5,"2-",2)),IF(AM38&lt;13.5,IF(AM38&lt;12.5,"2+","1-"),IF(AM38&lt;14.5,1,"1+")))))</f>
        <v/>
      </c>
      <c r="N38" s="80"/>
      <c r="O38" s="116" t="str">
        <f aca="false">IF(EX38="",Nachschreiber!EX38,EX38)</f>
        <v/>
      </c>
      <c r="P38" s="108" t="str">
        <f aca="false">IF(FX38="",Nachschreiber!FX38,FX38)</f>
        <v/>
      </c>
      <c r="Q38" s="109" t="str">
        <f aca="false">IF(GX38="",Nachschreiber!GX38,GX38)</f>
        <v/>
      </c>
      <c r="R38" s="145"/>
      <c r="S38" s="146"/>
      <c r="T38" s="147"/>
      <c r="U38" s="148" t="str">
        <f aca="false">IF(AU38="","",IF(AU38&lt;7.5,IF(AU38&lt;3.5,IF(AU38&lt;1.5,IF(AU38&lt;0.5,6,"5-"),IF(AU38&lt;2.5,5,"5+")),IF(AU38&lt;5.5,IF(AU38&lt;4.5,"4-",4),IF(AU38&lt;6.5,"4+","3-"))),IF(AU38&lt;11.5,IF(AU38&lt;9.5,IF(AU38&lt;8.5,3,"3+"),IF(AU38&lt;10.5,"2-",2)),IF(AU38&lt;13.5,IF(AU38&lt;12.5,"2+","1-"),IF(AU38&lt;14.5,1,"1+")))))</f>
        <v/>
      </c>
      <c r="V38" s="149" t="str">
        <f aca="false">IF(AV38="","",IF(AV38&lt;7.5,IF(AV38&lt;3.5,IF(AV38&lt;1.5,IF(AV38&lt;0.5,6,"5-"),IF(AV38&lt;2.5,5,"5+")),IF(AV38&lt;5.5,IF(AV38&lt;4.5,"4-",4),IF(AV38&lt;6.5,"4+","3-"))),IF(AV38&lt;11.5,IF(AV38&lt;9.5,IF(AV38&lt;8.5,3,"3+"),IF(AV38&lt;10.5,"2-",2)),IF(AV38&lt;13.5,IF(AV38&lt;12.5,"2+","1-"),IF(AV38&lt;14.5,1,"1+")))))</f>
        <v/>
      </c>
      <c r="W38" s="151" t="str">
        <f aca="false">IF(AW38="","",IF(AW38&lt;7.5,IF(AW38&lt;3.5,IF(AW38&lt;1.5,IF(AW38&lt;0.5,6,"5-"),IF(AW38&lt;2.5,5,"5+")),IF(AW38&lt;5.5,IF(AW38&lt;4.5,"4-",4),IF(AW38&lt;6.5,"4+","3-"))),IF(AW38&lt;11.5,IF(AW38&lt;9.5,IF(AW38&lt;8.5,3,"3+"),IF(AW38&lt;10.5,"2-",2)),IF(AW38&lt;13.5,IF(AW38&lt;12.5,"2+","1-"),IF(AW38&lt;14.5,1,"1+")))))</f>
        <v/>
      </c>
      <c r="X38" s="150" t="str">
        <f aca="false">IF(AX38="","",IF(AX38&lt;7.5,IF(AX38&lt;3.5,IF(AX38&lt;1.5,IF(AX38&lt;0.5,6,"5-"),IF(AX38&lt;2.5,5,"5+")),IF(AX38&lt;5.5,IF(AX38&lt;4.5,"4-",4),IF(AX38&lt;6.5,"4+","3-"))),IF(AX38&lt;11.5,IF(AX38&lt;9.5,IF(AX38&lt;8.5,3,"3+"),IF(AX38&lt;10.5,"2-",2)),IF(AX38&lt;13.5,IF(AX38&lt;12.5,"2+","1-"),IF(AX38&lt;14.5,1,"1+")))))</f>
        <v/>
      </c>
      <c r="Y38" s="118"/>
      <c r="Z38" s="118"/>
      <c r="AA38" s="118"/>
      <c r="AB38" s="57"/>
      <c r="AE38" s="152" t="str">
        <f aca="false">IF(E38="","",IF(OR(E38="1+",E38=1,E38="1-",E38="2+",E38=2,E38="2-",E38="3+",E38=3),IF(OR(E38="1+",E38=1,E38="1-",E38="2+"),IF(OR(E38="1+",E38=1),IF(E38="1+",15,14),IF(E38="1-",13,12)),IF(OR(E38=2,E38="2-"),IF(E38=2,11,10),IF(E38="3+",9,8))),IF(OR(E38="3-",E38="4+",E38=4,E38="4-"),IF(OR(E38="3-",E38="4+"),IF(E38="3-",7,6),IF(E38=4,5,4)),IF(OR(E38="5+",E38=5),IF(E38="5+",3,2),IF(E38="5-",1,0)))))</f>
        <v/>
      </c>
      <c r="AF38" s="153" t="str">
        <f aca="false">IF(F38="","",IF(OR(F38="1+",F38=1,F38="1-",F38="2+",F38=2,F38="2-",F38="3+",F38=3),IF(OR(F38="1+",F38=1,F38="1-",F38="2+"),IF(OR(F38="1+",F38=1),IF(F38="1+",15,14),IF(F38="1-",13,12)),IF(OR(F38=2,F38="2-"),IF(F38=2,11,10),IF(F38="3+",9,8))),IF(OR(F38="3-",F38="4+",F38=4,F38="4-"),IF(OR(F38="3-",F38="4+"),IF(F38="3-",7,6),IF(F38=4,5,4)),IF(OR(F38="5+",F38=5),IF(F38="5+",3,2),IF(F38="5-",1,0)))))</f>
        <v/>
      </c>
      <c r="AG38" s="154" t="str">
        <f aca="false">IF(G38="","",IF(OR(G38="1+",G38=1,G38="1-",G38="2+",G38=2,G38="2-",G38="3+",G38=3),IF(OR(G38="1+",G38=1,G38="1-",G38="2+"),IF(OR(G38="1+",G38=1),IF(G38="1+",15,14),IF(G38="1-",13,12)),IF(OR(G38=2,G38="2-"),IF(G38=2,11,10),IF(G38="3+",9,8))),IF(OR(G38="3-",G38="4+",G38=4,G38="4-"),IF(OR(G38="3-",G38="4+"),IF(G38="3-",7,6),IF(G38=4,5,4)),IF(OR(G38="5+",G38=5),IF(G38="5+",3,2),IF(G38="5-",1,0)))))</f>
        <v/>
      </c>
      <c r="AH38" s="152" t="str">
        <f aca="false">IF(H38="","",IF(OR(H38="1+",H38=1,H38="1-",H38="2+",H38=2,H38="2-",H38="3+",H38=3),IF(OR(H38="1+",H38=1,H38="1-",H38="2+"),IF(OR(H38="1+",H38=1),IF(H38="1+",15,14),IF(H38="1-",13,12)),IF(OR(H38=2,H38="2-"),IF(H38=2,11,10),IF(H38="3+",9,8))),IF(OR(H38="3-",H38="4+",H38=4,H38="4-"),IF(OR(H38="3-",H38="4+"),IF(H38="3-",7,6),IF(H38=4,5,4)),IF(OR(H38="5+",H38=5),IF(H38="5+",3,2),IF(H38="5-",1,0)))))</f>
        <v/>
      </c>
      <c r="AI38" s="153" t="str">
        <f aca="false">IF(I38="","",IF(OR(I38="1+",I38=1,I38="1-",I38="2+",I38=2,I38="2-",I38="3+",I38=3),IF(OR(I38="1+",I38=1,I38="1-",I38="2+"),IF(OR(I38="1+",I38=1),IF(I38="1+",15,14),IF(I38="1-",13,12)),IF(OR(I38=2,I38="2-"),IF(I38=2,11,10),IF(I38="3+",9,8))),IF(OR(I38="3-",I38="4+",I38=4,I38="4-"),IF(OR(I38="3-",I38="4+"),IF(I38="3-",7,6),IF(I38=4,5,4)),IF(OR(I38="5+",I38=5),IF(I38="5+",3,2),IF(I38="5-",1,0)))))</f>
        <v/>
      </c>
      <c r="AJ38" s="155" t="str">
        <f aca="false">IF(J38="","",IF(OR(J38="1+",J38=1,J38="1-",J38="2+",J38=2,J38="2-",J38="3+",J38=3),IF(OR(J38="1+",J38=1,J38="1-",J38="2+"),IF(OR(J38="1+",J38=1),IF(J38="1+",15,14),IF(J38="1-",13,12)),IF(OR(J38=2,J38="2-"),IF(J38=2,11,10),IF(J38="3+",9,8))),IF(OR(J38="3-",J38="4+",J38=4,J38="4-"),IF(OR(J38="3-",J38="4+"),IF(J38="3-",7,6),IF(J38=4,5,4)),IF(OR(J38="5+",J38=5),IF(J38="5+",3,2),IF(J38="5-",1,0)))))</f>
        <v/>
      </c>
      <c r="AK38" s="156" t="str">
        <f aca="false">IF(COUNT(AE38:AG38)=0,"",AVERAGE(AE38:AG38))</f>
        <v/>
      </c>
      <c r="AL38" s="157" t="str">
        <f aca="false">IF(COUNT(AH38:AJ38)=0,"",AVERAGE(AH38:AJ38))</f>
        <v/>
      </c>
      <c r="AM38" s="158" t="str">
        <f aca="false">IF(COUNT(AK38:AL38)=0,"",AVERAGE(AK38:AL38))</f>
        <v/>
      </c>
      <c r="AN38" s="159"/>
      <c r="AO38" s="152" t="str">
        <f aca="false">IF(O38="","",IF(OR(O38="1+",O38=1,O38="1-",O38="2+",O38=2,O38="2-",O38="3+",O38=3),IF(OR(O38="1+",O38=1,O38="1-",O38="2+"),IF(OR(O38="1+",O38=1),IF(O38="1+",15,14),IF(O38="1-",13,12)),IF(OR(O38=2,O38="2-"),IF(O38=2,11,10),IF(O38="3+",9,8))),IF(OR(O38="3-",O38="4+",O38=4,O38="4-"),IF(OR(O38="3-",O38="4+"),IF(O38="3-",7,6),IF(O38=4,5,4)),IF(OR(O38="5+",O38=5),IF(O38="5+",3,2),IF(O38="5-",1,0)))))</f>
        <v/>
      </c>
      <c r="AP38" s="153" t="str">
        <f aca="false">IF(P38="","",IF(OR(P38="1+",P38=1,P38="1-",P38="2+",P38=2,P38="2-",P38="3+",P38=3),IF(OR(P38="1+",P38=1,P38="1-",P38="2+"),IF(OR(P38="1+",P38=1),IF(P38="1+",15,14),IF(P38="1-",13,12)),IF(OR(P38=2,P38="2-"),IF(P38=2,11,10),IF(P38="3+",9,8))),IF(OR(P38="3-",P38="4+",P38=4,P38="4-"),IF(OR(P38="3-",P38="4+"),IF(P38="3-",7,6),IF(P38=4,5,4)),IF(OR(P38="5+",P38=5),IF(P38="5+",3,2),IF(P38="5-",1,0)))))</f>
        <v/>
      </c>
      <c r="AQ38" s="154" t="str">
        <f aca="false">IF(Q38="","",IF(OR(Q38="1+",Q38=1,Q38="1-",Q38="2+",Q38=2,Q38="2-",Q38="3+",Q38=3),IF(OR(Q38="1+",Q38=1,Q38="1-",Q38="2+"),IF(OR(Q38="1+",Q38=1),IF(Q38="1+",15,14),IF(Q38="1-",13,12)),IF(OR(Q38=2,Q38="2-"),IF(Q38=2,11,10),IF(Q38="3+",9,8))),IF(OR(Q38="3-",Q38="4+",Q38=4,Q38="4-"),IF(OR(Q38="3-",Q38="4+"),IF(Q38="3-",7,6),IF(Q38=4,5,4)),IF(OR(Q38="5+",Q38=5),IF(Q38="5+",3,2),IF(Q38="5-",1,0)))))</f>
        <v/>
      </c>
      <c r="AR38" s="152" t="str">
        <f aca="false">IF(R38="","",IF(OR(R38="1+",R38=1,R38="1-",R38="2+",R38=2,R38="2-",R38="3+",R38=3),IF(OR(R38="1+",R38=1,R38="1-",R38="2+"),IF(OR(R38="1+",R38=1),IF(R38="1+",15,14),IF(R38="1-",13,12)),IF(OR(R38=2,R38="2-"),IF(R38=2,11,10),IF(R38="3+",9,8))),IF(OR(R38="3-",R38="4+",R38=4,R38="4-"),IF(OR(R38="3-",R38="4+"),IF(R38="3-",7,6),IF(R38=4,5,4)),IF(OR(R38="5+",R38=5),IF(R38="5+",3,2),IF(R38="5-",1,0)))))</f>
        <v/>
      </c>
      <c r="AS38" s="153" t="str">
        <f aca="false">IF(S38="","",IF(OR(S38="1+",S38=1,S38="1-",S38="2+",S38=2,S38="2-",S38="3+",S38=3),IF(OR(S38="1+",S38=1,S38="1-",S38="2+"),IF(OR(S38="1+",S38=1),IF(S38="1+",15,14),IF(S38="1-",13,12)),IF(OR(S38=2,S38="2-"),IF(S38=2,11,10),IF(S38="3+",9,8))),IF(OR(S38="3-",S38="4+",S38=4,S38="4-"),IF(OR(S38="3-",S38="4+"),IF(S38="3-",7,6),IF(S38=4,5,4)),IF(OR(S38="5+",S38=5),IF(S38="5+",3,2),IF(S38="5-",1,0)))))</f>
        <v/>
      </c>
      <c r="AT38" s="155" t="str">
        <f aca="false">IF(T38="","",IF(OR(T38="1+",T38=1,T38="1-",T38="2+",T38=2,T38="2-",T38="3+",T38=3),IF(OR(T38="1+",T38=1,T38="1-",T38="2+"),IF(OR(T38="1+",T38=1),IF(T38="1+",15,14),IF(T38="1-",13,12)),IF(OR(T38=2,T38="2-"),IF(T38=2,11,10),IF(T38="3+",9,8))),IF(OR(T38="3-",T38="4+",T38=4,T38="4-"),IF(OR(T38="3-",T38="4+"),IF(T38="3-",7,6),IF(T38=4,5,4)),IF(OR(T38="5+",T38=5),IF(T38="5+",3,2),IF(T38="5-",1,0)))))</f>
        <v/>
      </c>
      <c r="AU38" s="156" t="str">
        <f aca="false">IF(COUNT(AO38:AQ38)=0,"",AVERAGE(AO38:AQ38))</f>
        <v/>
      </c>
      <c r="AV38" s="157" t="str">
        <f aca="false">IF(COUNT(AR38:AT38)=0,"",AVERAGE(AR38:AT38))</f>
        <v/>
      </c>
      <c r="AW38" s="160" t="str">
        <f aca="false">IF(COUNT(AU38:AV38)=0,"",AVERAGE(AU38:AV38))</f>
        <v/>
      </c>
      <c r="AX38" s="158" t="str">
        <f aca="false">IF(AW38="","",IF(AM38="",AW38,$P$1*AM38+(1-$P$1)*AW38))</f>
        <v/>
      </c>
      <c r="AY38" s="118"/>
      <c r="AZ38" s="57"/>
      <c r="BA38" s="161" t="str">
        <f aca="false">IF(BB38="","",MAX(BA$4:BA37)+1)</f>
        <v/>
      </c>
      <c r="BB38" s="162" t="str">
        <f aca="false">IF($B38="","",$B38)</f>
        <v/>
      </c>
      <c r="BC38" s="163"/>
      <c r="BD38" s="163"/>
      <c r="BE38" s="163"/>
      <c r="BF38" s="162" t="str">
        <f aca="false">IF($C38="","",$C38)</f>
        <v/>
      </c>
      <c r="BG38" s="163"/>
      <c r="BH38" s="164"/>
      <c r="BI38" s="165"/>
      <c r="BJ38" s="166"/>
      <c r="BK38" s="166"/>
      <c r="BL38" s="166"/>
      <c r="BM38" s="166"/>
      <c r="BN38" s="166"/>
      <c r="BO38" s="166"/>
      <c r="BP38" s="166"/>
      <c r="BQ38" s="166"/>
      <c r="BR38" s="166"/>
      <c r="BS38" s="166"/>
      <c r="BT38" s="168"/>
      <c r="BU38" s="136" t="str">
        <f aca="false">IF(COUNT(BI38:BT38)=0,"",SUM(BI38:BT38))</f>
        <v/>
      </c>
      <c r="BV38" s="137" t="str">
        <f aca="false">IF(BU38="","",BU38/BU$4)</f>
        <v/>
      </c>
      <c r="BW38" s="169" t="str">
        <f aca="false">IF(BU38="","",IF(BU38&lt;BI$48,IF(BU38&lt;BM$48,IF(BU38&lt;BO$48,IF(BU38&lt;BP$48,"00","01"),IF(BU38&lt;BN$48,"02","03")),IF(BU38&lt;BK$48,IF(BU38&lt;BL$48,"04","05"),IF(BU38&lt;BJ$48,"06","07"))),IF(BU38&lt;BE$48,IF(BU38&lt;BG$48,IF(BU38&lt;BH$48,"08","09"),IF(BU38&lt;BF$48,10,11)),IF(BU38&lt;BC$48,IF(BU38&lt;BD$48,12,13),IF(BU38&lt;BB$48,14,15)))))</f>
        <v/>
      </c>
      <c r="BX38" s="170" t="str">
        <f aca="false">IF(BU38="","",IF(BU38&lt;BI$48,IF(BU38&lt;BM$48,IF(BU38&lt;BO$48,IF(BU38&lt;BP$48,6,"5-"),IF(BU38&lt;BN$48,5,"5+")),IF(BU38&lt;BK$48,IF(BU38&lt;BL$48,"4-",4),IF(BU38&lt;BJ$48,"4+","3-"))),IF(BU38&lt;BE$48,IF(BU38&lt;BG$48,IF(BU38&lt;BH$48,3,"3+"),IF(BU38&lt;BF$48,"2-",2)),IF(BU38&lt;BC$48,IF(BU38&lt;BD$48,"2+","1-"),IF(BU38&lt;BB$48,1,"1+")))))</f>
        <v/>
      </c>
      <c r="BY38" s="57"/>
      <c r="CA38" s="161" t="str">
        <f aca="false">IF(CB38="","",MAX(CA$4:CA37)+1)</f>
        <v/>
      </c>
      <c r="CB38" s="162" t="str">
        <f aca="false">IF($B38="","",$B38)</f>
        <v/>
      </c>
      <c r="CC38" s="163"/>
      <c r="CD38" s="163"/>
      <c r="CE38" s="163"/>
      <c r="CF38" s="162" t="str">
        <f aca="false">IF($C38="","",$C38)</f>
        <v/>
      </c>
      <c r="CG38" s="163"/>
      <c r="CH38" s="164"/>
      <c r="CI38" s="167"/>
      <c r="CJ38" s="166"/>
      <c r="CK38" s="166"/>
      <c r="CL38" s="166"/>
      <c r="CM38" s="166"/>
      <c r="CN38" s="166"/>
      <c r="CO38" s="166"/>
      <c r="CP38" s="166"/>
      <c r="CQ38" s="166"/>
      <c r="CR38" s="166"/>
      <c r="CS38" s="166"/>
      <c r="CT38" s="168"/>
      <c r="CU38" s="136" t="str">
        <f aca="false">IF(COUNT(CI38:CT38)=0,"",SUM(CI38:CT38))</f>
        <v/>
      </c>
      <c r="CV38" s="137" t="str">
        <f aca="false">IF(CU38="","",CU38/CU$4)</f>
        <v/>
      </c>
      <c r="CW38" s="169" t="str">
        <f aca="false">IF(CU38="","",IF(CU38&lt;CI$48,IF(CU38&lt;CM$48,IF(CU38&lt;CO$48,IF(CU38&lt;CP$48,"00","01"),IF(CU38&lt;CN$48,"02","03")),IF(CU38&lt;CK$48,IF(CU38&lt;CL$48,"04","05"),IF(CU38&lt;CJ$48,"06","07"))),IF(CU38&lt;CE$48,IF(CU38&lt;CG$48,IF(CU38&lt;CH$48,"08","09"),IF(CU38&lt;CF$48,10,11)),IF(CU38&lt;CC$48,IF(CU38&lt;CD$48,12,13),IF(CU38&lt;CB$48,14,15)))))</f>
        <v/>
      </c>
      <c r="CX38" s="170" t="str">
        <f aca="false">IF(CU38="","",IF(CU38&lt;CI$48,IF(CU38&lt;CM$48,IF(CU38&lt;CO$48,IF(CU38&lt;CP$48,6,"5-"),IF(CU38&lt;CN$48,5,"5+")),IF(CU38&lt;CK$48,IF(CU38&lt;CL$48,"4-",4),IF(CU38&lt;CJ$48,"4+","3-"))),IF(CU38&lt;CE$48,IF(CU38&lt;CG$48,IF(CU38&lt;CH$48,3,"3+"),IF(CU38&lt;CF$48,"2-",2)),IF(CU38&lt;CC$48,IF(CU38&lt;CD$48,"2+","1-"),IF(CU38&lt;CB$48,1,"1+")))))</f>
        <v/>
      </c>
      <c r="CY38" s="57"/>
      <c r="DA38" s="161" t="str">
        <f aca="false">IF(DB38="","",MAX(DA$4:DA37)+1)</f>
        <v/>
      </c>
      <c r="DB38" s="162" t="str">
        <f aca="false">IF($B38="","",$B38)</f>
        <v/>
      </c>
      <c r="DC38" s="163"/>
      <c r="DD38" s="163"/>
      <c r="DE38" s="163"/>
      <c r="DF38" s="162" t="str">
        <f aca="false">IF($C38="","",$C38)</f>
        <v/>
      </c>
      <c r="DG38" s="163"/>
      <c r="DH38" s="164"/>
      <c r="DI38" s="167"/>
      <c r="DJ38" s="166"/>
      <c r="DK38" s="166"/>
      <c r="DL38" s="166"/>
      <c r="DM38" s="166"/>
      <c r="DN38" s="166"/>
      <c r="DO38" s="166"/>
      <c r="DP38" s="166"/>
      <c r="DQ38" s="166"/>
      <c r="DR38" s="166"/>
      <c r="DS38" s="166"/>
      <c r="DT38" s="168"/>
      <c r="DU38" s="136" t="str">
        <f aca="false">IF(COUNT(DI38:DT38)=0,"",SUM(DI38:DT38))</f>
        <v/>
      </c>
      <c r="DV38" s="137" t="str">
        <f aca="false">IF(DU38="","",DU38/DU$4)</f>
        <v/>
      </c>
      <c r="DW38" s="169" t="str">
        <f aca="false">IF(DU38="","",IF(DU38&lt;DI$48,IF(DU38&lt;DM$48,IF(DU38&lt;DO$48,IF(DU38&lt;DP$48,"00","01"),IF(DU38&lt;DN$48,"02","03")),IF(DU38&lt;DK$48,IF(DU38&lt;DL$48,"04","05"),IF(DU38&lt;DJ$48,"06","07"))),IF(DU38&lt;DE$48,IF(DU38&lt;DG$48,IF(DU38&lt;DH$48,"08","09"),IF(DU38&lt;DF$48,10,11)),IF(DU38&lt;DC$48,IF(DU38&lt;DD$48,12,13),IF(DU38&lt;DB$48,14,15)))))</f>
        <v/>
      </c>
      <c r="DX38" s="170" t="str">
        <f aca="false">IF(DU38="","",IF(DU38&lt;DI$48,IF(DU38&lt;DM$48,IF(DU38&lt;DO$48,IF(DU38&lt;DP$48,6,"5-"),IF(DU38&lt;DN$48,5,"5+")),IF(DU38&lt;DK$48,IF(DU38&lt;DL$48,"4-",4),IF(DU38&lt;DJ$48,"4+","3-"))),IF(DU38&lt;DE$48,IF(DU38&lt;DG$48,IF(DU38&lt;DH$48,3,"3+"),IF(DU38&lt;DF$48,"2-",2)),IF(DU38&lt;DC$48,IF(DU38&lt;DD$48,"2+","1-"),IF(DU38&lt;DB$48,1,"1+")))))</f>
        <v/>
      </c>
      <c r="DY38" s="57"/>
      <c r="EA38" s="161" t="str">
        <f aca="false">IF(EB38="","",MAX(EA$4:EA37)+1)</f>
        <v/>
      </c>
      <c r="EB38" s="162" t="str">
        <f aca="false">IF($B38="","",$B38)</f>
        <v/>
      </c>
      <c r="EC38" s="163"/>
      <c r="ED38" s="163"/>
      <c r="EE38" s="163"/>
      <c r="EF38" s="162" t="str">
        <f aca="false">IF($C38="","",$C38)</f>
        <v/>
      </c>
      <c r="EG38" s="163"/>
      <c r="EH38" s="164"/>
      <c r="EI38" s="167"/>
      <c r="EJ38" s="166"/>
      <c r="EK38" s="166"/>
      <c r="EL38" s="166"/>
      <c r="EM38" s="166"/>
      <c r="EN38" s="166"/>
      <c r="EO38" s="166"/>
      <c r="EP38" s="166"/>
      <c r="EQ38" s="166"/>
      <c r="ER38" s="166"/>
      <c r="ES38" s="166"/>
      <c r="ET38" s="168"/>
      <c r="EU38" s="136" t="str">
        <f aca="false">IF(COUNT(EI38:ET38)=0,"",SUM(EI38:ET38))</f>
        <v/>
      </c>
      <c r="EV38" s="137" t="str">
        <f aca="false">IF(EU38="","",EU38/EU$4)</f>
        <v/>
      </c>
      <c r="EW38" s="169" t="str">
        <f aca="false">IF(EU38="","",IF(EU38&lt;EI$48,IF(EU38&lt;EM$48,IF(EU38&lt;EO$48,IF(EU38&lt;EP$48,"00","01"),IF(EU38&lt;EN$48,"02","03")),IF(EU38&lt;EK$48,IF(EU38&lt;EL$48,"04","05"),IF(EU38&lt;EJ$48,"06","07"))),IF(EU38&lt;EE$48,IF(EU38&lt;EG$48,IF(EU38&lt;EH$48,"08","09"),IF(EU38&lt;EF$48,10,11)),IF(EU38&lt;EC$48,IF(EU38&lt;ED$48,12,13),IF(EU38&lt;EB$48,14,15)))))</f>
        <v/>
      </c>
      <c r="EX38" s="170" t="str">
        <f aca="false">IF(EU38="","",IF(EU38&lt;EI$48,IF(EU38&lt;EM$48,IF(EU38&lt;EO$48,IF(EU38&lt;EP$48,6,"5-"),IF(EU38&lt;EN$48,5,"5+")),IF(EU38&lt;EK$48,IF(EU38&lt;EL$48,"4-",4),IF(EU38&lt;EJ$48,"4+","3-"))),IF(EU38&lt;EE$48,IF(EU38&lt;EG$48,IF(EU38&lt;EH$48,3,"3+"),IF(EU38&lt;EF$48,"2-",2)),IF(EU38&lt;EC$48,IF(EU38&lt;ED$48,"2+","1-"),IF(EU38&lt;EB$48,1,"1+")))))</f>
        <v/>
      </c>
      <c r="EY38" s="57"/>
      <c r="FA38" s="161" t="str">
        <f aca="false">IF(FB38="","",MAX(FA$4:FA37)+1)</f>
        <v/>
      </c>
      <c r="FB38" s="162" t="str">
        <f aca="false">IF($B38="","",$B38)</f>
        <v/>
      </c>
      <c r="FC38" s="163"/>
      <c r="FD38" s="163"/>
      <c r="FE38" s="163"/>
      <c r="FF38" s="162" t="str">
        <f aca="false">IF($C38="","",$C38)</f>
        <v/>
      </c>
      <c r="FG38" s="163"/>
      <c r="FH38" s="164"/>
      <c r="FI38" s="167"/>
      <c r="FJ38" s="166"/>
      <c r="FK38" s="166"/>
      <c r="FL38" s="166"/>
      <c r="FM38" s="166"/>
      <c r="FN38" s="166"/>
      <c r="FO38" s="166"/>
      <c r="FP38" s="166"/>
      <c r="FQ38" s="166"/>
      <c r="FR38" s="166"/>
      <c r="FS38" s="166"/>
      <c r="FT38" s="168"/>
      <c r="FU38" s="136" t="str">
        <f aca="false">IF(COUNT(FI38:FT38)=0,"",SUM(FI38:FT38))</f>
        <v/>
      </c>
      <c r="FV38" s="137" t="str">
        <f aca="false">IF(FU38="","",FU38/FU$4)</f>
        <v/>
      </c>
      <c r="FW38" s="169" t="str">
        <f aca="false">IF(FU38="","",IF(FU38&lt;FI$48,IF(FU38&lt;FM$48,IF(FU38&lt;FO$48,IF(FU38&lt;FP$48,"00","01"),IF(FU38&lt;FN$48,"02","03")),IF(FU38&lt;FK$48,IF(FU38&lt;FL$48,"04","05"),IF(FU38&lt;FJ$48,"06","07"))),IF(FU38&lt;FE$48,IF(FU38&lt;FG$48,IF(FU38&lt;FH$48,"08","09"),IF(FU38&lt;FF$48,10,11)),IF(FU38&lt;FC$48,IF(FU38&lt;FD$48,12,13),IF(FU38&lt;FB$48,14,15)))))</f>
        <v/>
      </c>
      <c r="FX38" s="170" t="str">
        <f aca="false">IF(FU38="","",IF(FU38&lt;FI$48,IF(FU38&lt;FM$48,IF(FU38&lt;FO$48,IF(FU38&lt;FP$48,6,"5-"),IF(FU38&lt;FN$48,5,"5+")),IF(FU38&lt;FK$48,IF(FU38&lt;FL$48,"4-",4),IF(FU38&lt;FJ$48,"4+","3-"))),IF(FU38&lt;FE$48,IF(FU38&lt;FG$48,IF(FU38&lt;FH$48,3,"3+"),IF(FU38&lt;FF$48,"2-",2)),IF(FU38&lt;FC$48,IF(FU38&lt;FD$48,"2+","1-"),IF(FU38&lt;FB$48,1,"1+")))))</f>
        <v/>
      </c>
      <c r="FY38" s="57"/>
      <c r="GA38" s="161" t="str">
        <f aca="false">IF(GB38="","",MAX(GA$4:GA37)+1)</f>
        <v/>
      </c>
      <c r="GB38" s="162" t="str">
        <f aca="false">IF($B38="","",$B38)</f>
        <v/>
      </c>
      <c r="GC38" s="163"/>
      <c r="GD38" s="163"/>
      <c r="GE38" s="163"/>
      <c r="GF38" s="162" t="str">
        <f aca="false">IF($C38="","",$C38)</f>
        <v/>
      </c>
      <c r="GG38" s="163"/>
      <c r="GH38" s="164"/>
      <c r="GI38" s="167"/>
      <c r="GJ38" s="166"/>
      <c r="GK38" s="166"/>
      <c r="GL38" s="166"/>
      <c r="GM38" s="166"/>
      <c r="GN38" s="166"/>
      <c r="GO38" s="166"/>
      <c r="GP38" s="166"/>
      <c r="GQ38" s="166"/>
      <c r="GR38" s="166"/>
      <c r="GS38" s="166"/>
      <c r="GT38" s="168"/>
      <c r="GU38" s="136" t="str">
        <f aca="false">IF(COUNT(GI38:GT38)=0,"",SUM(GI38:GT38))</f>
        <v/>
      </c>
      <c r="GV38" s="137" t="str">
        <f aca="false">IF(GU38="","",GU38/GU$4)</f>
        <v/>
      </c>
      <c r="GW38" s="169" t="str">
        <f aca="false">IF(GU38="","",IF(GU38&lt;GI$48,IF(GU38&lt;GM$48,IF(GU38&lt;GO$48,IF(GU38&lt;GP$48,"00","01"),IF(GU38&lt;GN$48,"02","03")),IF(GU38&lt;GK$48,IF(GU38&lt;GL$48,"04","05"),IF(GU38&lt;GJ$48,"06","07"))),IF(GU38&lt;GE$48,IF(GU38&lt;GG$48,IF(GU38&lt;GH$48,"08","09"),IF(GU38&lt;GF$48,10,11)),IF(GU38&lt;GC$48,IF(GU38&lt;GD$48,12,13),IF(GU38&lt;GB$48,14,15)))))</f>
        <v/>
      </c>
      <c r="GX38" s="170" t="str">
        <f aca="false">IF(GU38="","",IF(GU38&lt;GI$48,IF(GU38&lt;GM$48,IF(GU38&lt;GO$48,IF(GU38&lt;GP$48,6,"5-"),IF(GU38&lt;GN$48,5,"5+")),IF(GU38&lt;GK$48,IF(GU38&lt;GL$48,"4-",4),IF(GU38&lt;GJ$48,"4+","3-"))),IF(GU38&lt;GE$48,IF(GU38&lt;GG$48,IF(GU38&lt;GH$48,3,"3+"),IF(GU38&lt;GF$48,"2-",2)),IF(GU38&lt;GC$48,IF(GU38&lt;GD$48,"2+","1-"),IF(GU38&lt;GB$48,1,"1+")))))</f>
        <v/>
      </c>
    </row>
    <row r="39" s="55" customFormat="true" ht="15.75" hidden="false" customHeight="false" outlineLevel="0" collapsed="false">
      <c r="A39" s="103" t="str">
        <f aca="false">IF(B39="","",MAX(A$4:A38)+1)</f>
        <v/>
      </c>
      <c r="B39" s="141"/>
      <c r="C39" s="142"/>
      <c r="D39" s="143"/>
      <c r="E39" s="144" t="str">
        <f aca="false">IF(BX39="",Nachschreiber!BX39,BX39)</f>
        <v/>
      </c>
      <c r="F39" s="108" t="str">
        <f aca="false">IF(CX39="",Nachschreiber!CX39,CX39)</f>
        <v/>
      </c>
      <c r="G39" s="109" t="str">
        <f aca="false">IF(DX39="",Nachschreiber!DX39,DX39)</f>
        <v/>
      </c>
      <c r="H39" s="145"/>
      <c r="I39" s="146"/>
      <c r="J39" s="147"/>
      <c r="K39" s="148" t="str">
        <f aca="false">IF(AK39="","",IF(AK39&lt;7.5,IF(AK39&lt;3.5,IF(AK39&lt;1.5,IF(AK39&lt;0.5,6,"5-"),IF(AK39&lt;2.5,5,"5+")),IF(AK39&lt;5.5,IF(AK39&lt;4.5,"4-",4),IF(AK39&lt;6.5,"4+","3-"))),IF(AK39&lt;11.5,IF(AK39&lt;9.5,IF(AK39&lt;8.5,3,"3+"),IF(AK39&lt;10.5,"2-",2)),IF(AK39&lt;13.5,IF(AK39&lt;12.5,"2+","1-"),IF(AK39&lt;14.5,1,"1+")))))</f>
        <v/>
      </c>
      <c r="L39" s="149" t="str">
        <f aca="false">IF(AL39="","",IF(AL39&lt;7.5,IF(AL39&lt;3.5,IF(AL39&lt;1.5,IF(AL39&lt;0.5,6,"5-"),IF(AL39&lt;2.5,5,"5+")),IF(AL39&lt;5.5,IF(AL39&lt;4.5,"4-",4),IF(AL39&lt;6.5,"4+","3-"))),IF(AL39&lt;11.5,IF(AL39&lt;9.5,IF(AL39&lt;8.5,3,"3+"),IF(AL39&lt;10.5,"2-",2)),IF(AL39&lt;13.5,IF(AL39&lt;12.5,"2+","1-"),IF(AL39&lt;14.5,1,"1+")))))</f>
        <v/>
      </c>
      <c r="M39" s="150" t="str">
        <f aca="false">IF(AM39="","",IF(AM39&lt;7.5,IF(AM39&lt;3.5,IF(AM39&lt;1.5,IF(AM39&lt;0.5,6,"5-"),IF(AM39&lt;2.5,5,"5+")),IF(AM39&lt;5.5,IF(AM39&lt;4.5,"4-",4),IF(AM39&lt;6.5,"4+","3-"))),IF(AM39&lt;11.5,IF(AM39&lt;9.5,IF(AM39&lt;8.5,3,"3+"),IF(AM39&lt;10.5,"2-",2)),IF(AM39&lt;13.5,IF(AM39&lt;12.5,"2+","1-"),IF(AM39&lt;14.5,1,"1+")))))</f>
        <v/>
      </c>
      <c r="N39" s="80"/>
      <c r="O39" s="116" t="str">
        <f aca="false">IF(EX39="",Nachschreiber!EX39,EX39)</f>
        <v/>
      </c>
      <c r="P39" s="108" t="str">
        <f aca="false">IF(FX39="",Nachschreiber!FX39,FX39)</f>
        <v/>
      </c>
      <c r="Q39" s="109" t="str">
        <f aca="false">IF(GX39="",Nachschreiber!GX39,GX39)</f>
        <v/>
      </c>
      <c r="R39" s="145"/>
      <c r="S39" s="146"/>
      <c r="T39" s="147"/>
      <c r="U39" s="148" t="str">
        <f aca="false">IF(AU39="","",IF(AU39&lt;7.5,IF(AU39&lt;3.5,IF(AU39&lt;1.5,IF(AU39&lt;0.5,6,"5-"),IF(AU39&lt;2.5,5,"5+")),IF(AU39&lt;5.5,IF(AU39&lt;4.5,"4-",4),IF(AU39&lt;6.5,"4+","3-"))),IF(AU39&lt;11.5,IF(AU39&lt;9.5,IF(AU39&lt;8.5,3,"3+"),IF(AU39&lt;10.5,"2-",2)),IF(AU39&lt;13.5,IF(AU39&lt;12.5,"2+","1-"),IF(AU39&lt;14.5,1,"1+")))))</f>
        <v/>
      </c>
      <c r="V39" s="149" t="str">
        <f aca="false">IF(AV39="","",IF(AV39&lt;7.5,IF(AV39&lt;3.5,IF(AV39&lt;1.5,IF(AV39&lt;0.5,6,"5-"),IF(AV39&lt;2.5,5,"5+")),IF(AV39&lt;5.5,IF(AV39&lt;4.5,"4-",4),IF(AV39&lt;6.5,"4+","3-"))),IF(AV39&lt;11.5,IF(AV39&lt;9.5,IF(AV39&lt;8.5,3,"3+"),IF(AV39&lt;10.5,"2-",2)),IF(AV39&lt;13.5,IF(AV39&lt;12.5,"2+","1-"),IF(AV39&lt;14.5,1,"1+")))))</f>
        <v/>
      </c>
      <c r="W39" s="151" t="str">
        <f aca="false">IF(AW39="","",IF(AW39&lt;7.5,IF(AW39&lt;3.5,IF(AW39&lt;1.5,IF(AW39&lt;0.5,6,"5-"),IF(AW39&lt;2.5,5,"5+")),IF(AW39&lt;5.5,IF(AW39&lt;4.5,"4-",4),IF(AW39&lt;6.5,"4+","3-"))),IF(AW39&lt;11.5,IF(AW39&lt;9.5,IF(AW39&lt;8.5,3,"3+"),IF(AW39&lt;10.5,"2-",2)),IF(AW39&lt;13.5,IF(AW39&lt;12.5,"2+","1-"),IF(AW39&lt;14.5,1,"1+")))))</f>
        <v/>
      </c>
      <c r="X39" s="150" t="str">
        <f aca="false">IF(AX39="","",IF(AX39&lt;7.5,IF(AX39&lt;3.5,IF(AX39&lt;1.5,IF(AX39&lt;0.5,6,"5-"),IF(AX39&lt;2.5,5,"5+")),IF(AX39&lt;5.5,IF(AX39&lt;4.5,"4-",4),IF(AX39&lt;6.5,"4+","3-"))),IF(AX39&lt;11.5,IF(AX39&lt;9.5,IF(AX39&lt;8.5,3,"3+"),IF(AX39&lt;10.5,"2-",2)),IF(AX39&lt;13.5,IF(AX39&lt;12.5,"2+","1-"),IF(AX39&lt;14.5,1,"1+")))))</f>
        <v/>
      </c>
      <c r="Y39" s="118"/>
      <c r="Z39" s="118"/>
      <c r="AA39" s="118"/>
      <c r="AB39" s="57"/>
      <c r="AE39" s="152" t="str">
        <f aca="false">IF(E39="","",IF(OR(E39="1+",E39=1,E39="1-",E39="2+",E39=2,E39="2-",E39="3+",E39=3),IF(OR(E39="1+",E39=1,E39="1-",E39="2+"),IF(OR(E39="1+",E39=1),IF(E39="1+",15,14),IF(E39="1-",13,12)),IF(OR(E39=2,E39="2-"),IF(E39=2,11,10),IF(E39="3+",9,8))),IF(OR(E39="3-",E39="4+",E39=4,E39="4-"),IF(OR(E39="3-",E39="4+"),IF(E39="3-",7,6),IF(E39=4,5,4)),IF(OR(E39="5+",E39=5),IF(E39="5+",3,2),IF(E39="5-",1,0)))))</f>
        <v/>
      </c>
      <c r="AF39" s="153" t="str">
        <f aca="false">IF(F39="","",IF(OR(F39="1+",F39=1,F39="1-",F39="2+",F39=2,F39="2-",F39="3+",F39=3),IF(OR(F39="1+",F39=1,F39="1-",F39="2+"),IF(OR(F39="1+",F39=1),IF(F39="1+",15,14),IF(F39="1-",13,12)),IF(OR(F39=2,F39="2-"),IF(F39=2,11,10),IF(F39="3+",9,8))),IF(OR(F39="3-",F39="4+",F39=4,F39="4-"),IF(OR(F39="3-",F39="4+"),IF(F39="3-",7,6),IF(F39=4,5,4)),IF(OR(F39="5+",F39=5),IF(F39="5+",3,2),IF(F39="5-",1,0)))))</f>
        <v/>
      </c>
      <c r="AG39" s="154" t="str">
        <f aca="false">IF(G39="","",IF(OR(G39="1+",G39=1,G39="1-",G39="2+",G39=2,G39="2-",G39="3+",G39=3),IF(OR(G39="1+",G39=1,G39="1-",G39="2+"),IF(OR(G39="1+",G39=1),IF(G39="1+",15,14),IF(G39="1-",13,12)),IF(OR(G39=2,G39="2-"),IF(G39=2,11,10),IF(G39="3+",9,8))),IF(OR(G39="3-",G39="4+",G39=4,G39="4-"),IF(OR(G39="3-",G39="4+"),IF(G39="3-",7,6),IF(G39=4,5,4)),IF(OR(G39="5+",G39=5),IF(G39="5+",3,2),IF(G39="5-",1,0)))))</f>
        <v/>
      </c>
      <c r="AH39" s="152" t="str">
        <f aca="false">IF(H39="","",IF(OR(H39="1+",H39=1,H39="1-",H39="2+",H39=2,H39="2-",H39="3+",H39=3),IF(OR(H39="1+",H39=1,H39="1-",H39="2+"),IF(OR(H39="1+",H39=1),IF(H39="1+",15,14),IF(H39="1-",13,12)),IF(OR(H39=2,H39="2-"),IF(H39=2,11,10),IF(H39="3+",9,8))),IF(OR(H39="3-",H39="4+",H39=4,H39="4-"),IF(OR(H39="3-",H39="4+"),IF(H39="3-",7,6),IF(H39=4,5,4)),IF(OR(H39="5+",H39=5),IF(H39="5+",3,2),IF(H39="5-",1,0)))))</f>
        <v/>
      </c>
      <c r="AI39" s="153" t="str">
        <f aca="false">IF(I39="","",IF(OR(I39="1+",I39=1,I39="1-",I39="2+",I39=2,I39="2-",I39="3+",I39=3),IF(OR(I39="1+",I39=1,I39="1-",I39="2+"),IF(OR(I39="1+",I39=1),IF(I39="1+",15,14),IF(I39="1-",13,12)),IF(OR(I39=2,I39="2-"),IF(I39=2,11,10),IF(I39="3+",9,8))),IF(OR(I39="3-",I39="4+",I39=4,I39="4-"),IF(OR(I39="3-",I39="4+"),IF(I39="3-",7,6),IF(I39=4,5,4)),IF(OR(I39="5+",I39=5),IF(I39="5+",3,2),IF(I39="5-",1,0)))))</f>
        <v/>
      </c>
      <c r="AJ39" s="155" t="str">
        <f aca="false">IF(J39="","",IF(OR(J39="1+",J39=1,J39="1-",J39="2+",J39=2,J39="2-",J39="3+",J39=3),IF(OR(J39="1+",J39=1,J39="1-",J39="2+"),IF(OR(J39="1+",J39=1),IF(J39="1+",15,14),IF(J39="1-",13,12)),IF(OR(J39=2,J39="2-"),IF(J39=2,11,10),IF(J39="3+",9,8))),IF(OR(J39="3-",J39="4+",J39=4,J39="4-"),IF(OR(J39="3-",J39="4+"),IF(J39="3-",7,6),IF(J39=4,5,4)),IF(OR(J39="5+",J39=5),IF(J39="5+",3,2),IF(J39="5-",1,0)))))</f>
        <v/>
      </c>
      <c r="AK39" s="156" t="str">
        <f aca="false">IF(COUNT(AE39:AG39)=0,"",AVERAGE(AE39:AG39))</f>
        <v/>
      </c>
      <c r="AL39" s="157" t="str">
        <f aca="false">IF(COUNT(AH39:AJ39)=0,"",AVERAGE(AH39:AJ39))</f>
        <v/>
      </c>
      <c r="AM39" s="158" t="str">
        <f aca="false">IF(COUNT(AK39:AL39)=0,"",AVERAGE(AK39:AL39))</f>
        <v/>
      </c>
      <c r="AN39" s="159"/>
      <c r="AO39" s="152" t="str">
        <f aca="false">IF(O39="","",IF(OR(O39="1+",O39=1,O39="1-",O39="2+",O39=2,O39="2-",O39="3+",O39=3),IF(OR(O39="1+",O39=1,O39="1-",O39="2+"),IF(OR(O39="1+",O39=1),IF(O39="1+",15,14),IF(O39="1-",13,12)),IF(OR(O39=2,O39="2-"),IF(O39=2,11,10),IF(O39="3+",9,8))),IF(OR(O39="3-",O39="4+",O39=4,O39="4-"),IF(OR(O39="3-",O39="4+"),IF(O39="3-",7,6),IF(O39=4,5,4)),IF(OR(O39="5+",O39=5),IF(O39="5+",3,2),IF(O39="5-",1,0)))))</f>
        <v/>
      </c>
      <c r="AP39" s="153" t="str">
        <f aca="false">IF(P39="","",IF(OR(P39="1+",P39=1,P39="1-",P39="2+",P39=2,P39="2-",P39="3+",P39=3),IF(OR(P39="1+",P39=1,P39="1-",P39="2+"),IF(OR(P39="1+",P39=1),IF(P39="1+",15,14),IF(P39="1-",13,12)),IF(OR(P39=2,P39="2-"),IF(P39=2,11,10),IF(P39="3+",9,8))),IF(OR(P39="3-",P39="4+",P39=4,P39="4-"),IF(OR(P39="3-",P39="4+"),IF(P39="3-",7,6),IF(P39=4,5,4)),IF(OR(P39="5+",P39=5),IF(P39="5+",3,2),IF(P39="5-",1,0)))))</f>
        <v/>
      </c>
      <c r="AQ39" s="154" t="str">
        <f aca="false">IF(Q39="","",IF(OR(Q39="1+",Q39=1,Q39="1-",Q39="2+",Q39=2,Q39="2-",Q39="3+",Q39=3),IF(OR(Q39="1+",Q39=1,Q39="1-",Q39="2+"),IF(OR(Q39="1+",Q39=1),IF(Q39="1+",15,14),IF(Q39="1-",13,12)),IF(OR(Q39=2,Q39="2-"),IF(Q39=2,11,10),IF(Q39="3+",9,8))),IF(OR(Q39="3-",Q39="4+",Q39=4,Q39="4-"),IF(OR(Q39="3-",Q39="4+"),IF(Q39="3-",7,6),IF(Q39=4,5,4)),IF(OR(Q39="5+",Q39=5),IF(Q39="5+",3,2),IF(Q39="5-",1,0)))))</f>
        <v/>
      </c>
      <c r="AR39" s="152" t="str">
        <f aca="false">IF(R39="","",IF(OR(R39="1+",R39=1,R39="1-",R39="2+",R39=2,R39="2-",R39="3+",R39=3),IF(OR(R39="1+",R39=1,R39="1-",R39="2+"),IF(OR(R39="1+",R39=1),IF(R39="1+",15,14),IF(R39="1-",13,12)),IF(OR(R39=2,R39="2-"),IF(R39=2,11,10),IF(R39="3+",9,8))),IF(OR(R39="3-",R39="4+",R39=4,R39="4-"),IF(OR(R39="3-",R39="4+"),IF(R39="3-",7,6),IF(R39=4,5,4)),IF(OR(R39="5+",R39=5),IF(R39="5+",3,2),IF(R39="5-",1,0)))))</f>
        <v/>
      </c>
      <c r="AS39" s="153" t="str">
        <f aca="false">IF(S39="","",IF(OR(S39="1+",S39=1,S39="1-",S39="2+",S39=2,S39="2-",S39="3+",S39=3),IF(OR(S39="1+",S39=1,S39="1-",S39="2+"),IF(OR(S39="1+",S39=1),IF(S39="1+",15,14),IF(S39="1-",13,12)),IF(OR(S39=2,S39="2-"),IF(S39=2,11,10),IF(S39="3+",9,8))),IF(OR(S39="3-",S39="4+",S39=4,S39="4-"),IF(OR(S39="3-",S39="4+"),IF(S39="3-",7,6),IF(S39=4,5,4)),IF(OR(S39="5+",S39=5),IF(S39="5+",3,2),IF(S39="5-",1,0)))))</f>
        <v/>
      </c>
      <c r="AT39" s="155" t="str">
        <f aca="false">IF(T39="","",IF(OR(T39="1+",T39=1,T39="1-",T39="2+",T39=2,T39="2-",T39="3+",T39=3),IF(OR(T39="1+",T39=1,T39="1-",T39="2+"),IF(OR(T39="1+",T39=1),IF(T39="1+",15,14),IF(T39="1-",13,12)),IF(OR(T39=2,T39="2-"),IF(T39=2,11,10),IF(T39="3+",9,8))),IF(OR(T39="3-",T39="4+",T39=4,T39="4-"),IF(OR(T39="3-",T39="4+"),IF(T39="3-",7,6),IF(T39=4,5,4)),IF(OR(T39="5+",T39=5),IF(T39="5+",3,2),IF(T39="5-",1,0)))))</f>
        <v/>
      </c>
      <c r="AU39" s="156" t="str">
        <f aca="false">IF(COUNT(AO39:AQ39)=0,"",AVERAGE(AO39:AQ39))</f>
        <v/>
      </c>
      <c r="AV39" s="157" t="str">
        <f aca="false">IF(COUNT(AR39:AT39)=0,"",AVERAGE(AR39:AT39))</f>
        <v/>
      </c>
      <c r="AW39" s="160" t="str">
        <f aca="false">IF(COUNT(AU39:AV39)=0,"",AVERAGE(AU39:AV39))</f>
        <v/>
      </c>
      <c r="AX39" s="158" t="str">
        <f aca="false">IF(AW39="","",IF(AM39="",AW39,$P$1*AM39+(1-$P$1)*AW39))</f>
        <v/>
      </c>
      <c r="AY39" s="118"/>
      <c r="AZ39" s="57"/>
      <c r="BA39" s="161" t="str">
        <f aca="false">IF(BB39="","",MAX(BA$4:BA38)+1)</f>
        <v/>
      </c>
      <c r="BB39" s="162" t="str">
        <f aca="false">IF($B39="","",$B39)</f>
        <v/>
      </c>
      <c r="BC39" s="163"/>
      <c r="BD39" s="163"/>
      <c r="BE39" s="163"/>
      <c r="BF39" s="162" t="str">
        <f aca="false">IF($C39="","",$C39)</f>
        <v/>
      </c>
      <c r="BG39" s="163"/>
      <c r="BH39" s="164"/>
      <c r="BI39" s="165"/>
      <c r="BJ39" s="166"/>
      <c r="BK39" s="166"/>
      <c r="BL39" s="166"/>
      <c r="BM39" s="166"/>
      <c r="BN39" s="166"/>
      <c r="BO39" s="166"/>
      <c r="BP39" s="166"/>
      <c r="BQ39" s="166"/>
      <c r="BR39" s="166"/>
      <c r="BS39" s="166"/>
      <c r="BT39" s="168"/>
      <c r="BU39" s="136" t="str">
        <f aca="false">IF(COUNT(BI39:BT39)=0,"",SUM(BI39:BT39))</f>
        <v/>
      </c>
      <c r="BV39" s="137" t="str">
        <f aca="false">IF(BU39="","",BU39/BU$4)</f>
        <v/>
      </c>
      <c r="BW39" s="169" t="str">
        <f aca="false">IF(BU39="","",IF(BU39&lt;BI$48,IF(BU39&lt;BM$48,IF(BU39&lt;BO$48,IF(BU39&lt;BP$48,"00","01"),IF(BU39&lt;BN$48,"02","03")),IF(BU39&lt;BK$48,IF(BU39&lt;BL$48,"04","05"),IF(BU39&lt;BJ$48,"06","07"))),IF(BU39&lt;BE$48,IF(BU39&lt;BG$48,IF(BU39&lt;BH$48,"08","09"),IF(BU39&lt;BF$48,10,11)),IF(BU39&lt;BC$48,IF(BU39&lt;BD$48,12,13),IF(BU39&lt;BB$48,14,15)))))</f>
        <v/>
      </c>
      <c r="BX39" s="170" t="str">
        <f aca="false">IF(BU39="","",IF(BU39&lt;BI$48,IF(BU39&lt;BM$48,IF(BU39&lt;BO$48,IF(BU39&lt;BP$48,6,"5-"),IF(BU39&lt;BN$48,5,"5+")),IF(BU39&lt;BK$48,IF(BU39&lt;BL$48,"4-",4),IF(BU39&lt;BJ$48,"4+","3-"))),IF(BU39&lt;BE$48,IF(BU39&lt;BG$48,IF(BU39&lt;BH$48,3,"3+"),IF(BU39&lt;BF$48,"2-",2)),IF(BU39&lt;BC$48,IF(BU39&lt;BD$48,"2+","1-"),IF(BU39&lt;BB$48,1,"1+")))))</f>
        <v/>
      </c>
      <c r="BY39" s="57"/>
      <c r="CA39" s="161" t="str">
        <f aca="false">IF(CB39="","",MAX(CA$4:CA38)+1)</f>
        <v/>
      </c>
      <c r="CB39" s="162" t="str">
        <f aca="false">IF($B39="","",$B39)</f>
        <v/>
      </c>
      <c r="CC39" s="163"/>
      <c r="CD39" s="163"/>
      <c r="CE39" s="163"/>
      <c r="CF39" s="162" t="str">
        <f aca="false">IF($C39="","",$C39)</f>
        <v/>
      </c>
      <c r="CG39" s="163"/>
      <c r="CH39" s="164"/>
      <c r="CI39" s="167"/>
      <c r="CJ39" s="166"/>
      <c r="CK39" s="166"/>
      <c r="CL39" s="166"/>
      <c r="CM39" s="166"/>
      <c r="CN39" s="166"/>
      <c r="CO39" s="166"/>
      <c r="CP39" s="166"/>
      <c r="CQ39" s="166"/>
      <c r="CR39" s="166"/>
      <c r="CS39" s="166"/>
      <c r="CT39" s="168"/>
      <c r="CU39" s="136" t="str">
        <f aca="false">IF(COUNT(CI39:CT39)=0,"",SUM(CI39:CT39))</f>
        <v/>
      </c>
      <c r="CV39" s="137" t="str">
        <f aca="false">IF(CU39="","",CU39/CU$4)</f>
        <v/>
      </c>
      <c r="CW39" s="169" t="str">
        <f aca="false">IF(CU39="","",IF(CU39&lt;CI$48,IF(CU39&lt;CM$48,IF(CU39&lt;CO$48,IF(CU39&lt;CP$48,"00","01"),IF(CU39&lt;CN$48,"02","03")),IF(CU39&lt;CK$48,IF(CU39&lt;CL$48,"04","05"),IF(CU39&lt;CJ$48,"06","07"))),IF(CU39&lt;CE$48,IF(CU39&lt;CG$48,IF(CU39&lt;CH$48,"08","09"),IF(CU39&lt;CF$48,10,11)),IF(CU39&lt;CC$48,IF(CU39&lt;CD$48,12,13),IF(CU39&lt;CB$48,14,15)))))</f>
        <v/>
      </c>
      <c r="CX39" s="170" t="str">
        <f aca="false">IF(CU39="","",IF(CU39&lt;CI$48,IF(CU39&lt;CM$48,IF(CU39&lt;CO$48,IF(CU39&lt;CP$48,6,"5-"),IF(CU39&lt;CN$48,5,"5+")),IF(CU39&lt;CK$48,IF(CU39&lt;CL$48,"4-",4),IF(CU39&lt;CJ$48,"4+","3-"))),IF(CU39&lt;CE$48,IF(CU39&lt;CG$48,IF(CU39&lt;CH$48,3,"3+"),IF(CU39&lt;CF$48,"2-",2)),IF(CU39&lt;CC$48,IF(CU39&lt;CD$48,"2+","1-"),IF(CU39&lt;CB$48,1,"1+")))))</f>
        <v/>
      </c>
      <c r="CY39" s="57"/>
      <c r="DA39" s="161" t="str">
        <f aca="false">IF(DB39="","",MAX(DA$4:DA38)+1)</f>
        <v/>
      </c>
      <c r="DB39" s="162" t="str">
        <f aca="false">IF($B39="","",$B39)</f>
        <v/>
      </c>
      <c r="DC39" s="163"/>
      <c r="DD39" s="163"/>
      <c r="DE39" s="163"/>
      <c r="DF39" s="162" t="str">
        <f aca="false">IF($C39="","",$C39)</f>
        <v/>
      </c>
      <c r="DG39" s="163"/>
      <c r="DH39" s="164"/>
      <c r="DI39" s="167"/>
      <c r="DJ39" s="166"/>
      <c r="DK39" s="166"/>
      <c r="DL39" s="166"/>
      <c r="DM39" s="166"/>
      <c r="DN39" s="166"/>
      <c r="DO39" s="166"/>
      <c r="DP39" s="166"/>
      <c r="DQ39" s="166"/>
      <c r="DR39" s="166"/>
      <c r="DS39" s="166"/>
      <c r="DT39" s="168"/>
      <c r="DU39" s="136" t="str">
        <f aca="false">IF(COUNT(DI39:DT39)=0,"",SUM(DI39:DT39))</f>
        <v/>
      </c>
      <c r="DV39" s="137" t="str">
        <f aca="false">IF(DU39="","",DU39/DU$4)</f>
        <v/>
      </c>
      <c r="DW39" s="169" t="str">
        <f aca="false">IF(DU39="","",IF(DU39&lt;DI$48,IF(DU39&lt;DM$48,IF(DU39&lt;DO$48,IF(DU39&lt;DP$48,"00","01"),IF(DU39&lt;DN$48,"02","03")),IF(DU39&lt;DK$48,IF(DU39&lt;DL$48,"04","05"),IF(DU39&lt;DJ$48,"06","07"))),IF(DU39&lt;DE$48,IF(DU39&lt;DG$48,IF(DU39&lt;DH$48,"08","09"),IF(DU39&lt;DF$48,10,11)),IF(DU39&lt;DC$48,IF(DU39&lt;DD$48,12,13),IF(DU39&lt;DB$48,14,15)))))</f>
        <v/>
      </c>
      <c r="DX39" s="170" t="str">
        <f aca="false">IF(DU39="","",IF(DU39&lt;DI$48,IF(DU39&lt;DM$48,IF(DU39&lt;DO$48,IF(DU39&lt;DP$48,6,"5-"),IF(DU39&lt;DN$48,5,"5+")),IF(DU39&lt;DK$48,IF(DU39&lt;DL$48,"4-",4),IF(DU39&lt;DJ$48,"4+","3-"))),IF(DU39&lt;DE$48,IF(DU39&lt;DG$48,IF(DU39&lt;DH$48,3,"3+"),IF(DU39&lt;DF$48,"2-",2)),IF(DU39&lt;DC$48,IF(DU39&lt;DD$48,"2+","1-"),IF(DU39&lt;DB$48,1,"1+")))))</f>
        <v/>
      </c>
      <c r="DY39" s="57"/>
      <c r="EA39" s="161" t="str">
        <f aca="false">IF(EB39="","",MAX(EA$4:EA38)+1)</f>
        <v/>
      </c>
      <c r="EB39" s="162" t="str">
        <f aca="false">IF($B39="","",$B39)</f>
        <v/>
      </c>
      <c r="EC39" s="163"/>
      <c r="ED39" s="163"/>
      <c r="EE39" s="163"/>
      <c r="EF39" s="162" t="str">
        <f aca="false">IF($C39="","",$C39)</f>
        <v/>
      </c>
      <c r="EG39" s="163"/>
      <c r="EH39" s="164"/>
      <c r="EI39" s="167"/>
      <c r="EJ39" s="166"/>
      <c r="EK39" s="166"/>
      <c r="EL39" s="166"/>
      <c r="EM39" s="166"/>
      <c r="EN39" s="166"/>
      <c r="EO39" s="166"/>
      <c r="EP39" s="166"/>
      <c r="EQ39" s="166"/>
      <c r="ER39" s="166"/>
      <c r="ES39" s="166"/>
      <c r="ET39" s="168"/>
      <c r="EU39" s="136" t="str">
        <f aca="false">IF(COUNT(EI39:ET39)=0,"",SUM(EI39:ET39))</f>
        <v/>
      </c>
      <c r="EV39" s="137" t="str">
        <f aca="false">IF(EU39="","",EU39/EU$4)</f>
        <v/>
      </c>
      <c r="EW39" s="169" t="str">
        <f aca="false">IF(EU39="","",IF(EU39&lt;EI$48,IF(EU39&lt;EM$48,IF(EU39&lt;EO$48,IF(EU39&lt;EP$48,"00","01"),IF(EU39&lt;EN$48,"02","03")),IF(EU39&lt;EK$48,IF(EU39&lt;EL$48,"04","05"),IF(EU39&lt;EJ$48,"06","07"))),IF(EU39&lt;EE$48,IF(EU39&lt;EG$48,IF(EU39&lt;EH$48,"08","09"),IF(EU39&lt;EF$48,10,11)),IF(EU39&lt;EC$48,IF(EU39&lt;ED$48,12,13),IF(EU39&lt;EB$48,14,15)))))</f>
        <v/>
      </c>
      <c r="EX39" s="170" t="str">
        <f aca="false">IF(EU39="","",IF(EU39&lt;EI$48,IF(EU39&lt;EM$48,IF(EU39&lt;EO$48,IF(EU39&lt;EP$48,6,"5-"),IF(EU39&lt;EN$48,5,"5+")),IF(EU39&lt;EK$48,IF(EU39&lt;EL$48,"4-",4),IF(EU39&lt;EJ$48,"4+","3-"))),IF(EU39&lt;EE$48,IF(EU39&lt;EG$48,IF(EU39&lt;EH$48,3,"3+"),IF(EU39&lt;EF$48,"2-",2)),IF(EU39&lt;EC$48,IF(EU39&lt;ED$48,"2+","1-"),IF(EU39&lt;EB$48,1,"1+")))))</f>
        <v/>
      </c>
      <c r="EY39" s="57"/>
      <c r="FA39" s="161" t="str">
        <f aca="false">IF(FB39="","",MAX(FA$4:FA38)+1)</f>
        <v/>
      </c>
      <c r="FB39" s="162" t="str">
        <f aca="false">IF($B39="","",$B39)</f>
        <v/>
      </c>
      <c r="FC39" s="163"/>
      <c r="FD39" s="163"/>
      <c r="FE39" s="163"/>
      <c r="FF39" s="162" t="str">
        <f aca="false">IF($C39="","",$C39)</f>
        <v/>
      </c>
      <c r="FG39" s="163"/>
      <c r="FH39" s="164"/>
      <c r="FI39" s="167"/>
      <c r="FJ39" s="166"/>
      <c r="FK39" s="166"/>
      <c r="FL39" s="166"/>
      <c r="FM39" s="166"/>
      <c r="FN39" s="166"/>
      <c r="FO39" s="166"/>
      <c r="FP39" s="166"/>
      <c r="FQ39" s="166"/>
      <c r="FR39" s="166"/>
      <c r="FS39" s="166"/>
      <c r="FT39" s="168"/>
      <c r="FU39" s="136" t="str">
        <f aca="false">IF(COUNT(FI39:FT39)=0,"",SUM(FI39:FT39))</f>
        <v/>
      </c>
      <c r="FV39" s="137" t="str">
        <f aca="false">IF(FU39="","",FU39/FU$4)</f>
        <v/>
      </c>
      <c r="FW39" s="169" t="str">
        <f aca="false">IF(FU39="","",IF(FU39&lt;FI$48,IF(FU39&lt;FM$48,IF(FU39&lt;FO$48,IF(FU39&lt;FP$48,"00","01"),IF(FU39&lt;FN$48,"02","03")),IF(FU39&lt;FK$48,IF(FU39&lt;FL$48,"04","05"),IF(FU39&lt;FJ$48,"06","07"))),IF(FU39&lt;FE$48,IF(FU39&lt;FG$48,IF(FU39&lt;FH$48,"08","09"),IF(FU39&lt;FF$48,10,11)),IF(FU39&lt;FC$48,IF(FU39&lt;FD$48,12,13),IF(FU39&lt;FB$48,14,15)))))</f>
        <v/>
      </c>
      <c r="FX39" s="170" t="str">
        <f aca="false">IF(FU39="","",IF(FU39&lt;FI$48,IF(FU39&lt;FM$48,IF(FU39&lt;FO$48,IF(FU39&lt;FP$48,6,"5-"),IF(FU39&lt;FN$48,5,"5+")),IF(FU39&lt;FK$48,IF(FU39&lt;FL$48,"4-",4),IF(FU39&lt;FJ$48,"4+","3-"))),IF(FU39&lt;FE$48,IF(FU39&lt;FG$48,IF(FU39&lt;FH$48,3,"3+"),IF(FU39&lt;FF$48,"2-",2)),IF(FU39&lt;FC$48,IF(FU39&lt;FD$48,"2+","1-"),IF(FU39&lt;FB$48,1,"1+")))))</f>
        <v/>
      </c>
      <c r="FY39" s="57"/>
      <c r="GA39" s="161" t="str">
        <f aca="false">IF(GB39="","",MAX(GA$4:GA38)+1)</f>
        <v/>
      </c>
      <c r="GB39" s="162" t="str">
        <f aca="false">IF($B39="","",$B39)</f>
        <v/>
      </c>
      <c r="GC39" s="163"/>
      <c r="GD39" s="163"/>
      <c r="GE39" s="163"/>
      <c r="GF39" s="162" t="str">
        <f aca="false">IF($C39="","",$C39)</f>
        <v/>
      </c>
      <c r="GG39" s="163"/>
      <c r="GH39" s="164"/>
      <c r="GI39" s="167"/>
      <c r="GJ39" s="166"/>
      <c r="GK39" s="166"/>
      <c r="GL39" s="166"/>
      <c r="GM39" s="166"/>
      <c r="GN39" s="166"/>
      <c r="GO39" s="166"/>
      <c r="GP39" s="166"/>
      <c r="GQ39" s="166"/>
      <c r="GR39" s="166"/>
      <c r="GS39" s="166"/>
      <c r="GT39" s="168"/>
      <c r="GU39" s="136" t="str">
        <f aca="false">IF(COUNT(GI39:GT39)=0,"",SUM(GI39:GT39))</f>
        <v/>
      </c>
      <c r="GV39" s="137" t="str">
        <f aca="false">IF(GU39="","",GU39/GU$4)</f>
        <v/>
      </c>
      <c r="GW39" s="169" t="str">
        <f aca="false">IF(GU39="","",IF(GU39&lt;GI$48,IF(GU39&lt;GM$48,IF(GU39&lt;GO$48,IF(GU39&lt;GP$48,"00","01"),IF(GU39&lt;GN$48,"02","03")),IF(GU39&lt;GK$48,IF(GU39&lt;GL$48,"04","05"),IF(GU39&lt;GJ$48,"06","07"))),IF(GU39&lt;GE$48,IF(GU39&lt;GG$48,IF(GU39&lt;GH$48,"08","09"),IF(GU39&lt;GF$48,10,11)),IF(GU39&lt;GC$48,IF(GU39&lt;GD$48,12,13),IF(GU39&lt;GB$48,14,15)))))</f>
        <v/>
      </c>
      <c r="GX39" s="170" t="str">
        <f aca="false">IF(GU39="","",IF(GU39&lt;GI$48,IF(GU39&lt;GM$48,IF(GU39&lt;GO$48,IF(GU39&lt;GP$48,6,"5-"),IF(GU39&lt;GN$48,5,"5+")),IF(GU39&lt;GK$48,IF(GU39&lt;GL$48,"4-",4),IF(GU39&lt;GJ$48,"4+","3-"))),IF(GU39&lt;GE$48,IF(GU39&lt;GG$48,IF(GU39&lt;GH$48,3,"3+"),IF(GU39&lt;GF$48,"2-",2)),IF(GU39&lt;GC$48,IF(GU39&lt;GD$48,"2+","1-"),IF(GU39&lt;GB$48,1,"1+")))))</f>
        <v/>
      </c>
    </row>
    <row r="40" s="55" customFormat="true" ht="15.75" hidden="false" customHeight="false" outlineLevel="0" collapsed="false">
      <c r="A40" s="103" t="str">
        <f aca="false">IF(B40="","",MAX(A$4:A39)+1)</f>
        <v/>
      </c>
      <c r="B40" s="141"/>
      <c r="C40" s="142"/>
      <c r="D40" s="143"/>
      <c r="E40" s="144" t="str">
        <f aca="false">IF(BX40="",Nachschreiber!BX40,BX40)</f>
        <v/>
      </c>
      <c r="F40" s="108" t="str">
        <f aca="false">IF(CX40="",Nachschreiber!CX40,CX40)</f>
        <v/>
      </c>
      <c r="G40" s="109" t="str">
        <f aca="false">IF(DX40="",Nachschreiber!DX40,DX40)</f>
        <v/>
      </c>
      <c r="H40" s="145"/>
      <c r="I40" s="146"/>
      <c r="J40" s="147"/>
      <c r="K40" s="148" t="str">
        <f aca="false">IF(AK40="","",IF(AK40&lt;7.5,IF(AK40&lt;3.5,IF(AK40&lt;1.5,IF(AK40&lt;0.5,6,"5-"),IF(AK40&lt;2.5,5,"5+")),IF(AK40&lt;5.5,IF(AK40&lt;4.5,"4-",4),IF(AK40&lt;6.5,"4+","3-"))),IF(AK40&lt;11.5,IF(AK40&lt;9.5,IF(AK40&lt;8.5,3,"3+"),IF(AK40&lt;10.5,"2-",2)),IF(AK40&lt;13.5,IF(AK40&lt;12.5,"2+","1-"),IF(AK40&lt;14.5,1,"1+")))))</f>
        <v/>
      </c>
      <c r="L40" s="149" t="str">
        <f aca="false">IF(AL40="","",IF(AL40&lt;7.5,IF(AL40&lt;3.5,IF(AL40&lt;1.5,IF(AL40&lt;0.5,6,"5-"),IF(AL40&lt;2.5,5,"5+")),IF(AL40&lt;5.5,IF(AL40&lt;4.5,"4-",4),IF(AL40&lt;6.5,"4+","3-"))),IF(AL40&lt;11.5,IF(AL40&lt;9.5,IF(AL40&lt;8.5,3,"3+"),IF(AL40&lt;10.5,"2-",2)),IF(AL40&lt;13.5,IF(AL40&lt;12.5,"2+","1-"),IF(AL40&lt;14.5,1,"1+")))))</f>
        <v/>
      </c>
      <c r="M40" s="150" t="str">
        <f aca="false">IF(AM40="","",IF(AM40&lt;7.5,IF(AM40&lt;3.5,IF(AM40&lt;1.5,IF(AM40&lt;0.5,6,"5-"),IF(AM40&lt;2.5,5,"5+")),IF(AM40&lt;5.5,IF(AM40&lt;4.5,"4-",4),IF(AM40&lt;6.5,"4+","3-"))),IF(AM40&lt;11.5,IF(AM40&lt;9.5,IF(AM40&lt;8.5,3,"3+"),IF(AM40&lt;10.5,"2-",2)),IF(AM40&lt;13.5,IF(AM40&lt;12.5,"2+","1-"),IF(AM40&lt;14.5,1,"1+")))))</f>
        <v/>
      </c>
      <c r="N40" s="80"/>
      <c r="O40" s="116" t="str">
        <f aca="false">IF(EX40="",Nachschreiber!EX40,EX40)</f>
        <v/>
      </c>
      <c r="P40" s="108" t="str">
        <f aca="false">IF(FX40="",Nachschreiber!FX40,FX40)</f>
        <v/>
      </c>
      <c r="Q40" s="109" t="str">
        <f aca="false">IF(GX40="",Nachschreiber!GX40,GX40)</f>
        <v/>
      </c>
      <c r="R40" s="145"/>
      <c r="S40" s="146"/>
      <c r="T40" s="147"/>
      <c r="U40" s="148" t="str">
        <f aca="false">IF(AU40="","",IF(AU40&lt;7.5,IF(AU40&lt;3.5,IF(AU40&lt;1.5,IF(AU40&lt;0.5,6,"5-"),IF(AU40&lt;2.5,5,"5+")),IF(AU40&lt;5.5,IF(AU40&lt;4.5,"4-",4),IF(AU40&lt;6.5,"4+","3-"))),IF(AU40&lt;11.5,IF(AU40&lt;9.5,IF(AU40&lt;8.5,3,"3+"),IF(AU40&lt;10.5,"2-",2)),IF(AU40&lt;13.5,IF(AU40&lt;12.5,"2+","1-"),IF(AU40&lt;14.5,1,"1+")))))</f>
        <v/>
      </c>
      <c r="V40" s="149" t="str">
        <f aca="false">IF(AV40="","",IF(AV40&lt;7.5,IF(AV40&lt;3.5,IF(AV40&lt;1.5,IF(AV40&lt;0.5,6,"5-"),IF(AV40&lt;2.5,5,"5+")),IF(AV40&lt;5.5,IF(AV40&lt;4.5,"4-",4),IF(AV40&lt;6.5,"4+","3-"))),IF(AV40&lt;11.5,IF(AV40&lt;9.5,IF(AV40&lt;8.5,3,"3+"),IF(AV40&lt;10.5,"2-",2)),IF(AV40&lt;13.5,IF(AV40&lt;12.5,"2+","1-"),IF(AV40&lt;14.5,1,"1+")))))</f>
        <v/>
      </c>
      <c r="W40" s="151" t="str">
        <f aca="false">IF(AW40="","",IF(AW40&lt;7.5,IF(AW40&lt;3.5,IF(AW40&lt;1.5,IF(AW40&lt;0.5,6,"5-"),IF(AW40&lt;2.5,5,"5+")),IF(AW40&lt;5.5,IF(AW40&lt;4.5,"4-",4),IF(AW40&lt;6.5,"4+","3-"))),IF(AW40&lt;11.5,IF(AW40&lt;9.5,IF(AW40&lt;8.5,3,"3+"),IF(AW40&lt;10.5,"2-",2)),IF(AW40&lt;13.5,IF(AW40&lt;12.5,"2+","1-"),IF(AW40&lt;14.5,1,"1+")))))</f>
        <v/>
      </c>
      <c r="X40" s="150" t="str">
        <f aca="false">IF(AX40="","",IF(AX40&lt;7.5,IF(AX40&lt;3.5,IF(AX40&lt;1.5,IF(AX40&lt;0.5,6,"5-"),IF(AX40&lt;2.5,5,"5+")),IF(AX40&lt;5.5,IF(AX40&lt;4.5,"4-",4),IF(AX40&lt;6.5,"4+","3-"))),IF(AX40&lt;11.5,IF(AX40&lt;9.5,IF(AX40&lt;8.5,3,"3+"),IF(AX40&lt;10.5,"2-",2)),IF(AX40&lt;13.5,IF(AX40&lt;12.5,"2+","1-"),IF(AX40&lt;14.5,1,"1+")))))</f>
        <v/>
      </c>
      <c r="Y40" s="118"/>
      <c r="Z40" s="118"/>
      <c r="AA40" s="118"/>
      <c r="AB40" s="57"/>
      <c r="AE40" s="152" t="str">
        <f aca="false">IF(E40="","",IF(OR(E40="1+",E40=1,E40="1-",E40="2+",E40=2,E40="2-",E40="3+",E40=3),IF(OR(E40="1+",E40=1,E40="1-",E40="2+"),IF(OR(E40="1+",E40=1),IF(E40="1+",15,14),IF(E40="1-",13,12)),IF(OR(E40=2,E40="2-"),IF(E40=2,11,10),IF(E40="3+",9,8))),IF(OR(E40="3-",E40="4+",E40=4,E40="4-"),IF(OR(E40="3-",E40="4+"),IF(E40="3-",7,6),IF(E40=4,5,4)),IF(OR(E40="5+",E40=5),IF(E40="5+",3,2),IF(E40="5-",1,0)))))</f>
        <v/>
      </c>
      <c r="AF40" s="153" t="str">
        <f aca="false">IF(F40="","",IF(OR(F40="1+",F40=1,F40="1-",F40="2+",F40=2,F40="2-",F40="3+",F40=3),IF(OR(F40="1+",F40=1,F40="1-",F40="2+"),IF(OR(F40="1+",F40=1),IF(F40="1+",15,14),IF(F40="1-",13,12)),IF(OR(F40=2,F40="2-"),IF(F40=2,11,10),IF(F40="3+",9,8))),IF(OR(F40="3-",F40="4+",F40=4,F40="4-"),IF(OR(F40="3-",F40="4+"),IF(F40="3-",7,6),IF(F40=4,5,4)),IF(OR(F40="5+",F40=5),IF(F40="5+",3,2),IF(F40="5-",1,0)))))</f>
        <v/>
      </c>
      <c r="AG40" s="154" t="str">
        <f aca="false">IF(G40="","",IF(OR(G40="1+",G40=1,G40="1-",G40="2+",G40=2,G40="2-",G40="3+",G40=3),IF(OR(G40="1+",G40=1,G40="1-",G40="2+"),IF(OR(G40="1+",G40=1),IF(G40="1+",15,14),IF(G40="1-",13,12)),IF(OR(G40=2,G40="2-"),IF(G40=2,11,10),IF(G40="3+",9,8))),IF(OR(G40="3-",G40="4+",G40=4,G40="4-"),IF(OR(G40="3-",G40="4+"),IF(G40="3-",7,6),IF(G40=4,5,4)),IF(OR(G40="5+",G40=5),IF(G40="5+",3,2),IF(G40="5-",1,0)))))</f>
        <v/>
      </c>
      <c r="AH40" s="152" t="str">
        <f aca="false">IF(H40="","",IF(OR(H40="1+",H40=1,H40="1-",H40="2+",H40=2,H40="2-",H40="3+",H40=3),IF(OR(H40="1+",H40=1,H40="1-",H40="2+"),IF(OR(H40="1+",H40=1),IF(H40="1+",15,14),IF(H40="1-",13,12)),IF(OR(H40=2,H40="2-"),IF(H40=2,11,10),IF(H40="3+",9,8))),IF(OR(H40="3-",H40="4+",H40=4,H40="4-"),IF(OR(H40="3-",H40="4+"),IF(H40="3-",7,6),IF(H40=4,5,4)),IF(OR(H40="5+",H40=5),IF(H40="5+",3,2),IF(H40="5-",1,0)))))</f>
        <v/>
      </c>
      <c r="AI40" s="153" t="str">
        <f aca="false">IF(I40="","",IF(OR(I40="1+",I40=1,I40="1-",I40="2+",I40=2,I40="2-",I40="3+",I40=3),IF(OR(I40="1+",I40=1,I40="1-",I40="2+"),IF(OR(I40="1+",I40=1),IF(I40="1+",15,14),IF(I40="1-",13,12)),IF(OR(I40=2,I40="2-"),IF(I40=2,11,10),IF(I40="3+",9,8))),IF(OR(I40="3-",I40="4+",I40=4,I40="4-"),IF(OR(I40="3-",I40="4+"),IF(I40="3-",7,6),IF(I40=4,5,4)),IF(OR(I40="5+",I40=5),IF(I40="5+",3,2),IF(I40="5-",1,0)))))</f>
        <v/>
      </c>
      <c r="AJ40" s="155" t="str">
        <f aca="false">IF(J40="","",IF(OR(J40="1+",J40=1,J40="1-",J40="2+",J40=2,J40="2-",J40="3+",J40=3),IF(OR(J40="1+",J40=1,J40="1-",J40="2+"),IF(OR(J40="1+",J40=1),IF(J40="1+",15,14),IF(J40="1-",13,12)),IF(OR(J40=2,J40="2-"),IF(J40=2,11,10),IF(J40="3+",9,8))),IF(OR(J40="3-",J40="4+",J40=4,J40="4-"),IF(OR(J40="3-",J40="4+"),IF(J40="3-",7,6),IF(J40=4,5,4)),IF(OR(J40="5+",J40=5),IF(J40="5+",3,2),IF(J40="5-",1,0)))))</f>
        <v/>
      </c>
      <c r="AK40" s="156" t="str">
        <f aca="false">IF(COUNT(AE40:AG40)=0,"",AVERAGE(AE40:AG40))</f>
        <v/>
      </c>
      <c r="AL40" s="157" t="str">
        <f aca="false">IF(COUNT(AH40:AJ40)=0,"",AVERAGE(AH40:AJ40))</f>
        <v/>
      </c>
      <c r="AM40" s="158" t="str">
        <f aca="false">IF(COUNT(AK40:AL40)=0,"",AVERAGE(AK40:AL40))</f>
        <v/>
      </c>
      <c r="AN40" s="159"/>
      <c r="AO40" s="152" t="str">
        <f aca="false">IF(O40="","",IF(OR(O40="1+",O40=1,O40="1-",O40="2+",O40=2,O40="2-",O40="3+",O40=3),IF(OR(O40="1+",O40=1,O40="1-",O40="2+"),IF(OR(O40="1+",O40=1),IF(O40="1+",15,14),IF(O40="1-",13,12)),IF(OR(O40=2,O40="2-"),IF(O40=2,11,10),IF(O40="3+",9,8))),IF(OR(O40="3-",O40="4+",O40=4,O40="4-"),IF(OR(O40="3-",O40="4+"),IF(O40="3-",7,6),IF(O40=4,5,4)),IF(OR(O40="5+",O40=5),IF(O40="5+",3,2),IF(O40="5-",1,0)))))</f>
        <v/>
      </c>
      <c r="AP40" s="153" t="str">
        <f aca="false">IF(P40="","",IF(OR(P40="1+",P40=1,P40="1-",P40="2+",P40=2,P40="2-",P40="3+",P40=3),IF(OR(P40="1+",P40=1,P40="1-",P40="2+"),IF(OR(P40="1+",P40=1),IF(P40="1+",15,14),IF(P40="1-",13,12)),IF(OR(P40=2,P40="2-"),IF(P40=2,11,10),IF(P40="3+",9,8))),IF(OR(P40="3-",P40="4+",P40=4,P40="4-"),IF(OR(P40="3-",P40="4+"),IF(P40="3-",7,6),IF(P40=4,5,4)),IF(OR(P40="5+",P40=5),IF(P40="5+",3,2),IF(P40="5-",1,0)))))</f>
        <v/>
      </c>
      <c r="AQ40" s="154" t="str">
        <f aca="false">IF(Q40="","",IF(OR(Q40="1+",Q40=1,Q40="1-",Q40="2+",Q40=2,Q40="2-",Q40="3+",Q40=3),IF(OR(Q40="1+",Q40=1,Q40="1-",Q40="2+"),IF(OR(Q40="1+",Q40=1),IF(Q40="1+",15,14),IF(Q40="1-",13,12)),IF(OR(Q40=2,Q40="2-"),IF(Q40=2,11,10),IF(Q40="3+",9,8))),IF(OR(Q40="3-",Q40="4+",Q40=4,Q40="4-"),IF(OR(Q40="3-",Q40="4+"),IF(Q40="3-",7,6),IF(Q40=4,5,4)),IF(OR(Q40="5+",Q40=5),IF(Q40="5+",3,2),IF(Q40="5-",1,0)))))</f>
        <v/>
      </c>
      <c r="AR40" s="152" t="str">
        <f aca="false">IF(R40="","",IF(OR(R40="1+",R40=1,R40="1-",R40="2+",R40=2,R40="2-",R40="3+",R40=3),IF(OR(R40="1+",R40=1,R40="1-",R40="2+"),IF(OR(R40="1+",R40=1),IF(R40="1+",15,14),IF(R40="1-",13,12)),IF(OR(R40=2,R40="2-"),IF(R40=2,11,10),IF(R40="3+",9,8))),IF(OR(R40="3-",R40="4+",R40=4,R40="4-"),IF(OR(R40="3-",R40="4+"),IF(R40="3-",7,6),IF(R40=4,5,4)),IF(OR(R40="5+",R40=5),IF(R40="5+",3,2),IF(R40="5-",1,0)))))</f>
        <v/>
      </c>
      <c r="AS40" s="153" t="str">
        <f aca="false">IF(S40="","",IF(OR(S40="1+",S40=1,S40="1-",S40="2+",S40=2,S40="2-",S40="3+",S40=3),IF(OR(S40="1+",S40=1,S40="1-",S40="2+"),IF(OR(S40="1+",S40=1),IF(S40="1+",15,14),IF(S40="1-",13,12)),IF(OR(S40=2,S40="2-"),IF(S40=2,11,10),IF(S40="3+",9,8))),IF(OR(S40="3-",S40="4+",S40=4,S40="4-"),IF(OR(S40="3-",S40="4+"),IF(S40="3-",7,6),IF(S40=4,5,4)),IF(OR(S40="5+",S40=5),IF(S40="5+",3,2),IF(S40="5-",1,0)))))</f>
        <v/>
      </c>
      <c r="AT40" s="155" t="str">
        <f aca="false">IF(T40="","",IF(OR(T40="1+",T40=1,T40="1-",T40="2+",T40=2,T40="2-",T40="3+",T40=3),IF(OR(T40="1+",T40=1,T40="1-",T40="2+"),IF(OR(T40="1+",T40=1),IF(T40="1+",15,14),IF(T40="1-",13,12)),IF(OR(T40=2,T40="2-"),IF(T40=2,11,10),IF(T40="3+",9,8))),IF(OR(T40="3-",T40="4+",T40=4,T40="4-"),IF(OR(T40="3-",T40="4+"),IF(T40="3-",7,6),IF(T40=4,5,4)),IF(OR(T40="5+",T40=5),IF(T40="5+",3,2),IF(T40="5-",1,0)))))</f>
        <v/>
      </c>
      <c r="AU40" s="156" t="str">
        <f aca="false">IF(COUNT(AO40:AQ40)=0,"",AVERAGE(AO40:AQ40))</f>
        <v/>
      </c>
      <c r="AV40" s="157" t="str">
        <f aca="false">IF(COUNT(AR40:AT40)=0,"",AVERAGE(AR40:AT40))</f>
        <v/>
      </c>
      <c r="AW40" s="160" t="str">
        <f aca="false">IF(COUNT(AU40:AV40)=0,"",AVERAGE(AU40:AV40))</f>
        <v/>
      </c>
      <c r="AX40" s="158" t="str">
        <f aca="false">IF(AW40="","",IF(AM40="",AW40,$P$1*AM40+(1-$P$1)*AW40))</f>
        <v/>
      </c>
      <c r="AY40" s="118"/>
      <c r="AZ40" s="57"/>
      <c r="BA40" s="161" t="str">
        <f aca="false">IF(BB40="","",MAX(BA$4:BA39)+1)</f>
        <v/>
      </c>
      <c r="BB40" s="162" t="str">
        <f aca="false">IF($B40="","",$B40)</f>
        <v/>
      </c>
      <c r="BC40" s="163"/>
      <c r="BD40" s="163"/>
      <c r="BE40" s="163"/>
      <c r="BF40" s="162" t="str">
        <f aca="false">IF($C40="","",$C40)</f>
        <v/>
      </c>
      <c r="BG40" s="163"/>
      <c r="BH40" s="164"/>
      <c r="BI40" s="165"/>
      <c r="BJ40" s="166"/>
      <c r="BK40" s="166"/>
      <c r="BL40" s="166"/>
      <c r="BM40" s="166"/>
      <c r="BN40" s="166"/>
      <c r="BO40" s="166"/>
      <c r="BP40" s="166"/>
      <c r="BQ40" s="166"/>
      <c r="BR40" s="166"/>
      <c r="BS40" s="166"/>
      <c r="BT40" s="168"/>
      <c r="BU40" s="136" t="str">
        <f aca="false">IF(COUNT(BI40:BT40)=0,"",SUM(BI40:BT40))</f>
        <v/>
      </c>
      <c r="BV40" s="137" t="str">
        <f aca="false">IF(BU40="","",BU40/BU$4)</f>
        <v/>
      </c>
      <c r="BW40" s="169" t="str">
        <f aca="false">IF(BU40="","",IF(BU40&lt;BI$48,IF(BU40&lt;BM$48,IF(BU40&lt;BO$48,IF(BU40&lt;BP$48,"00","01"),IF(BU40&lt;BN$48,"02","03")),IF(BU40&lt;BK$48,IF(BU40&lt;BL$48,"04","05"),IF(BU40&lt;BJ$48,"06","07"))),IF(BU40&lt;BE$48,IF(BU40&lt;BG$48,IF(BU40&lt;BH$48,"08","09"),IF(BU40&lt;BF$48,10,11)),IF(BU40&lt;BC$48,IF(BU40&lt;BD$48,12,13),IF(BU40&lt;BB$48,14,15)))))</f>
        <v/>
      </c>
      <c r="BX40" s="170" t="str">
        <f aca="false">IF(BU40="","",IF(BU40&lt;BI$48,IF(BU40&lt;BM$48,IF(BU40&lt;BO$48,IF(BU40&lt;BP$48,6,"5-"),IF(BU40&lt;BN$48,5,"5+")),IF(BU40&lt;BK$48,IF(BU40&lt;BL$48,"4-",4),IF(BU40&lt;BJ$48,"4+","3-"))),IF(BU40&lt;BE$48,IF(BU40&lt;BG$48,IF(BU40&lt;BH$48,3,"3+"),IF(BU40&lt;BF$48,"2-",2)),IF(BU40&lt;BC$48,IF(BU40&lt;BD$48,"2+","1-"),IF(BU40&lt;BB$48,1,"1+")))))</f>
        <v/>
      </c>
      <c r="BY40" s="57"/>
      <c r="CA40" s="161" t="str">
        <f aca="false">IF(CB40="","",MAX(CA$4:CA39)+1)</f>
        <v/>
      </c>
      <c r="CB40" s="162" t="str">
        <f aca="false">IF($B40="","",$B40)</f>
        <v/>
      </c>
      <c r="CC40" s="163"/>
      <c r="CD40" s="163"/>
      <c r="CE40" s="163"/>
      <c r="CF40" s="162" t="str">
        <f aca="false">IF($C40="","",$C40)</f>
        <v/>
      </c>
      <c r="CG40" s="163"/>
      <c r="CH40" s="164"/>
      <c r="CI40" s="167"/>
      <c r="CJ40" s="166"/>
      <c r="CK40" s="166"/>
      <c r="CL40" s="166"/>
      <c r="CM40" s="166"/>
      <c r="CN40" s="166"/>
      <c r="CO40" s="166"/>
      <c r="CP40" s="166"/>
      <c r="CQ40" s="166"/>
      <c r="CR40" s="166"/>
      <c r="CS40" s="166"/>
      <c r="CT40" s="168"/>
      <c r="CU40" s="136" t="str">
        <f aca="false">IF(COUNT(CI40:CT40)=0,"",SUM(CI40:CT40))</f>
        <v/>
      </c>
      <c r="CV40" s="137" t="str">
        <f aca="false">IF(CU40="","",CU40/CU$4)</f>
        <v/>
      </c>
      <c r="CW40" s="169" t="str">
        <f aca="false">IF(CU40="","",IF(CU40&lt;CI$48,IF(CU40&lt;CM$48,IF(CU40&lt;CO$48,IF(CU40&lt;CP$48,"00","01"),IF(CU40&lt;CN$48,"02","03")),IF(CU40&lt;CK$48,IF(CU40&lt;CL$48,"04","05"),IF(CU40&lt;CJ$48,"06","07"))),IF(CU40&lt;CE$48,IF(CU40&lt;CG$48,IF(CU40&lt;CH$48,"08","09"),IF(CU40&lt;CF$48,10,11)),IF(CU40&lt;CC$48,IF(CU40&lt;CD$48,12,13),IF(CU40&lt;CB$48,14,15)))))</f>
        <v/>
      </c>
      <c r="CX40" s="170" t="str">
        <f aca="false">IF(CU40="","",IF(CU40&lt;CI$48,IF(CU40&lt;CM$48,IF(CU40&lt;CO$48,IF(CU40&lt;CP$48,6,"5-"),IF(CU40&lt;CN$48,5,"5+")),IF(CU40&lt;CK$48,IF(CU40&lt;CL$48,"4-",4),IF(CU40&lt;CJ$48,"4+","3-"))),IF(CU40&lt;CE$48,IF(CU40&lt;CG$48,IF(CU40&lt;CH$48,3,"3+"),IF(CU40&lt;CF$48,"2-",2)),IF(CU40&lt;CC$48,IF(CU40&lt;CD$48,"2+","1-"),IF(CU40&lt;CB$48,1,"1+")))))</f>
        <v/>
      </c>
      <c r="CY40" s="57"/>
      <c r="DA40" s="161" t="str">
        <f aca="false">IF(DB40="","",MAX(DA$4:DA39)+1)</f>
        <v/>
      </c>
      <c r="DB40" s="162" t="str">
        <f aca="false">IF($B40="","",$B40)</f>
        <v/>
      </c>
      <c r="DC40" s="163"/>
      <c r="DD40" s="163"/>
      <c r="DE40" s="163"/>
      <c r="DF40" s="162" t="str">
        <f aca="false">IF($C40="","",$C40)</f>
        <v/>
      </c>
      <c r="DG40" s="163"/>
      <c r="DH40" s="164"/>
      <c r="DI40" s="167"/>
      <c r="DJ40" s="166"/>
      <c r="DK40" s="166"/>
      <c r="DL40" s="166"/>
      <c r="DM40" s="166"/>
      <c r="DN40" s="166"/>
      <c r="DO40" s="166"/>
      <c r="DP40" s="166"/>
      <c r="DQ40" s="166"/>
      <c r="DR40" s="166"/>
      <c r="DS40" s="166"/>
      <c r="DT40" s="168"/>
      <c r="DU40" s="136" t="str">
        <f aca="false">IF(COUNT(DI40:DT40)=0,"",SUM(DI40:DT40))</f>
        <v/>
      </c>
      <c r="DV40" s="137" t="str">
        <f aca="false">IF(DU40="","",DU40/DU$4)</f>
        <v/>
      </c>
      <c r="DW40" s="169" t="str">
        <f aca="false">IF(DU40="","",IF(DU40&lt;DI$48,IF(DU40&lt;DM$48,IF(DU40&lt;DO$48,IF(DU40&lt;DP$48,"00","01"),IF(DU40&lt;DN$48,"02","03")),IF(DU40&lt;DK$48,IF(DU40&lt;DL$48,"04","05"),IF(DU40&lt;DJ$48,"06","07"))),IF(DU40&lt;DE$48,IF(DU40&lt;DG$48,IF(DU40&lt;DH$48,"08","09"),IF(DU40&lt;DF$48,10,11)),IF(DU40&lt;DC$48,IF(DU40&lt;DD$48,12,13),IF(DU40&lt;DB$48,14,15)))))</f>
        <v/>
      </c>
      <c r="DX40" s="170" t="str">
        <f aca="false">IF(DU40="","",IF(DU40&lt;DI$48,IF(DU40&lt;DM$48,IF(DU40&lt;DO$48,IF(DU40&lt;DP$48,6,"5-"),IF(DU40&lt;DN$48,5,"5+")),IF(DU40&lt;DK$48,IF(DU40&lt;DL$48,"4-",4),IF(DU40&lt;DJ$48,"4+","3-"))),IF(DU40&lt;DE$48,IF(DU40&lt;DG$48,IF(DU40&lt;DH$48,3,"3+"),IF(DU40&lt;DF$48,"2-",2)),IF(DU40&lt;DC$48,IF(DU40&lt;DD$48,"2+","1-"),IF(DU40&lt;DB$48,1,"1+")))))</f>
        <v/>
      </c>
      <c r="DY40" s="57"/>
      <c r="EA40" s="161" t="str">
        <f aca="false">IF(EB40="","",MAX(EA$4:EA39)+1)</f>
        <v/>
      </c>
      <c r="EB40" s="162" t="str">
        <f aca="false">IF($B40="","",$B40)</f>
        <v/>
      </c>
      <c r="EC40" s="163"/>
      <c r="ED40" s="163"/>
      <c r="EE40" s="163"/>
      <c r="EF40" s="162" t="str">
        <f aca="false">IF($C40="","",$C40)</f>
        <v/>
      </c>
      <c r="EG40" s="163"/>
      <c r="EH40" s="164"/>
      <c r="EI40" s="167"/>
      <c r="EJ40" s="166"/>
      <c r="EK40" s="166"/>
      <c r="EL40" s="166"/>
      <c r="EM40" s="166"/>
      <c r="EN40" s="166"/>
      <c r="EO40" s="166"/>
      <c r="EP40" s="166"/>
      <c r="EQ40" s="166"/>
      <c r="ER40" s="166"/>
      <c r="ES40" s="166"/>
      <c r="ET40" s="168"/>
      <c r="EU40" s="136" t="str">
        <f aca="false">IF(COUNT(EI40:ET40)=0,"",SUM(EI40:ET40))</f>
        <v/>
      </c>
      <c r="EV40" s="137" t="str">
        <f aca="false">IF(EU40="","",EU40/EU$4)</f>
        <v/>
      </c>
      <c r="EW40" s="169" t="str">
        <f aca="false">IF(EU40="","",IF(EU40&lt;EI$48,IF(EU40&lt;EM$48,IF(EU40&lt;EO$48,IF(EU40&lt;EP$48,"00","01"),IF(EU40&lt;EN$48,"02","03")),IF(EU40&lt;EK$48,IF(EU40&lt;EL$48,"04","05"),IF(EU40&lt;EJ$48,"06","07"))),IF(EU40&lt;EE$48,IF(EU40&lt;EG$48,IF(EU40&lt;EH$48,"08","09"),IF(EU40&lt;EF$48,10,11)),IF(EU40&lt;EC$48,IF(EU40&lt;ED$48,12,13),IF(EU40&lt;EB$48,14,15)))))</f>
        <v/>
      </c>
      <c r="EX40" s="170" t="str">
        <f aca="false">IF(EU40="","",IF(EU40&lt;EI$48,IF(EU40&lt;EM$48,IF(EU40&lt;EO$48,IF(EU40&lt;EP$48,6,"5-"),IF(EU40&lt;EN$48,5,"5+")),IF(EU40&lt;EK$48,IF(EU40&lt;EL$48,"4-",4),IF(EU40&lt;EJ$48,"4+","3-"))),IF(EU40&lt;EE$48,IF(EU40&lt;EG$48,IF(EU40&lt;EH$48,3,"3+"),IF(EU40&lt;EF$48,"2-",2)),IF(EU40&lt;EC$48,IF(EU40&lt;ED$48,"2+","1-"),IF(EU40&lt;EB$48,1,"1+")))))</f>
        <v/>
      </c>
      <c r="EY40" s="57"/>
      <c r="FA40" s="161" t="str">
        <f aca="false">IF(FB40="","",MAX(FA$4:FA39)+1)</f>
        <v/>
      </c>
      <c r="FB40" s="162" t="str">
        <f aca="false">IF($B40="","",$B40)</f>
        <v/>
      </c>
      <c r="FC40" s="163"/>
      <c r="FD40" s="163"/>
      <c r="FE40" s="163"/>
      <c r="FF40" s="162" t="str">
        <f aca="false">IF($C40="","",$C40)</f>
        <v/>
      </c>
      <c r="FG40" s="163"/>
      <c r="FH40" s="164"/>
      <c r="FI40" s="167"/>
      <c r="FJ40" s="166"/>
      <c r="FK40" s="166"/>
      <c r="FL40" s="166"/>
      <c r="FM40" s="166"/>
      <c r="FN40" s="166"/>
      <c r="FO40" s="166"/>
      <c r="FP40" s="166"/>
      <c r="FQ40" s="166"/>
      <c r="FR40" s="166"/>
      <c r="FS40" s="166"/>
      <c r="FT40" s="168"/>
      <c r="FU40" s="136" t="str">
        <f aca="false">IF(COUNT(FI40:FT40)=0,"",SUM(FI40:FT40))</f>
        <v/>
      </c>
      <c r="FV40" s="137" t="str">
        <f aca="false">IF(FU40="","",FU40/FU$4)</f>
        <v/>
      </c>
      <c r="FW40" s="169" t="str">
        <f aca="false">IF(FU40="","",IF(FU40&lt;FI$48,IF(FU40&lt;FM$48,IF(FU40&lt;FO$48,IF(FU40&lt;FP$48,"00","01"),IF(FU40&lt;FN$48,"02","03")),IF(FU40&lt;FK$48,IF(FU40&lt;FL$48,"04","05"),IF(FU40&lt;FJ$48,"06","07"))),IF(FU40&lt;FE$48,IF(FU40&lt;FG$48,IF(FU40&lt;FH$48,"08","09"),IF(FU40&lt;FF$48,10,11)),IF(FU40&lt;FC$48,IF(FU40&lt;FD$48,12,13),IF(FU40&lt;FB$48,14,15)))))</f>
        <v/>
      </c>
      <c r="FX40" s="170" t="str">
        <f aca="false">IF(FU40="","",IF(FU40&lt;FI$48,IF(FU40&lt;FM$48,IF(FU40&lt;FO$48,IF(FU40&lt;FP$48,6,"5-"),IF(FU40&lt;FN$48,5,"5+")),IF(FU40&lt;FK$48,IF(FU40&lt;FL$48,"4-",4),IF(FU40&lt;FJ$48,"4+","3-"))),IF(FU40&lt;FE$48,IF(FU40&lt;FG$48,IF(FU40&lt;FH$48,3,"3+"),IF(FU40&lt;FF$48,"2-",2)),IF(FU40&lt;FC$48,IF(FU40&lt;FD$48,"2+","1-"),IF(FU40&lt;FB$48,1,"1+")))))</f>
        <v/>
      </c>
      <c r="FY40" s="57"/>
      <c r="GA40" s="161" t="str">
        <f aca="false">IF(GB40="","",MAX(GA$4:GA39)+1)</f>
        <v/>
      </c>
      <c r="GB40" s="162" t="str">
        <f aca="false">IF($B40="","",$B40)</f>
        <v/>
      </c>
      <c r="GC40" s="163"/>
      <c r="GD40" s="163"/>
      <c r="GE40" s="163"/>
      <c r="GF40" s="162" t="str">
        <f aca="false">IF($C40="","",$C40)</f>
        <v/>
      </c>
      <c r="GG40" s="163"/>
      <c r="GH40" s="164"/>
      <c r="GI40" s="167"/>
      <c r="GJ40" s="166"/>
      <c r="GK40" s="166"/>
      <c r="GL40" s="166"/>
      <c r="GM40" s="166"/>
      <c r="GN40" s="166"/>
      <c r="GO40" s="166"/>
      <c r="GP40" s="166"/>
      <c r="GQ40" s="166"/>
      <c r="GR40" s="166"/>
      <c r="GS40" s="166"/>
      <c r="GT40" s="168"/>
      <c r="GU40" s="136" t="str">
        <f aca="false">IF(COUNT(GI40:GT40)=0,"",SUM(GI40:GT40))</f>
        <v/>
      </c>
      <c r="GV40" s="137" t="str">
        <f aca="false">IF(GU40="","",GU40/GU$4)</f>
        <v/>
      </c>
      <c r="GW40" s="169" t="str">
        <f aca="false">IF(GU40="","",IF(GU40&lt;GI$48,IF(GU40&lt;GM$48,IF(GU40&lt;GO$48,IF(GU40&lt;GP$48,"00","01"),IF(GU40&lt;GN$48,"02","03")),IF(GU40&lt;GK$48,IF(GU40&lt;GL$48,"04","05"),IF(GU40&lt;GJ$48,"06","07"))),IF(GU40&lt;GE$48,IF(GU40&lt;GG$48,IF(GU40&lt;GH$48,"08","09"),IF(GU40&lt;GF$48,10,11)),IF(GU40&lt;GC$48,IF(GU40&lt;GD$48,12,13),IF(GU40&lt;GB$48,14,15)))))</f>
        <v/>
      </c>
      <c r="GX40" s="170" t="str">
        <f aca="false">IF(GU40="","",IF(GU40&lt;GI$48,IF(GU40&lt;GM$48,IF(GU40&lt;GO$48,IF(GU40&lt;GP$48,6,"5-"),IF(GU40&lt;GN$48,5,"5+")),IF(GU40&lt;GK$48,IF(GU40&lt;GL$48,"4-",4),IF(GU40&lt;GJ$48,"4+","3-"))),IF(GU40&lt;GE$48,IF(GU40&lt;GG$48,IF(GU40&lt;GH$48,3,"3+"),IF(GU40&lt;GF$48,"2-",2)),IF(GU40&lt;GC$48,IF(GU40&lt;GD$48,"2+","1-"),IF(GU40&lt;GB$48,1,"1+")))))</f>
        <v/>
      </c>
    </row>
    <row r="41" s="55" customFormat="true" ht="15.75" hidden="false" customHeight="false" outlineLevel="0" collapsed="false">
      <c r="A41" s="103" t="str">
        <f aca="false">IF(B41="","",MAX(A$4:A40)+1)</f>
        <v/>
      </c>
      <c r="B41" s="141"/>
      <c r="C41" s="142"/>
      <c r="D41" s="143"/>
      <c r="E41" s="144" t="str">
        <f aca="false">IF(BX41="",Nachschreiber!BX41,BX41)</f>
        <v/>
      </c>
      <c r="F41" s="108" t="str">
        <f aca="false">IF(CX41="",Nachschreiber!CX41,CX41)</f>
        <v/>
      </c>
      <c r="G41" s="109" t="str">
        <f aca="false">IF(DX41="",Nachschreiber!DX41,DX41)</f>
        <v/>
      </c>
      <c r="H41" s="145"/>
      <c r="I41" s="146"/>
      <c r="J41" s="147"/>
      <c r="K41" s="148" t="str">
        <f aca="false">IF(AK41="","",IF(AK41&lt;7.5,IF(AK41&lt;3.5,IF(AK41&lt;1.5,IF(AK41&lt;0.5,6,"5-"),IF(AK41&lt;2.5,5,"5+")),IF(AK41&lt;5.5,IF(AK41&lt;4.5,"4-",4),IF(AK41&lt;6.5,"4+","3-"))),IF(AK41&lt;11.5,IF(AK41&lt;9.5,IF(AK41&lt;8.5,3,"3+"),IF(AK41&lt;10.5,"2-",2)),IF(AK41&lt;13.5,IF(AK41&lt;12.5,"2+","1-"),IF(AK41&lt;14.5,1,"1+")))))</f>
        <v/>
      </c>
      <c r="L41" s="149" t="str">
        <f aca="false">IF(AL41="","",IF(AL41&lt;7.5,IF(AL41&lt;3.5,IF(AL41&lt;1.5,IF(AL41&lt;0.5,6,"5-"),IF(AL41&lt;2.5,5,"5+")),IF(AL41&lt;5.5,IF(AL41&lt;4.5,"4-",4),IF(AL41&lt;6.5,"4+","3-"))),IF(AL41&lt;11.5,IF(AL41&lt;9.5,IF(AL41&lt;8.5,3,"3+"),IF(AL41&lt;10.5,"2-",2)),IF(AL41&lt;13.5,IF(AL41&lt;12.5,"2+","1-"),IF(AL41&lt;14.5,1,"1+")))))</f>
        <v/>
      </c>
      <c r="M41" s="150" t="str">
        <f aca="false">IF(AM41="","",IF(AM41&lt;7.5,IF(AM41&lt;3.5,IF(AM41&lt;1.5,IF(AM41&lt;0.5,6,"5-"),IF(AM41&lt;2.5,5,"5+")),IF(AM41&lt;5.5,IF(AM41&lt;4.5,"4-",4),IF(AM41&lt;6.5,"4+","3-"))),IF(AM41&lt;11.5,IF(AM41&lt;9.5,IF(AM41&lt;8.5,3,"3+"),IF(AM41&lt;10.5,"2-",2)),IF(AM41&lt;13.5,IF(AM41&lt;12.5,"2+","1-"),IF(AM41&lt;14.5,1,"1+")))))</f>
        <v/>
      </c>
      <c r="N41" s="80"/>
      <c r="O41" s="116" t="str">
        <f aca="false">IF(EX41="",Nachschreiber!EX41,EX41)</f>
        <v/>
      </c>
      <c r="P41" s="108" t="str">
        <f aca="false">IF(FX41="",Nachschreiber!FX41,FX41)</f>
        <v/>
      </c>
      <c r="Q41" s="109" t="str">
        <f aca="false">IF(GX41="",Nachschreiber!GX41,GX41)</f>
        <v/>
      </c>
      <c r="R41" s="145"/>
      <c r="S41" s="146"/>
      <c r="T41" s="147"/>
      <c r="U41" s="148" t="str">
        <f aca="false">IF(AU41="","",IF(AU41&lt;7.5,IF(AU41&lt;3.5,IF(AU41&lt;1.5,IF(AU41&lt;0.5,6,"5-"),IF(AU41&lt;2.5,5,"5+")),IF(AU41&lt;5.5,IF(AU41&lt;4.5,"4-",4),IF(AU41&lt;6.5,"4+","3-"))),IF(AU41&lt;11.5,IF(AU41&lt;9.5,IF(AU41&lt;8.5,3,"3+"),IF(AU41&lt;10.5,"2-",2)),IF(AU41&lt;13.5,IF(AU41&lt;12.5,"2+","1-"),IF(AU41&lt;14.5,1,"1+")))))</f>
        <v/>
      </c>
      <c r="V41" s="149" t="str">
        <f aca="false">IF(AV41="","",IF(AV41&lt;7.5,IF(AV41&lt;3.5,IF(AV41&lt;1.5,IF(AV41&lt;0.5,6,"5-"),IF(AV41&lt;2.5,5,"5+")),IF(AV41&lt;5.5,IF(AV41&lt;4.5,"4-",4),IF(AV41&lt;6.5,"4+","3-"))),IF(AV41&lt;11.5,IF(AV41&lt;9.5,IF(AV41&lt;8.5,3,"3+"),IF(AV41&lt;10.5,"2-",2)),IF(AV41&lt;13.5,IF(AV41&lt;12.5,"2+","1-"),IF(AV41&lt;14.5,1,"1+")))))</f>
        <v/>
      </c>
      <c r="W41" s="151" t="str">
        <f aca="false">IF(AW41="","",IF(AW41&lt;7.5,IF(AW41&lt;3.5,IF(AW41&lt;1.5,IF(AW41&lt;0.5,6,"5-"),IF(AW41&lt;2.5,5,"5+")),IF(AW41&lt;5.5,IF(AW41&lt;4.5,"4-",4),IF(AW41&lt;6.5,"4+","3-"))),IF(AW41&lt;11.5,IF(AW41&lt;9.5,IF(AW41&lt;8.5,3,"3+"),IF(AW41&lt;10.5,"2-",2)),IF(AW41&lt;13.5,IF(AW41&lt;12.5,"2+","1-"),IF(AW41&lt;14.5,1,"1+")))))</f>
        <v/>
      </c>
      <c r="X41" s="150" t="str">
        <f aca="false">IF(AX41="","",IF(AX41&lt;7.5,IF(AX41&lt;3.5,IF(AX41&lt;1.5,IF(AX41&lt;0.5,6,"5-"),IF(AX41&lt;2.5,5,"5+")),IF(AX41&lt;5.5,IF(AX41&lt;4.5,"4-",4),IF(AX41&lt;6.5,"4+","3-"))),IF(AX41&lt;11.5,IF(AX41&lt;9.5,IF(AX41&lt;8.5,3,"3+"),IF(AX41&lt;10.5,"2-",2)),IF(AX41&lt;13.5,IF(AX41&lt;12.5,"2+","1-"),IF(AX41&lt;14.5,1,"1+")))))</f>
        <v/>
      </c>
      <c r="Y41" s="118"/>
      <c r="Z41" s="118"/>
      <c r="AA41" s="118"/>
      <c r="AB41" s="57"/>
      <c r="AE41" s="152" t="str">
        <f aca="false">IF(E41="","",IF(OR(E41="1+",E41=1,E41="1-",E41="2+",E41=2,E41="2-",E41="3+",E41=3),IF(OR(E41="1+",E41=1,E41="1-",E41="2+"),IF(OR(E41="1+",E41=1),IF(E41="1+",15,14),IF(E41="1-",13,12)),IF(OR(E41=2,E41="2-"),IF(E41=2,11,10),IF(E41="3+",9,8))),IF(OR(E41="3-",E41="4+",E41=4,E41="4-"),IF(OR(E41="3-",E41="4+"),IF(E41="3-",7,6),IF(E41=4,5,4)),IF(OR(E41="5+",E41=5),IF(E41="5+",3,2),IF(E41="5-",1,0)))))</f>
        <v/>
      </c>
      <c r="AF41" s="153" t="str">
        <f aca="false">IF(F41="","",IF(OR(F41="1+",F41=1,F41="1-",F41="2+",F41=2,F41="2-",F41="3+",F41=3),IF(OR(F41="1+",F41=1,F41="1-",F41="2+"),IF(OR(F41="1+",F41=1),IF(F41="1+",15,14),IF(F41="1-",13,12)),IF(OR(F41=2,F41="2-"),IF(F41=2,11,10),IF(F41="3+",9,8))),IF(OR(F41="3-",F41="4+",F41=4,F41="4-"),IF(OR(F41="3-",F41="4+"),IF(F41="3-",7,6),IF(F41=4,5,4)),IF(OR(F41="5+",F41=5),IF(F41="5+",3,2),IF(F41="5-",1,0)))))</f>
        <v/>
      </c>
      <c r="AG41" s="154" t="str">
        <f aca="false">IF(G41="","",IF(OR(G41="1+",G41=1,G41="1-",G41="2+",G41=2,G41="2-",G41="3+",G41=3),IF(OR(G41="1+",G41=1,G41="1-",G41="2+"),IF(OR(G41="1+",G41=1),IF(G41="1+",15,14),IF(G41="1-",13,12)),IF(OR(G41=2,G41="2-"),IF(G41=2,11,10),IF(G41="3+",9,8))),IF(OR(G41="3-",G41="4+",G41=4,G41="4-"),IF(OR(G41="3-",G41="4+"),IF(G41="3-",7,6),IF(G41=4,5,4)),IF(OR(G41="5+",G41=5),IF(G41="5+",3,2),IF(G41="5-",1,0)))))</f>
        <v/>
      </c>
      <c r="AH41" s="152" t="str">
        <f aca="false">IF(H41="","",IF(OR(H41="1+",H41=1,H41="1-",H41="2+",H41=2,H41="2-",H41="3+",H41=3),IF(OR(H41="1+",H41=1,H41="1-",H41="2+"),IF(OR(H41="1+",H41=1),IF(H41="1+",15,14),IF(H41="1-",13,12)),IF(OR(H41=2,H41="2-"),IF(H41=2,11,10),IF(H41="3+",9,8))),IF(OR(H41="3-",H41="4+",H41=4,H41="4-"),IF(OR(H41="3-",H41="4+"),IF(H41="3-",7,6),IF(H41=4,5,4)),IF(OR(H41="5+",H41=5),IF(H41="5+",3,2),IF(H41="5-",1,0)))))</f>
        <v/>
      </c>
      <c r="AI41" s="153" t="str">
        <f aca="false">IF(I41="","",IF(OR(I41="1+",I41=1,I41="1-",I41="2+",I41=2,I41="2-",I41="3+",I41=3),IF(OR(I41="1+",I41=1,I41="1-",I41="2+"),IF(OR(I41="1+",I41=1),IF(I41="1+",15,14),IF(I41="1-",13,12)),IF(OR(I41=2,I41="2-"),IF(I41=2,11,10),IF(I41="3+",9,8))),IF(OR(I41="3-",I41="4+",I41=4,I41="4-"),IF(OR(I41="3-",I41="4+"),IF(I41="3-",7,6),IF(I41=4,5,4)),IF(OR(I41="5+",I41=5),IF(I41="5+",3,2),IF(I41="5-",1,0)))))</f>
        <v/>
      </c>
      <c r="AJ41" s="155" t="str">
        <f aca="false">IF(J41="","",IF(OR(J41="1+",J41=1,J41="1-",J41="2+",J41=2,J41="2-",J41="3+",J41=3),IF(OR(J41="1+",J41=1,J41="1-",J41="2+"),IF(OR(J41="1+",J41=1),IF(J41="1+",15,14),IF(J41="1-",13,12)),IF(OR(J41=2,J41="2-"),IF(J41=2,11,10),IF(J41="3+",9,8))),IF(OR(J41="3-",J41="4+",J41=4,J41="4-"),IF(OR(J41="3-",J41="4+"),IF(J41="3-",7,6),IF(J41=4,5,4)),IF(OR(J41="5+",J41=5),IF(J41="5+",3,2),IF(J41="5-",1,0)))))</f>
        <v/>
      </c>
      <c r="AK41" s="156" t="str">
        <f aca="false">IF(COUNT(AE41:AG41)=0,"",AVERAGE(AE41:AG41))</f>
        <v/>
      </c>
      <c r="AL41" s="157" t="str">
        <f aca="false">IF(COUNT(AH41:AJ41)=0,"",AVERAGE(AH41:AJ41))</f>
        <v/>
      </c>
      <c r="AM41" s="158" t="str">
        <f aca="false">IF(COUNT(AK41:AL41)=0,"",AVERAGE(AK41:AL41))</f>
        <v/>
      </c>
      <c r="AN41" s="159"/>
      <c r="AO41" s="152" t="str">
        <f aca="false">IF(O41="","",IF(OR(O41="1+",O41=1,O41="1-",O41="2+",O41=2,O41="2-",O41="3+",O41=3),IF(OR(O41="1+",O41=1,O41="1-",O41="2+"),IF(OR(O41="1+",O41=1),IF(O41="1+",15,14),IF(O41="1-",13,12)),IF(OR(O41=2,O41="2-"),IF(O41=2,11,10),IF(O41="3+",9,8))),IF(OR(O41="3-",O41="4+",O41=4,O41="4-"),IF(OR(O41="3-",O41="4+"),IF(O41="3-",7,6),IF(O41=4,5,4)),IF(OR(O41="5+",O41=5),IF(O41="5+",3,2),IF(O41="5-",1,0)))))</f>
        <v/>
      </c>
      <c r="AP41" s="153" t="str">
        <f aca="false">IF(P41="","",IF(OR(P41="1+",P41=1,P41="1-",P41="2+",P41=2,P41="2-",P41="3+",P41=3),IF(OR(P41="1+",P41=1,P41="1-",P41="2+"),IF(OR(P41="1+",P41=1),IF(P41="1+",15,14),IF(P41="1-",13,12)),IF(OR(P41=2,P41="2-"),IF(P41=2,11,10),IF(P41="3+",9,8))),IF(OR(P41="3-",P41="4+",P41=4,P41="4-"),IF(OR(P41="3-",P41="4+"),IF(P41="3-",7,6),IF(P41=4,5,4)),IF(OR(P41="5+",P41=5),IF(P41="5+",3,2),IF(P41="5-",1,0)))))</f>
        <v/>
      </c>
      <c r="AQ41" s="154" t="str">
        <f aca="false">IF(Q41="","",IF(OR(Q41="1+",Q41=1,Q41="1-",Q41="2+",Q41=2,Q41="2-",Q41="3+",Q41=3),IF(OR(Q41="1+",Q41=1,Q41="1-",Q41="2+"),IF(OR(Q41="1+",Q41=1),IF(Q41="1+",15,14),IF(Q41="1-",13,12)),IF(OR(Q41=2,Q41="2-"),IF(Q41=2,11,10),IF(Q41="3+",9,8))),IF(OR(Q41="3-",Q41="4+",Q41=4,Q41="4-"),IF(OR(Q41="3-",Q41="4+"),IF(Q41="3-",7,6),IF(Q41=4,5,4)),IF(OR(Q41="5+",Q41=5),IF(Q41="5+",3,2),IF(Q41="5-",1,0)))))</f>
        <v/>
      </c>
      <c r="AR41" s="152" t="str">
        <f aca="false">IF(R41="","",IF(OR(R41="1+",R41=1,R41="1-",R41="2+",R41=2,R41="2-",R41="3+",R41=3),IF(OR(R41="1+",R41=1,R41="1-",R41="2+"),IF(OR(R41="1+",R41=1),IF(R41="1+",15,14),IF(R41="1-",13,12)),IF(OR(R41=2,R41="2-"),IF(R41=2,11,10),IF(R41="3+",9,8))),IF(OR(R41="3-",R41="4+",R41=4,R41="4-"),IF(OR(R41="3-",R41="4+"),IF(R41="3-",7,6),IF(R41=4,5,4)),IF(OR(R41="5+",R41=5),IF(R41="5+",3,2),IF(R41="5-",1,0)))))</f>
        <v/>
      </c>
      <c r="AS41" s="153" t="str">
        <f aca="false">IF(S41="","",IF(OR(S41="1+",S41=1,S41="1-",S41="2+",S41=2,S41="2-",S41="3+",S41=3),IF(OR(S41="1+",S41=1,S41="1-",S41="2+"),IF(OR(S41="1+",S41=1),IF(S41="1+",15,14),IF(S41="1-",13,12)),IF(OR(S41=2,S41="2-"),IF(S41=2,11,10),IF(S41="3+",9,8))),IF(OR(S41="3-",S41="4+",S41=4,S41="4-"),IF(OR(S41="3-",S41="4+"),IF(S41="3-",7,6),IF(S41=4,5,4)),IF(OR(S41="5+",S41=5),IF(S41="5+",3,2),IF(S41="5-",1,0)))))</f>
        <v/>
      </c>
      <c r="AT41" s="155" t="str">
        <f aca="false">IF(T41="","",IF(OR(T41="1+",T41=1,T41="1-",T41="2+",T41=2,T41="2-",T41="3+",T41=3),IF(OR(T41="1+",T41=1,T41="1-",T41="2+"),IF(OR(T41="1+",T41=1),IF(T41="1+",15,14),IF(T41="1-",13,12)),IF(OR(T41=2,T41="2-"),IF(T41=2,11,10),IF(T41="3+",9,8))),IF(OR(T41="3-",T41="4+",T41=4,T41="4-"),IF(OR(T41="3-",T41="4+"),IF(T41="3-",7,6),IF(T41=4,5,4)),IF(OR(T41="5+",T41=5),IF(T41="5+",3,2),IF(T41="5-",1,0)))))</f>
        <v/>
      </c>
      <c r="AU41" s="156" t="str">
        <f aca="false">IF(COUNT(AO41:AQ41)=0,"",AVERAGE(AO41:AQ41))</f>
        <v/>
      </c>
      <c r="AV41" s="157" t="str">
        <f aca="false">IF(COUNT(AR41:AT41)=0,"",AVERAGE(AR41:AT41))</f>
        <v/>
      </c>
      <c r="AW41" s="160" t="str">
        <f aca="false">IF(COUNT(AU41:AV41)=0,"",AVERAGE(AU41:AV41))</f>
        <v/>
      </c>
      <c r="AX41" s="158" t="str">
        <f aca="false">IF(AW41="","",IF(AM41="",AW41,$P$1*AM41+(1-$P$1)*AW41))</f>
        <v/>
      </c>
      <c r="AY41" s="118"/>
      <c r="AZ41" s="57"/>
      <c r="BA41" s="161" t="str">
        <f aca="false">IF(BB41="","",MAX(BA$4:BA40)+1)</f>
        <v/>
      </c>
      <c r="BB41" s="162" t="str">
        <f aca="false">IF($B41="","",$B41)</f>
        <v/>
      </c>
      <c r="BC41" s="163"/>
      <c r="BD41" s="163"/>
      <c r="BE41" s="163"/>
      <c r="BF41" s="162" t="str">
        <f aca="false">IF($C41="","",$C41)</f>
        <v/>
      </c>
      <c r="BG41" s="163"/>
      <c r="BH41" s="164"/>
      <c r="BI41" s="165"/>
      <c r="BJ41" s="166"/>
      <c r="BK41" s="166"/>
      <c r="BL41" s="166"/>
      <c r="BM41" s="166"/>
      <c r="BN41" s="166"/>
      <c r="BO41" s="166"/>
      <c r="BP41" s="166"/>
      <c r="BQ41" s="166"/>
      <c r="BR41" s="166"/>
      <c r="BS41" s="166"/>
      <c r="BT41" s="168"/>
      <c r="BU41" s="136" t="str">
        <f aca="false">IF(COUNT(BI41:BT41)=0,"",SUM(BI41:BT41))</f>
        <v/>
      </c>
      <c r="BV41" s="137" t="str">
        <f aca="false">IF(BU41="","",BU41/BU$4)</f>
        <v/>
      </c>
      <c r="BW41" s="169" t="str">
        <f aca="false">IF(BU41="","",IF(BU41&lt;BI$48,IF(BU41&lt;BM$48,IF(BU41&lt;BO$48,IF(BU41&lt;BP$48,"00","01"),IF(BU41&lt;BN$48,"02","03")),IF(BU41&lt;BK$48,IF(BU41&lt;BL$48,"04","05"),IF(BU41&lt;BJ$48,"06","07"))),IF(BU41&lt;BE$48,IF(BU41&lt;BG$48,IF(BU41&lt;BH$48,"08","09"),IF(BU41&lt;BF$48,10,11)),IF(BU41&lt;BC$48,IF(BU41&lt;BD$48,12,13),IF(BU41&lt;BB$48,14,15)))))</f>
        <v/>
      </c>
      <c r="BX41" s="170" t="str">
        <f aca="false">IF(BU41="","",IF(BU41&lt;BI$48,IF(BU41&lt;BM$48,IF(BU41&lt;BO$48,IF(BU41&lt;BP$48,6,"5-"),IF(BU41&lt;BN$48,5,"5+")),IF(BU41&lt;BK$48,IF(BU41&lt;BL$48,"4-",4),IF(BU41&lt;BJ$48,"4+","3-"))),IF(BU41&lt;BE$48,IF(BU41&lt;BG$48,IF(BU41&lt;BH$48,3,"3+"),IF(BU41&lt;BF$48,"2-",2)),IF(BU41&lt;BC$48,IF(BU41&lt;BD$48,"2+","1-"),IF(BU41&lt;BB$48,1,"1+")))))</f>
        <v/>
      </c>
      <c r="BY41" s="57"/>
      <c r="CA41" s="161" t="str">
        <f aca="false">IF(CB41="","",MAX(CA$4:CA40)+1)</f>
        <v/>
      </c>
      <c r="CB41" s="162" t="str">
        <f aca="false">IF($B41="","",$B41)</f>
        <v/>
      </c>
      <c r="CC41" s="163"/>
      <c r="CD41" s="163"/>
      <c r="CE41" s="163"/>
      <c r="CF41" s="162" t="str">
        <f aca="false">IF($C41="","",$C41)</f>
        <v/>
      </c>
      <c r="CG41" s="163"/>
      <c r="CH41" s="164"/>
      <c r="CI41" s="167"/>
      <c r="CJ41" s="166"/>
      <c r="CK41" s="166"/>
      <c r="CL41" s="166"/>
      <c r="CM41" s="166"/>
      <c r="CN41" s="166"/>
      <c r="CO41" s="166"/>
      <c r="CP41" s="166"/>
      <c r="CQ41" s="166"/>
      <c r="CR41" s="166"/>
      <c r="CS41" s="166"/>
      <c r="CT41" s="168"/>
      <c r="CU41" s="136" t="str">
        <f aca="false">IF(COUNT(CI41:CT41)=0,"",SUM(CI41:CT41))</f>
        <v/>
      </c>
      <c r="CV41" s="137" t="str">
        <f aca="false">IF(CU41="","",CU41/CU$4)</f>
        <v/>
      </c>
      <c r="CW41" s="169" t="str">
        <f aca="false">IF(CU41="","",IF(CU41&lt;CI$48,IF(CU41&lt;CM$48,IF(CU41&lt;CO$48,IF(CU41&lt;CP$48,"00","01"),IF(CU41&lt;CN$48,"02","03")),IF(CU41&lt;CK$48,IF(CU41&lt;CL$48,"04","05"),IF(CU41&lt;CJ$48,"06","07"))),IF(CU41&lt;CE$48,IF(CU41&lt;CG$48,IF(CU41&lt;CH$48,"08","09"),IF(CU41&lt;CF$48,10,11)),IF(CU41&lt;CC$48,IF(CU41&lt;CD$48,12,13),IF(CU41&lt;CB$48,14,15)))))</f>
        <v/>
      </c>
      <c r="CX41" s="170" t="str">
        <f aca="false">IF(CU41="","",IF(CU41&lt;CI$48,IF(CU41&lt;CM$48,IF(CU41&lt;CO$48,IF(CU41&lt;CP$48,6,"5-"),IF(CU41&lt;CN$48,5,"5+")),IF(CU41&lt;CK$48,IF(CU41&lt;CL$48,"4-",4),IF(CU41&lt;CJ$48,"4+","3-"))),IF(CU41&lt;CE$48,IF(CU41&lt;CG$48,IF(CU41&lt;CH$48,3,"3+"),IF(CU41&lt;CF$48,"2-",2)),IF(CU41&lt;CC$48,IF(CU41&lt;CD$48,"2+","1-"),IF(CU41&lt;CB$48,1,"1+")))))</f>
        <v/>
      </c>
      <c r="CY41" s="57"/>
      <c r="DA41" s="161" t="str">
        <f aca="false">IF(DB41="","",MAX(DA$4:DA40)+1)</f>
        <v/>
      </c>
      <c r="DB41" s="162" t="str">
        <f aca="false">IF($B41="","",$B41)</f>
        <v/>
      </c>
      <c r="DC41" s="163"/>
      <c r="DD41" s="163"/>
      <c r="DE41" s="163"/>
      <c r="DF41" s="162" t="str">
        <f aca="false">IF($C41="","",$C41)</f>
        <v/>
      </c>
      <c r="DG41" s="163"/>
      <c r="DH41" s="164"/>
      <c r="DI41" s="167"/>
      <c r="DJ41" s="166"/>
      <c r="DK41" s="166"/>
      <c r="DL41" s="166"/>
      <c r="DM41" s="166"/>
      <c r="DN41" s="166"/>
      <c r="DO41" s="166"/>
      <c r="DP41" s="166"/>
      <c r="DQ41" s="166"/>
      <c r="DR41" s="166"/>
      <c r="DS41" s="166"/>
      <c r="DT41" s="168"/>
      <c r="DU41" s="136" t="str">
        <f aca="false">IF(COUNT(DI41:DT41)=0,"",SUM(DI41:DT41))</f>
        <v/>
      </c>
      <c r="DV41" s="137" t="str">
        <f aca="false">IF(DU41="","",DU41/DU$4)</f>
        <v/>
      </c>
      <c r="DW41" s="169" t="str">
        <f aca="false">IF(DU41="","",IF(DU41&lt;DI$48,IF(DU41&lt;DM$48,IF(DU41&lt;DO$48,IF(DU41&lt;DP$48,"00","01"),IF(DU41&lt;DN$48,"02","03")),IF(DU41&lt;DK$48,IF(DU41&lt;DL$48,"04","05"),IF(DU41&lt;DJ$48,"06","07"))),IF(DU41&lt;DE$48,IF(DU41&lt;DG$48,IF(DU41&lt;DH$48,"08","09"),IF(DU41&lt;DF$48,10,11)),IF(DU41&lt;DC$48,IF(DU41&lt;DD$48,12,13),IF(DU41&lt;DB$48,14,15)))))</f>
        <v/>
      </c>
      <c r="DX41" s="170" t="str">
        <f aca="false">IF(DU41="","",IF(DU41&lt;DI$48,IF(DU41&lt;DM$48,IF(DU41&lt;DO$48,IF(DU41&lt;DP$48,6,"5-"),IF(DU41&lt;DN$48,5,"5+")),IF(DU41&lt;DK$48,IF(DU41&lt;DL$48,"4-",4),IF(DU41&lt;DJ$48,"4+","3-"))),IF(DU41&lt;DE$48,IF(DU41&lt;DG$48,IF(DU41&lt;DH$48,3,"3+"),IF(DU41&lt;DF$48,"2-",2)),IF(DU41&lt;DC$48,IF(DU41&lt;DD$48,"2+","1-"),IF(DU41&lt;DB$48,1,"1+")))))</f>
        <v/>
      </c>
      <c r="DY41" s="57"/>
      <c r="EA41" s="161" t="str">
        <f aca="false">IF(EB41="","",MAX(EA$4:EA40)+1)</f>
        <v/>
      </c>
      <c r="EB41" s="162" t="str">
        <f aca="false">IF($B41="","",$B41)</f>
        <v/>
      </c>
      <c r="EC41" s="163"/>
      <c r="ED41" s="163"/>
      <c r="EE41" s="163"/>
      <c r="EF41" s="162" t="str">
        <f aca="false">IF($C41="","",$C41)</f>
        <v/>
      </c>
      <c r="EG41" s="163"/>
      <c r="EH41" s="164"/>
      <c r="EI41" s="167"/>
      <c r="EJ41" s="166"/>
      <c r="EK41" s="166"/>
      <c r="EL41" s="166"/>
      <c r="EM41" s="166"/>
      <c r="EN41" s="166"/>
      <c r="EO41" s="166"/>
      <c r="EP41" s="166"/>
      <c r="EQ41" s="166"/>
      <c r="ER41" s="166"/>
      <c r="ES41" s="166"/>
      <c r="ET41" s="168"/>
      <c r="EU41" s="136" t="str">
        <f aca="false">IF(COUNT(EI41:ET41)=0,"",SUM(EI41:ET41))</f>
        <v/>
      </c>
      <c r="EV41" s="137" t="str">
        <f aca="false">IF(EU41="","",EU41/EU$4)</f>
        <v/>
      </c>
      <c r="EW41" s="169" t="str">
        <f aca="false">IF(EU41="","",IF(EU41&lt;EI$48,IF(EU41&lt;EM$48,IF(EU41&lt;EO$48,IF(EU41&lt;EP$48,"00","01"),IF(EU41&lt;EN$48,"02","03")),IF(EU41&lt;EK$48,IF(EU41&lt;EL$48,"04","05"),IF(EU41&lt;EJ$48,"06","07"))),IF(EU41&lt;EE$48,IF(EU41&lt;EG$48,IF(EU41&lt;EH$48,"08","09"),IF(EU41&lt;EF$48,10,11)),IF(EU41&lt;EC$48,IF(EU41&lt;ED$48,12,13),IF(EU41&lt;EB$48,14,15)))))</f>
        <v/>
      </c>
      <c r="EX41" s="170" t="str">
        <f aca="false">IF(EU41="","",IF(EU41&lt;EI$48,IF(EU41&lt;EM$48,IF(EU41&lt;EO$48,IF(EU41&lt;EP$48,6,"5-"),IF(EU41&lt;EN$48,5,"5+")),IF(EU41&lt;EK$48,IF(EU41&lt;EL$48,"4-",4),IF(EU41&lt;EJ$48,"4+","3-"))),IF(EU41&lt;EE$48,IF(EU41&lt;EG$48,IF(EU41&lt;EH$48,3,"3+"),IF(EU41&lt;EF$48,"2-",2)),IF(EU41&lt;EC$48,IF(EU41&lt;ED$48,"2+","1-"),IF(EU41&lt;EB$48,1,"1+")))))</f>
        <v/>
      </c>
      <c r="EY41" s="57"/>
      <c r="FA41" s="161" t="str">
        <f aca="false">IF(FB41="","",MAX(FA$4:FA40)+1)</f>
        <v/>
      </c>
      <c r="FB41" s="162" t="str">
        <f aca="false">IF($B41="","",$B41)</f>
        <v/>
      </c>
      <c r="FC41" s="163"/>
      <c r="FD41" s="163"/>
      <c r="FE41" s="163"/>
      <c r="FF41" s="162" t="str">
        <f aca="false">IF($C41="","",$C41)</f>
        <v/>
      </c>
      <c r="FG41" s="163"/>
      <c r="FH41" s="164"/>
      <c r="FI41" s="167"/>
      <c r="FJ41" s="166"/>
      <c r="FK41" s="166"/>
      <c r="FL41" s="166"/>
      <c r="FM41" s="166"/>
      <c r="FN41" s="166"/>
      <c r="FO41" s="166"/>
      <c r="FP41" s="166"/>
      <c r="FQ41" s="166"/>
      <c r="FR41" s="166"/>
      <c r="FS41" s="166"/>
      <c r="FT41" s="168"/>
      <c r="FU41" s="136" t="str">
        <f aca="false">IF(COUNT(FI41:FT41)=0,"",SUM(FI41:FT41))</f>
        <v/>
      </c>
      <c r="FV41" s="137" t="str">
        <f aca="false">IF(FU41="","",FU41/FU$4)</f>
        <v/>
      </c>
      <c r="FW41" s="169" t="str">
        <f aca="false">IF(FU41="","",IF(FU41&lt;FI$48,IF(FU41&lt;FM$48,IF(FU41&lt;FO$48,IF(FU41&lt;FP$48,"00","01"),IF(FU41&lt;FN$48,"02","03")),IF(FU41&lt;FK$48,IF(FU41&lt;FL$48,"04","05"),IF(FU41&lt;FJ$48,"06","07"))),IF(FU41&lt;FE$48,IF(FU41&lt;FG$48,IF(FU41&lt;FH$48,"08","09"),IF(FU41&lt;FF$48,10,11)),IF(FU41&lt;FC$48,IF(FU41&lt;FD$48,12,13),IF(FU41&lt;FB$48,14,15)))))</f>
        <v/>
      </c>
      <c r="FX41" s="170" t="str">
        <f aca="false">IF(FU41="","",IF(FU41&lt;FI$48,IF(FU41&lt;FM$48,IF(FU41&lt;FO$48,IF(FU41&lt;FP$48,6,"5-"),IF(FU41&lt;FN$48,5,"5+")),IF(FU41&lt;FK$48,IF(FU41&lt;FL$48,"4-",4),IF(FU41&lt;FJ$48,"4+","3-"))),IF(FU41&lt;FE$48,IF(FU41&lt;FG$48,IF(FU41&lt;FH$48,3,"3+"),IF(FU41&lt;FF$48,"2-",2)),IF(FU41&lt;FC$48,IF(FU41&lt;FD$48,"2+","1-"),IF(FU41&lt;FB$48,1,"1+")))))</f>
        <v/>
      </c>
      <c r="FY41" s="57"/>
      <c r="GA41" s="161" t="str">
        <f aca="false">IF(GB41="","",MAX(GA$4:GA40)+1)</f>
        <v/>
      </c>
      <c r="GB41" s="162" t="str">
        <f aca="false">IF($B41="","",$B41)</f>
        <v/>
      </c>
      <c r="GC41" s="163"/>
      <c r="GD41" s="163"/>
      <c r="GE41" s="163"/>
      <c r="GF41" s="162" t="str">
        <f aca="false">IF($C41="","",$C41)</f>
        <v/>
      </c>
      <c r="GG41" s="163"/>
      <c r="GH41" s="164"/>
      <c r="GI41" s="167"/>
      <c r="GJ41" s="166"/>
      <c r="GK41" s="166"/>
      <c r="GL41" s="166"/>
      <c r="GM41" s="166"/>
      <c r="GN41" s="166"/>
      <c r="GO41" s="166"/>
      <c r="GP41" s="166"/>
      <c r="GQ41" s="166"/>
      <c r="GR41" s="166"/>
      <c r="GS41" s="166"/>
      <c r="GT41" s="168"/>
      <c r="GU41" s="136" t="str">
        <f aca="false">IF(COUNT(GI41:GT41)=0,"",SUM(GI41:GT41))</f>
        <v/>
      </c>
      <c r="GV41" s="137" t="str">
        <f aca="false">IF(GU41="","",GU41/GU$4)</f>
        <v/>
      </c>
      <c r="GW41" s="169" t="str">
        <f aca="false">IF(GU41="","",IF(GU41&lt;GI$48,IF(GU41&lt;GM$48,IF(GU41&lt;GO$48,IF(GU41&lt;GP$48,"00","01"),IF(GU41&lt;GN$48,"02","03")),IF(GU41&lt;GK$48,IF(GU41&lt;GL$48,"04","05"),IF(GU41&lt;GJ$48,"06","07"))),IF(GU41&lt;GE$48,IF(GU41&lt;GG$48,IF(GU41&lt;GH$48,"08","09"),IF(GU41&lt;GF$48,10,11)),IF(GU41&lt;GC$48,IF(GU41&lt;GD$48,12,13),IF(GU41&lt;GB$48,14,15)))))</f>
        <v/>
      </c>
      <c r="GX41" s="170" t="str">
        <f aca="false">IF(GU41="","",IF(GU41&lt;GI$48,IF(GU41&lt;GM$48,IF(GU41&lt;GO$48,IF(GU41&lt;GP$48,6,"5-"),IF(GU41&lt;GN$48,5,"5+")),IF(GU41&lt;GK$48,IF(GU41&lt;GL$48,"4-",4),IF(GU41&lt;GJ$48,"4+","3-"))),IF(GU41&lt;GE$48,IF(GU41&lt;GG$48,IF(GU41&lt;GH$48,3,"3+"),IF(GU41&lt;GF$48,"2-",2)),IF(GU41&lt;GC$48,IF(GU41&lt;GD$48,"2+","1-"),IF(GU41&lt;GB$48,1,"1+")))))</f>
        <v/>
      </c>
    </row>
    <row r="42" s="55" customFormat="true" ht="16.5" hidden="false" customHeight="false" outlineLevel="0" collapsed="false">
      <c r="A42" s="71" t="str">
        <f aca="false">IF(B42="","",MAX(A$4:A41)+1)</f>
        <v/>
      </c>
      <c r="B42" s="178"/>
      <c r="C42" s="179"/>
      <c r="D42" s="180"/>
      <c r="E42" s="181" t="str">
        <f aca="false">IF(BX42="",Nachschreiber!BX42,BX42)</f>
        <v/>
      </c>
      <c r="F42" s="182" t="str">
        <f aca="false">IF(CX42="",Nachschreiber!CX42,CX42)</f>
        <v/>
      </c>
      <c r="G42" s="183" t="str">
        <f aca="false">IF(DX42="",Nachschreiber!DX42,DX42)</f>
        <v/>
      </c>
      <c r="H42" s="184"/>
      <c r="I42" s="185"/>
      <c r="J42" s="186"/>
      <c r="K42" s="187" t="str">
        <f aca="false">IF(AK42="","",IF(AK42&lt;7.5,IF(AK42&lt;3.5,IF(AK42&lt;1.5,IF(AK42&lt;0.5,6,"5-"),IF(AK42&lt;2.5,5,"5+")),IF(AK42&lt;5.5,IF(AK42&lt;4.5,"4-",4),IF(AK42&lt;6.5,"4+","3-"))),IF(AK42&lt;11.5,IF(AK42&lt;9.5,IF(AK42&lt;8.5,3,"3+"),IF(AK42&lt;10.5,"2-",2)),IF(AK42&lt;13.5,IF(AK42&lt;12.5,"2+","1-"),IF(AK42&lt;14.5,1,"1+")))))</f>
        <v/>
      </c>
      <c r="L42" s="188" t="str">
        <f aca="false">IF(AL42="","",IF(AL42&lt;7.5,IF(AL42&lt;3.5,IF(AL42&lt;1.5,IF(AL42&lt;0.5,6,"5-"),IF(AL42&lt;2.5,5,"5+")),IF(AL42&lt;5.5,IF(AL42&lt;4.5,"4-",4),IF(AL42&lt;6.5,"4+","3-"))),IF(AL42&lt;11.5,IF(AL42&lt;9.5,IF(AL42&lt;8.5,3,"3+"),IF(AL42&lt;10.5,"2-",2)),IF(AL42&lt;13.5,IF(AL42&lt;12.5,"2+","1-"),IF(AL42&lt;14.5,1,"1+")))))</f>
        <v/>
      </c>
      <c r="M42" s="189" t="str">
        <f aca="false">IF(AM42="","",IF(AM42&lt;7.5,IF(AM42&lt;3.5,IF(AM42&lt;1.5,IF(AM42&lt;0.5,6,"5-"),IF(AM42&lt;2.5,5,"5+")),IF(AM42&lt;5.5,IF(AM42&lt;4.5,"4-",4),IF(AM42&lt;6.5,"4+","3-"))),IF(AM42&lt;11.5,IF(AM42&lt;9.5,IF(AM42&lt;8.5,3,"3+"),IF(AM42&lt;10.5,"2-",2)),IF(AM42&lt;13.5,IF(AM42&lt;12.5,"2+","1-"),IF(AM42&lt;14.5,1,"1+")))))</f>
        <v/>
      </c>
      <c r="N42" s="190"/>
      <c r="O42" s="191" t="str">
        <f aca="false">IF(EX42="",Nachschreiber!EX42,EX42)</f>
        <v/>
      </c>
      <c r="P42" s="182" t="str">
        <f aca="false">IF(FX42="",Nachschreiber!FX42,FX42)</f>
        <v/>
      </c>
      <c r="Q42" s="183" t="str">
        <f aca="false">IF(GX42="",Nachschreiber!GX42,GX42)</f>
        <v/>
      </c>
      <c r="R42" s="184"/>
      <c r="S42" s="185"/>
      <c r="T42" s="186"/>
      <c r="U42" s="187" t="str">
        <f aca="false">IF(AU42="","",IF(AU42&lt;7.5,IF(AU42&lt;3.5,IF(AU42&lt;1.5,IF(AU42&lt;0.5,6,"5-"),IF(AU42&lt;2.5,5,"5+")),IF(AU42&lt;5.5,IF(AU42&lt;4.5,"4-",4),IF(AU42&lt;6.5,"4+","3-"))),IF(AU42&lt;11.5,IF(AU42&lt;9.5,IF(AU42&lt;8.5,3,"3+"),IF(AU42&lt;10.5,"2-",2)),IF(AU42&lt;13.5,IF(AU42&lt;12.5,"2+","1-"),IF(AU42&lt;14.5,1,"1+")))))</f>
        <v/>
      </c>
      <c r="V42" s="188" t="str">
        <f aca="false">IF(AV42="","",IF(AV42&lt;7.5,IF(AV42&lt;3.5,IF(AV42&lt;1.5,IF(AV42&lt;0.5,6,"5-"),IF(AV42&lt;2.5,5,"5+")),IF(AV42&lt;5.5,IF(AV42&lt;4.5,"4-",4),IF(AV42&lt;6.5,"4+","3-"))),IF(AV42&lt;11.5,IF(AV42&lt;9.5,IF(AV42&lt;8.5,3,"3+"),IF(AV42&lt;10.5,"2-",2)),IF(AV42&lt;13.5,IF(AV42&lt;12.5,"2+","1-"),IF(AV42&lt;14.5,1,"1+")))))</f>
        <v/>
      </c>
      <c r="W42" s="192" t="str">
        <f aca="false">IF(AW42="","",IF(AW42&lt;7.5,IF(AW42&lt;3.5,IF(AW42&lt;1.5,IF(AW42&lt;0.5,6,"5-"),IF(AW42&lt;2.5,5,"5+")),IF(AW42&lt;5.5,IF(AW42&lt;4.5,"4-",4),IF(AW42&lt;6.5,"4+","3-"))),IF(AW42&lt;11.5,IF(AW42&lt;9.5,IF(AW42&lt;8.5,3,"3+"),IF(AW42&lt;10.5,"2-",2)),IF(AW42&lt;13.5,IF(AW42&lt;12.5,"2+","1-"),IF(AW42&lt;14.5,1,"1+")))))</f>
        <v/>
      </c>
      <c r="X42" s="189" t="str">
        <f aca="false">IF(AX42="","",IF(AX42&lt;7.5,IF(AX42&lt;3.5,IF(AX42&lt;1.5,IF(AX42&lt;0.5,6,"5-"),IF(AX42&lt;2.5,5,"5+")),IF(AX42&lt;5.5,IF(AX42&lt;4.5,"4-",4),IF(AX42&lt;6.5,"4+","3-"))),IF(AX42&lt;11.5,IF(AX42&lt;9.5,IF(AX42&lt;8.5,3,"3+"),IF(AX42&lt;10.5,"2-",2)),IF(AX42&lt;13.5,IF(AX42&lt;12.5,"2+","1-"),IF(AX42&lt;14.5,1,"1+")))))</f>
        <v/>
      </c>
      <c r="Y42" s="118"/>
      <c r="Z42" s="118"/>
      <c r="AA42" s="118"/>
      <c r="AB42" s="57"/>
      <c r="AE42" s="193" t="str">
        <f aca="false">IF(E42="","",IF(OR(E42="1+",E42=1,E42="1-",E42="2+",E42=2,E42="2-",E42="3+",E42=3),IF(OR(E42="1+",E42=1,E42="1-",E42="2+"),IF(OR(E42="1+",E42=1),IF(E42="1+",15,14),IF(E42="1-",13,12)),IF(OR(E42=2,E42="2-"),IF(E42=2,11,10),IF(E42="3+",9,8))),IF(OR(E42="3-",E42="4+",E42=4,E42="4-"),IF(OR(E42="3-",E42="4+"),IF(E42="3-",7,6),IF(E42=4,5,4)),IF(OR(E42="5+",E42=5),IF(E42="5+",3,2),IF(E42="5-",1,0)))))</f>
        <v/>
      </c>
      <c r="AF42" s="194" t="str">
        <f aca="false">IF(F42="","",IF(OR(F42="1+",F42=1,F42="1-",F42="2+",F42=2,F42="2-",F42="3+",F42=3),IF(OR(F42="1+",F42=1,F42="1-",F42="2+"),IF(OR(F42="1+",F42=1),IF(F42="1+",15,14),IF(F42="1-",13,12)),IF(OR(F42=2,F42="2-"),IF(F42=2,11,10),IF(F42="3+",9,8))),IF(OR(F42="3-",F42="4+",F42=4,F42="4-"),IF(OR(F42="3-",F42="4+"),IF(F42="3-",7,6),IF(F42=4,5,4)),IF(OR(F42="5+",F42=5),IF(F42="5+",3,2),IF(F42="5-",1,0)))))</f>
        <v/>
      </c>
      <c r="AG42" s="195" t="str">
        <f aca="false">IF(G42="","",IF(OR(G42="1+",G42=1,G42="1-",G42="2+",G42=2,G42="2-",G42="3+",G42=3),IF(OR(G42="1+",G42=1,G42="1-",G42="2+"),IF(OR(G42="1+",G42=1),IF(G42="1+",15,14),IF(G42="1-",13,12)),IF(OR(G42=2,G42="2-"),IF(G42=2,11,10),IF(G42="3+",9,8))),IF(OR(G42="3-",G42="4+",G42=4,G42="4-"),IF(OR(G42="3-",G42="4+"),IF(G42="3-",7,6),IF(G42=4,5,4)),IF(OR(G42="5+",G42=5),IF(G42="5+",3,2),IF(G42="5-",1,0)))))</f>
        <v/>
      </c>
      <c r="AH42" s="193" t="str">
        <f aca="false">IF(H42="","",IF(OR(H42="1+",H42=1,H42="1-",H42="2+",H42=2,H42="2-",H42="3+",H42=3),IF(OR(H42="1+",H42=1,H42="1-",H42="2+"),IF(OR(H42="1+",H42=1),IF(H42="1+",15,14),IF(H42="1-",13,12)),IF(OR(H42=2,H42="2-"),IF(H42=2,11,10),IF(H42="3+",9,8))),IF(OR(H42="3-",H42="4+",H42=4,H42="4-"),IF(OR(H42="3-",H42="4+"),IF(H42="3-",7,6),IF(H42=4,5,4)),IF(OR(H42="5+",H42=5),IF(H42="5+",3,2),IF(H42="5-",1,0)))))</f>
        <v/>
      </c>
      <c r="AI42" s="194" t="str">
        <f aca="false">IF(I42="","",IF(OR(I42="1+",I42=1,I42="1-",I42="2+",I42=2,I42="2-",I42="3+",I42=3),IF(OR(I42="1+",I42=1,I42="1-",I42="2+"),IF(OR(I42="1+",I42=1),IF(I42="1+",15,14),IF(I42="1-",13,12)),IF(OR(I42=2,I42="2-"),IF(I42=2,11,10),IF(I42="3+",9,8))),IF(OR(I42="3-",I42="4+",I42=4,I42="4-"),IF(OR(I42="3-",I42="4+"),IF(I42="3-",7,6),IF(I42=4,5,4)),IF(OR(I42="5+",I42=5),IF(I42="5+",3,2),IF(I42="5-",1,0)))))</f>
        <v/>
      </c>
      <c r="AJ42" s="196" t="str">
        <f aca="false">IF(J42="","",IF(OR(J42="1+",J42=1,J42="1-",J42="2+",J42=2,J42="2-",J42="3+",J42=3),IF(OR(J42="1+",J42=1,J42="1-",J42="2+"),IF(OR(J42="1+",J42=1),IF(J42="1+",15,14),IF(J42="1-",13,12)),IF(OR(J42=2,J42="2-"),IF(J42=2,11,10),IF(J42="3+",9,8))),IF(OR(J42="3-",J42="4+",J42=4,J42="4-"),IF(OR(J42="3-",J42="4+"),IF(J42="3-",7,6),IF(J42=4,5,4)),IF(OR(J42="5+",J42=5),IF(J42="5+",3,2),IF(J42="5-",1,0)))))</f>
        <v/>
      </c>
      <c r="AK42" s="197" t="str">
        <f aca="false">IF(COUNT(AE42:AG42)=0,"",AVERAGE(AE42:AG42))</f>
        <v/>
      </c>
      <c r="AL42" s="198" t="str">
        <f aca="false">IF(COUNT(AH42:AJ42)=0,"",AVERAGE(AH42:AJ42))</f>
        <v/>
      </c>
      <c r="AM42" s="199" t="str">
        <f aca="false">IF(COUNT(AK42:AL42)=0,"",AVERAGE(AK42:AL42))</f>
        <v/>
      </c>
      <c r="AN42" s="200"/>
      <c r="AO42" s="193" t="str">
        <f aca="false">IF(O42="","",IF(OR(O42="1+",O42=1,O42="1-",O42="2+",O42=2,O42="2-",O42="3+",O42=3),IF(OR(O42="1+",O42=1,O42="1-",O42="2+"),IF(OR(O42="1+",O42=1),IF(O42="1+",15,14),IF(O42="1-",13,12)),IF(OR(O42=2,O42="2-"),IF(O42=2,11,10),IF(O42="3+",9,8))),IF(OR(O42="3-",O42="4+",O42=4,O42="4-"),IF(OR(O42="3-",O42="4+"),IF(O42="3-",7,6),IF(O42=4,5,4)),IF(OR(O42="5+",O42=5),IF(O42="5+",3,2),IF(O42="5-",1,0)))))</f>
        <v/>
      </c>
      <c r="AP42" s="194" t="str">
        <f aca="false">IF(P42="","",IF(OR(P42="1+",P42=1,P42="1-",P42="2+",P42=2,P42="2-",P42="3+",P42=3),IF(OR(P42="1+",P42=1,P42="1-",P42="2+"),IF(OR(P42="1+",P42=1),IF(P42="1+",15,14),IF(P42="1-",13,12)),IF(OR(P42=2,P42="2-"),IF(P42=2,11,10),IF(P42="3+",9,8))),IF(OR(P42="3-",P42="4+",P42=4,P42="4-"),IF(OR(P42="3-",P42="4+"),IF(P42="3-",7,6),IF(P42=4,5,4)),IF(OR(P42="5+",P42=5),IF(P42="5+",3,2),IF(P42="5-",1,0)))))</f>
        <v/>
      </c>
      <c r="AQ42" s="195" t="str">
        <f aca="false">IF(Q42="","",IF(OR(Q42="1+",Q42=1,Q42="1-",Q42="2+",Q42=2,Q42="2-",Q42="3+",Q42=3),IF(OR(Q42="1+",Q42=1,Q42="1-",Q42="2+"),IF(OR(Q42="1+",Q42=1),IF(Q42="1+",15,14),IF(Q42="1-",13,12)),IF(OR(Q42=2,Q42="2-"),IF(Q42=2,11,10),IF(Q42="3+",9,8))),IF(OR(Q42="3-",Q42="4+",Q42=4,Q42="4-"),IF(OR(Q42="3-",Q42="4+"),IF(Q42="3-",7,6),IF(Q42=4,5,4)),IF(OR(Q42="5+",Q42=5),IF(Q42="5+",3,2),IF(Q42="5-",1,0)))))</f>
        <v/>
      </c>
      <c r="AR42" s="193" t="str">
        <f aca="false">IF(R42="","",IF(OR(R42="1+",R42=1,R42="1-",R42="2+",R42=2,R42="2-",R42="3+",R42=3),IF(OR(R42="1+",R42=1,R42="1-",R42="2+"),IF(OR(R42="1+",R42=1),IF(R42="1+",15,14),IF(R42="1-",13,12)),IF(OR(R42=2,R42="2-"),IF(R42=2,11,10),IF(R42="3+",9,8))),IF(OR(R42="3-",R42="4+",R42=4,R42="4-"),IF(OR(R42="3-",R42="4+"),IF(R42="3-",7,6),IF(R42=4,5,4)),IF(OR(R42="5+",R42=5),IF(R42="5+",3,2),IF(R42="5-",1,0)))))</f>
        <v/>
      </c>
      <c r="AS42" s="194" t="str">
        <f aca="false">IF(S42="","",IF(OR(S42="1+",S42=1,S42="1-",S42="2+",S42=2,S42="2-",S42="3+",S42=3),IF(OR(S42="1+",S42=1,S42="1-",S42="2+"),IF(OR(S42="1+",S42=1),IF(S42="1+",15,14),IF(S42="1-",13,12)),IF(OR(S42=2,S42="2-"),IF(S42=2,11,10),IF(S42="3+",9,8))),IF(OR(S42="3-",S42="4+",S42=4,S42="4-"),IF(OR(S42="3-",S42="4+"),IF(S42="3-",7,6),IF(S42=4,5,4)),IF(OR(S42="5+",S42=5),IF(S42="5+",3,2),IF(S42="5-",1,0)))))</f>
        <v/>
      </c>
      <c r="AT42" s="196" t="str">
        <f aca="false">IF(T42="","",IF(OR(T42="1+",T42=1,T42="1-",T42="2+",T42=2,T42="2-",T42="3+",T42=3),IF(OR(T42="1+",T42=1,T42="1-",T42="2+"),IF(OR(T42="1+",T42=1),IF(T42="1+",15,14),IF(T42="1-",13,12)),IF(OR(T42=2,T42="2-"),IF(T42=2,11,10),IF(T42="3+",9,8))),IF(OR(T42="3-",T42="4+",T42=4,T42="4-"),IF(OR(T42="3-",T42="4+"),IF(T42="3-",7,6),IF(T42=4,5,4)),IF(OR(T42="5+",T42=5),IF(T42="5+",3,2),IF(T42="5-",1,0)))))</f>
        <v/>
      </c>
      <c r="AU42" s="197" t="str">
        <f aca="false">IF(COUNT(AO42:AQ42)=0,"",AVERAGE(AO42:AQ42))</f>
        <v/>
      </c>
      <c r="AV42" s="198" t="str">
        <f aca="false">IF(COUNT(AR42:AT42)=0,"",AVERAGE(AR42:AT42))</f>
        <v/>
      </c>
      <c r="AW42" s="201" t="str">
        <f aca="false">IF(COUNT(AU42:AV42)=0,"",AVERAGE(AU42:AV42))</f>
        <v/>
      </c>
      <c r="AX42" s="199" t="str">
        <f aca="false">IF(AW42="","",IF(AM42="",AW42,$P$1*AM42+(1-$P$1)*AW42))</f>
        <v/>
      </c>
      <c r="AY42" s="118"/>
      <c r="AZ42" s="57"/>
      <c r="BA42" s="202" t="str">
        <f aca="false">IF(BB42="","",MAX(BA$4:BA41)+1)</f>
        <v/>
      </c>
      <c r="BB42" s="203" t="str">
        <f aca="false">IF($B42="","",$B42)</f>
        <v/>
      </c>
      <c r="BC42" s="204"/>
      <c r="BD42" s="204"/>
      <c r="BE42" s="204"/>
      <c r="BF42" s="203" t="str">
        <f aca="false">IF($C42="","",$C42)</f>
        <v/>
      </c>
      <c r="BG42" s="204"/>
      <c r="BH42" s="205"/>
      <c r="BI42" s="165"/>
      <c r="BJ42" s="206"/>
      <c r="BK42" s="206"/>
      <c r="BL42" s="206"/>
      <c r="BM42" s="206"/>
      <c r="BN42" s="206"/>
      <c r="BO42" s="206"/>
      <c r="BP42" s="206"/>
      <c r="BQ42" s="206"/>
      <c r="BR42" s="206"/>
      <c r="BS42" s="206"/>
      <c r="BT42" s="207"/>
      <c r="BU42" s="136" t="str">
        <f aca="false">IF(COUNT(BI42:BT42)=0,"",SUM(BI42:BT42))</f>
        <v/>
      </c>
      <c r="BV42" s="208" t="str">
        <f aca="false">IF(BU42="","",BU42/BU$4)</f>
        <v/>
      </c>
      <c r="BW42" s="209" t="str">
        <f aca="false">IF(BU42="","",IF(BU42&lt;BI$48,IF(BU42&lt;BM$48,IF(BU42&lt;BO$48,IF(BU42&lt;BP$48,"00","01"),IF(BU42&lt;BN$48,"02","03")),IF(BU42&lt;BK$48,IF(BU42&lt;BL$48,"04","05"),IF(BU42&lt;BJ$48,"06","07"))),IF(BU42&lt;BE$48,IF(BU42&lt;BG$48,IF(BU42&lt;BH$48,"08","09"),IF(BU42&lt;BF$48,10,11)),IF(BU42&lt;BC$48,IF(BU42&lt;BD$48,12,13),IF(BU42&lt;BB$48,14,15)))))</f>
        <v/>
      </c>
      <c r="BX42" s="210" t="str">
        <f aca="false">IF(BU42="","",IF(BU42&lt;BI$48,IF(BU42&lt;BM$48,IF(BU42&lt;BO$48,IF(BU42&lt;BP$48,6,"5-"),IF(BU42&lt;BN$48,5,"5+")),IF(BU42&lt;BK$48,IF(BU42&lt;BL$48,"4-",4),IF(BU42&lt;BJ$48,"4+","3-"))),IF(BU42&lt;BE$48,IF(BU42&lt;BG$48,IF(BU42&lt;BH$48,3,"3+"),IF(BU42&lt;BF$48,"2-",2)),IF(BU42&lt;BC$48,IF(BU42&lt;BD$48,"2+","1-"),IF(BU42&lt;BB$48,1,"1+")))))</f>
        <v/>
      </c>
      <c r="BY42" s="57"/>
      <c r="CA42" s="202" t="str">
        <f aca="false">IF(CB42="","",MAX(CA$4:CA41)+1)</f>
        <v/>
      </c>
      <c r="CB42" s="203" t="str">
        <f aca="false">IF($B42="","",$B42)</f>
        <v/>
      </c>
      <c r="CC42" s="204"/>
      <c r="CD42" s="204"/>
      <c r="CE42" s="204"/>
      <c r="CF42" s="203" t="str">
        <f aca="false">IF($C42="","",$C42)</f>
        <v/>
      </c>
      <c r="CG42" s="204"/>
      <c r="CH42" s="205"/>
      <c r="CI42" s="167"/>
      <c r="CJ42" s="206"/>
      <c r="CK42" s="206"/>
      <c r="CL42" s="206"/>
      <c r="CM42" s="206"/>
      <c r="CN42" s="206"/>
      <c r="CO42" s="206"/>
      <c r="CP42" s="206"/>
      <c r="CQ42" s="206"/>
      <c r="CR42" s="206"/>
      <c r="CS42" s="206"/>
      <c r="CT42" s="207"/>
      <c r="CU42" s="136" t="str">
        <f aca="false">IF(COUNT(CI42:CT42)=0,"",SUM(CI42:CT42))</f>
        <v/>
      </c>
      <c r="CV42" s="208" t="str">
        <f aca="false">IF(CU42="","",CU42/CU$4)</f>
        <v/>
      </c>
      <c r="CW42" s="209" t="str">
        <f aca="false">IF(CU42="","",IF(CU42&lt;CI$48,IF(CU42&lt;CM$48,IF(CU42&lt;CO$48,IF(CU42&lt;CP$48,"00","01"),IF(CU42&lt;CN$48,"02","03")),IF(CU42&lt;CK$48,IF(CU42&lt;CL$48,"04","05"),IF(CU42&lt;CJ$48,"06","07"))),IF(CU42&lt;CE$48,IF(CU42&lt;CG$48,IF(CU42&lt;CH$48,"08","09"),IF(CU42&lt;CF$48,10,11)),IF(CU42&lt;CC$48,IF(CU42&lt;CD$48,12,13),IF(CU42&lt;CB$48,14,15)))))</f>
        <v/>
      </c>
      <c r="CX42" s="210" t="str">
        <f aca="false">IF(CU42="","",IF(CU42&lt;CI$48,IF(CU42&lt;CM$48,IF(CU42&lt;CO$48,IF(CU42&lt;CP$48,6,"5-"),IF(CU42&lt;CN$48,5,"5+")),IF(CU42&lt;CK$48,IF(CU42&lt;CL$48,"4-",4),IF(CU42&lt;CJ$48,"4+","3-"))),IF(CU42&lt;CE$48,IF(CU42&lt;CG$48,IF(CU42&lt;CH$48,3,"3+"),IF(CU42&lt;CF$48,"2-",2)),IF(CU42&lt;CC$48,IF(CU42&lt;CD$48,"2+","1-"),IF(CU42&lt;CB$48,1,"1+")))))</f>
        <v/>
      </c>
      <c r="CY42" s="57"/>
      <c r="DA42" s="202" t="str">
        <f aca="false">IF(DB42="","",MAX(DA$4:DA41)+1)</f>
        <v/>
      </c>
      <c r="DB42" s="203" t="str">
        <f aca="false">IF($B42="","",$B42)</f>
        <v/>
      </c>
      <c r="DC42" s="204"/>
      <c r="DD42" s="204"/>
      <c r="DE42" s="204"/>
      <c r="DF42" s="203" t="str">
        <f aca="false">IF($C42="","",$C42)</f>
        <v/>
      </c>
      <c r="DG42" s="204"/>
      <c r="DH42" s="205"/>
      <c r="DI42" s="167"/>
      <c r="DJ42" s="206"/>
      <c r="DK42" s="206"/>
      <c r="DL42" s="206"/>
      <c r="DM42" s="206"/>
      <c r="DN42" s="206"/>
      <c r="DO42" s="206"/>
      <c r="DP42" s="206"/>
      <c r="DQ42" s="206"/>
      <c r="DR42" s="206"/>
      <c r="DS42" s="206"/>
      <c r="DT42" s="207"/>
      <c r="DU42" s="136" t="str">
        <f aca="false">IF(COUNT(DI42:DT42)=0,"",SUM(DI42:DT42))</f>
        <v/>
      </c>
      <c r="DV42" s="208" t="str">
        <f aca="false">IF(DU42="","",DU42/DU$4)</f>
        <v/>
      </c>
      <c r="DW42" s="209" t="str">
        <f aca="false">IF(DU42="","",IF(DU42&lt;DI$48,IF(DU42&lt;DM$48,IF(DU42&lt;DO$48,IF(DU42&lt;DP$48,"00","01"),IF(DU42&lt;DN$48,"02","03")),IF(DU42&lt;DK$48,IF(DU42&lt;DL$48,"04","05"),IF(DU42&lt;DJ$48,"06","07"))),IF(DU42&lt;DE$48,IF(DU42&lt;DG$48,IF(DU42&lt;DH$48,"08","09"),IF(DU42&lt;DF$48,10,11)),IF(DU42&lt;DC$48,IF(DU42&lt;DD$48,12,13),IF(DU42&lt;DB$48,14,15)))))</f>
        <v/>
      </c>
      <c r="DX42" s="210" t="str">
        <f aca="false">IF(DU42="","",IF(DU42&lt;DI$48,IF(DU42&lt;DM$48,IF(DU42&lt;DO$48,IF(DU42&lt;DP$48,6,"5-"),IF(DU42&lt;DN$48,5,"5+")),IF(DU42&lt;DK$48,IF(DU42&lt;DL$48,"4-",4),IF(DU42&lt;DJ$48,"4+","3-"))),IF(DU42&lt;DE$48,IF(DU42&lt;DG$48,IF(DU42&lt;DH$48,3,"3+"),IF(DU42&lt;DF$48,"2-",2)),IF(DU42&lt;DC$48,IF(DU42&lt;DD$48,"2+","1-"),IF(DU42&lt;DB$48,1,"1+")))))</f>
        <v/>
      </c>
      <c r="DY42" s="57"/>
      <c r="EA42" s="202" t="str">
        <f aca="false">IF(EB42="","",MAX(EA$4:EA41)+1)</f>
        <v/>
      </c>
      <c r="EB42" s="203" t="str">
        <f aca="false">IF($B42="","",$B42)</f>
        <v/>
      </c>
      <c r="EC42" s="204"/>
      <c r="ED42" s="204"/>
      <c r="EE42" s="204"/>
      <c r="EF42" s="203" t="str">
        <f aca="false">IF($C42="","",$C42)</f>
        <v/>
      </c>
      <c r="EG42" s="204"/>
      <c r="EH42" s="205"/>
      <c r="EI42" s="167"/>
      <c r="EJ42" s="206"/>
      <c r="EK42" s="206"/>
      <c r="EL42" s="206"/>
      <c r="EM42" s="206"/>
      <c r="EN42" s="206"/>
      <c r="EO42" s="206"/>
      <c r="EP42" s="206"/>
      <c r="EQ42" s="206"/>
      <c r="ER42" s="206"/>
      <c r="ES42" s="206"/>
      <c r="ET42" s="207"/>
      <c r="EU42" s="136" t="str">
        <f aca="false">IF(COUNT(EI42:ET42)=0,"",SUM(EI42:ET42))</f>
        <v/>
      </c>
      <c r="EV42" s="208" t="str">
        <f aca="false">IF(EU42="","",EU42/EU$4)</f>
        <v/>
      </c>
      <c r="EW42" s="209" t="str">
        <f aca="false">IF(EU42="","",IF(EU42&lt;EI$48,IF(EU42&lt;EM$48,IF(EU42&lt;EO$48,IF(EU42&lt;EP$48,"00","01"),IF(EU42&lt;EN$48,"02","03")),IF(EU42&lt;EK$48,IF(EU42&lt;EL$48,"04","05"),IF(EU42&lt;EJ$48,"06","07"))),IF(EU42&lt;EE$48,IF(EU42&lt;EG$48,IF(EU42&lt;EH$48,"08","09"),IF(EU42&lt;EF$48,10,11)),IF(EU42&lt;EC$48,IF(EU42&lt;ED$48,12,13),IF(EU42&lt;EB$48,14,15)))))</f>
        <v/>
      </c>
      <c r="EX42" s="210" t="str">
        <f aca="false">IF(EU42="","",IF(EU42&lt;EI$48,IF(EU42&lt;EM$48,IF(EU42&lt;EO$48,IF(EU42&lt;EP$48,6,"5-"),IF(EU42&lt;EN$48,5,"5+")),IF(EU42&lt;EK$48,IF(EU42&lt;EL$48,"4-",4),IF(EU42&lt;EJ$48,"4+","3-"))),IF(EU42&lt;EE$48,IF(EU42&lt;EG$48,IF(EU42&lt;EH$48,3,"3+"),IF(EU42&lt;EF$48,"2-",2)),IF(EU42&lt;EC$48,IF(EU42&lt;ED$48,"2+","1-"),IF(EU42&lt;EB$48,1,"1+")))))</f>
        <v/>
      </c>
      <c r="EY42" s="57"/>
      <c r="FA42" s="202" t="str">
        <f aca="false">IF(FB42="","",MAX(FA$4:FA41)+1)</f>
        <v/>
      </c>
      <c r="FB42" s="203" t="str">
        <f aca="false">IF($B42="","",$B42)</f>
        <v/>
      </c>
      <c r="FC42" s="204"/>
      <c r="FD42" s="204"/>
      <c r="FE42" s="204"/>
      <c r="FF42" s="203" t="str">
        <f aca="false">IF($C42="","",$C42)</f>
        <v/>
      </c>
      <c r="FG42" s="204"/>
      <c r="FH42" s="205"/>
      <c r="FI42" s="167"/>
      <c r="FJ42" s="206"/>
      <c r="FK42" s="206"/>
      <c r="FL42" s="206"/>
      <c r="FM42" s="206"/>
      <c r="FN42" s="206"/>
      <c r="FO42" s="206"/>
      <c r="FP42" s="206"/>
      <c r="FQ42" s="206"/>
      <c r="FR42" s="206"/>
      <c r="FS42" s="206"/>
      <c r="FT42" s="207"/>
      <c r="FU42" s="136" t="str">
        <f aca="false">IF(COUNT(FI42:FT42)=0,"",SUM(FI42:FT42))</f>
        <v/>
      </c>
      <c r="FV42" s="208" t="str">
        <f aca="false">IF(FU42="","",FU42/FU$4)</f>
        <v/>
      </c>
      <c r="FW42" s="209" t="str">
        <f aca="false">IF(FU42="","",IF(FU42&lt;FI$48,IF(FU42&lt;FM$48,IF(FU42&lt;FO$48,IF(FU42&lt;FP$48,"00","01"),IF(FU42&lt;FN$48,"02","03")),IF(FU42&lt;FK$48,IF(FU42&lt;FL$48,"04","05"),IF(FU42&lt;FJ$48,"06","07"))),IF(FU42&lt;FE$48,IF(FU42&lt;FG$48,IF(FU42&lt;FH$48,"08","09"),IF(FU42&lt;FF$48,10,11)),IF(FU42&lt;FC$48,IF(FU42&lt;FD$48,12,13),IF(FU42&lt;FB$48,14,15)))))</f>
        <v/>
      </c>
      <c r="FX42" s="210" t="str">
        <f aca="false">IF(FU42="","",IF(FU42&lt;FI$48,IF(FU42&lt;FM$48,IF(FU42&lt;FO$48,IF(FU42&lt;FP$48,6,"5-"),IF(FU42&lt;FN$48,5,"5+")),IF(FU42&lt;FK$48,IF(FU42&lt;FL$48,"4-",4),IF(FU42&lt;FJ$48,"4+","3-"))),IF(FU42&lt;FE$48,IF(FU42&lt;FG$48,IF(FU42&lt;FH$48,3,"3+"),IF(FU42&lt;FF$48,"2-",2)),IF(FU42&lt;FC$48,IF(FU42&lt;FD$48,"2+","1-"),IF(FU42&lt;FB$48,1,"1+")))))</f>
        <v/>
      </c>
      <c r="FY42" s="57"/>
      <c r="GA42" s="202" t="str">
        <f aca="false">IF(GB42="","",MAX(GA$4:GA41)+1)</f>
        <v/>
      </c>
      <c r="GB42" s="203" t="str">
        <f aca="false">IF($B42="","",$B42)</f>
        <v/>
      </c>
      <c r="GC42" s="204"/>
      <c r="GD42" s="204"/>
      <c r="GE42" s="204"/>
      <c r="GF42" s="203" t="str">
        <f aca="false">IF($C42="","",$C42)</f>
        <v/>
      </c>
      <c r="GG42" s="204"/>
      <c r="GH42" s="205"/>
      <c r="GI42" s="167"/>
      <c r="GJ42" s="211"/>
      <c r="GK42" s="211"/>
      <c r="GL42" s="211"/>
      <c r="GM42" s="211"/>
      <c r="GN42" s="211"/>
      <c r="GO42" s="211"/>
      <c r="GP42" s="211"/>
      <c r="GQ42" s="211"/>
      <c r="GR42" s="211"/>
      <c r="GS42" s="211"/>
      <c r="GT42" s="212"/>
      <c r="GU42" s="136" t="str">
        <f aca="false">IF(COUNT(GI42:GT42)=0,"",SUM(GI42:GT42))</f>
        <v/>
      </c>
      <c r="GV42" s="208" t="str">
        <f aca="false">IF(GU42="","",GU42/GU$4)</f>
        <v/>
      </c>
      <c r="GW42" s="209" t="str">
        <f aca="false">IF(GU42="","",IF(GU42&lt;GI$48,IF(GU42&lt;GM$48,IF(GU42&lt;GO$48,IF(GU42&lt;GP$48,"00","01"),IF(GU42&lt;GN$48,"02","03")),IF(GU42&lt;GK$48,IF(GU42&lt;GL$48,"04","05"),IF(GU42&lt;GJ$48,"06","07"))),IF(GU42&lt;GE$48,IF(GU42&lt;GG$48,IF(GU42&lt;GH$48,"08","09"),IF(GU42&lt;GF$48,10,11)),IF(GU42&lt;GC$48,IF(GU42&lt;GD$48,12,13),IF(GU42&lt;GB$48,14,15)))))</f>
        <v/>
      </c>
      <c r="GX42" s="210" t="str">
        <f aca="false">IF(GU42="","",IF(GU42&lt;GI$48,IF(GU42&lt;GM$48,IF(GU42&lt;GO$48,IF(GU42&lt;GP$48,6,"5-"),IF(GU42&lt;GN$48,5,"5+")),IF(GU42&lt;GK$48,IF(GU42&lt;GL$48,"4-",4),IF(GU42&lt;GJ$48,"4+","3-"))),IF(GU42&lt;GE$48,IF(GU42&lt;GG$48,IF(GU42&lt;GH$48,3,"3+"),IF(GU42&lt;GF$48,"2-",2)),IF(GU42&lt;GC$48,IF(GU42&lt;GD$48,"2+","1-"),IF(GU42&lt;GB$48,1,"1+")))))</f>
        <v/>
      </c>
    </row>
    <row r="43" s="55" customFormat="true" ht="15" hidden="false" customHeight="true" outlineLevel="0" collapsed="false">
      <c r="E43" s="213"/>
      <c r="F43" s="213"/>
      <c r="G43" s="213"/>
      <c r="H43" s="213"/>
      <c r="I43" s="213"/>
      <c r="J43" s="213"/>
      <c r="K43" s="213"/>
      <c r="L43" s="213"/>
      <c r="M43" s="213"/>
      <c r="N43" s="213"/>
      <c r="O43" s="213"/>
      <c r="P43" s="213"/>
      <c r="Q43" s="213"/>
      <c r="R43" s="213"/>
      <c r="S43" s="213"/>
      <c r="T43" s="213"/>
      <c r="U43" s="213"/>
      <c r="V43" s="213"/>
      <c r="W43" s="213"/>
      <c r="X43" s="214"/>
      <c r="Y43" s="214"/>
      <c r="Z43" s="214"/>
      <c r="AA43" s="214"/>
      <c r="AB43" s="57"/>
      <c r="AE43" s="6"/>
      <c r="AF43" s="6"/>
      <c r="AG43" s="6"/>
      <c r="AH43" s="215"/>
      <c r="AI43" s="215"/>
      <c r="AJ43" s="215"/>
      <c r="AK43" s="215"/>
      <c r="AL43" s="215"/>
      <c r="AM43" s="215"/>
      <c r="AN43" s="214"/>
      <c r="AO43" s="6"/>
      <c r="AP43" s="6"/>
      <c r="AQ43" s="6"/>
      <c r="AR43" s="215"/>
      <c r="AS43" s="215"/>
      <c r="AT43" s="215"/>
      <c r="AU43" s="215"/>
      <c r="AV43" s="215"/>
      <c r="AW43" s="215"/>
      <c r="AX43" s="215"/>
      <c r="AY43" s="214"/>
      <c r="AZ43" s="57"/>
      <c r="BA43" s="48"/>
      <c r="BB43" s="216" t="s">
        <v>41</v>
      </c>
      <c r="BC43" s="216"/>
      <c r="BD43" s="216"/>
      <c r="BE43" s="216"/>
      <c r="BF43" s="216"/>
      <c r="BG43" s="216"/>
      <c r="BH43" s="216"/>
      <c r="BI43" s="217" t="str">
        <f aca="false">IF(COUNT(BI5:BI42)=0,"",SUM(BI5:BI42)/COUNT(BU5:BU42))</f>
        <v/>
      </c>
      <c r="BJ43" s="218" t="str">
        <f aca="false">IF(COUNT(BJ5:BJ42)=0,"",SUM(BJ5:BJ42)/COUNT(BU5:BU42))</f>
        <v/>
      </c>
      <c r="BK43" s="218" t="str">
        <f aca="false">IF(COUNT(BK5:BK42)=0,"",SUM(BK5:BK42)/COUNT(BU5:BU42))</f>
        <v/>
      </c>
      <c r="BL43" s="218" t="str">
        <f aca="false">IF(COUNT(BL5:BL42)=0,"",SUM(BL5:BL42)/COUNT(BU5:BU42))</f>
        <v/>
      </c>
      <c r="BM43" s="218" t="str">
        <f aca="false">IF(COUNT(BM5:BM42)=0,"",SUM(BM5:BM42)/COUNT(BU5:BU42))</f>
        <v/>
      </c>
      <c r="BN43" s="218" t="str">
        <f aca="false">IF(COUNT(BN5:BN42)=0,"",SUM(BN5:BN42)/COUNT(BU5:BU42))</f>
        <v/>
      </c>
      <c r="BO43" s="218" t="str">
        <f aca="false">IF(COUNT(BO5:BO42)=0,"",SUM(BO5:BO42)/COUNT(BU5:BU42))</f>
        <v/>
      </c>
      <c r="BP43" s="218" t="str">
        <f aca="false">IF(COUNT(BP5:BP42)=0,"",SUM(BP5:BP42)/COUNT(BU5:BU42))</f>
        <v/>
      </c>
      <c r="BQ43" s="218" t="str">
        <f aca="false">IF(COUNT(BQ5:BQ42)=0,"",SUM(BQ5:BQ42)/COUNT(BU5:BU42))</f>
        <v/>
      </c>
      <c r="BR43" s="218" t="str">
        <f aca="false">IF(COUNT(BR5:BR42)=0,"",SUM(BR5:BR42)/COUNT(BU5:BU42))</f>
        <v/>
      </c>
      <c r="BS43" s="218" t="str">
        <f aca="false">IF(COUNT(BS5:BS42)=0,"",SUM(BS5:BS42)/COUNT(BU5:BU42))</f>
        <v/>
      </c>
      <c r="BT43" s="219" t="str">
        <f aca="false">IF(COUNT(BT5:BT42)=0,"",SUM(BT5:BT42)/COUNT(BU5:BU42))</f>
        <v/>
      </c>
      <c r="BU43" s="220" t="str">
        <f aca="false">IF(COUNT(BU5:BU42)=0,"",AVERAGE(BU5:BU42))</f>
        <v/>
      </c>
      <c r="BV43" s="221" t="str">
        <f aca="false">IF(COUNT(BV5:BV42)=0,"",AVERAGE(BV5:BV42))</f>
        <v/>
      </c>
      <c r="BW43" s="222" t="str">
        <f aca="false">BV50</f>
        <v/>
      </c>
      <c r="BX43" s="223" t="str">
        <f aca="false">BV51</f>
        <v/>
      </c>
      <c r="BY43" s="57"/>
      <c r="CA43" s="48"/>
      <c r="CB43" s="216" t="s">
        <v>41</v>
      </c>
      <c r="CC43" s="216"/>
      <c r="CD43" s="216"/>
      <c r="CE43" s="216"/>
      <c r="CF43" s="216"/>
      <c r="CG43" s="216"/>
      <c r="CH43" s="216"/>
      <c r="CI43" s="217" t="str">
        <f aca="false">IF(COUNT(CI5:CI42)=0,"",SUM(CI5:CI42)/COUNT(CU5:CU42))</f>
        <v/>
      </c>
      <c r="CJ43" s="218" t="str">
        <f aca="false">IF(COUNT(CJ5:CJ42)=0,"",SUM(CJ5:CJ42)/COUNT(CU5:CU42))</f>
        <v/>
      </c>
      <c r="CK43" s="218" t="str">
        <f aca="false">IF(COUNT(CK5:CK42)=0,"",SUM(CK5:CK42)/COUNT(CU5:CU42))</f>
        <v/>
      </c>
      <c r="CL43" s="218" t="str">
        <f aca="false">IF(COUNT(CL5:CL42)=0,"",SUM(CL5:CL42)/COUNT(CU5:CU42))</f>
        <v/>
      </c>
      <c r="CM43" s="218" t="str">
        <f aca="false">IF(COUNT(CM5:CM42)=0,"",SUM(CM5:CM42)/COUNT(CU5:CU42))</f>
        <v/>
      </c>
      <c r="CN43" s="218" t="str">
        <f aca="false">IF(COUNT(CN5:CN42)=0,"",SUM(CN5:CN42)/COUNT(CU5:CU42))</f>
        <v/>
      </c>
      <c r="CO43" s="218" t="str">
        <f aca="false">IF(COUNT(CO5:CO42)=0,"",SUM(CO5:CO42)/COUNT(CU5:CU42))</f>
        <v/>
      </c>
      <c r="CP43" s="218" t="str">
        <f aca="false">IF(COUNT(CP5:CP42)=0,"",SUM(CP5:CP42)/COUNT(CU5:CU42))</f>
        <v/>
      </c>
      <c r="CQ43" s="218" t="str">
        <f aca="false">IF(COUNT(CQ5:CQ42)=0,"",SUM(CQ5:CQ42)/COUNT(CU5:CU42))</f>
        <v/>
      </c>
      <c r="CR43" s="218" t="str">
        <f aca="false">IF(COUNT(CR5:CR42)=0,"",SUM(CR5:CR42)/COUNT(CU5:CU42))</f>
        <v/>
      </c>
      <c r="CS43" s="218" t="str">
        <f aca="false">IF(COUNT(CS5:CS42)=0,"",SUM(CS5:CS42)/COUNT(CU5:CU42))</f>
        <v/>
      </c>
      <c r="CT43" s="219" t="str">
        <f aca="false">IF(COUNT(CT5:CT42)=0,"",SUM(CT5:CT42)/COUNT(CU5:CU42))</f>
        <v/>
      </c>
      <c r="CU43" s="220" t="str">
        <f aca="false">IF(COUNT(CU5:CU42)=0,"",AVERAGE(CU5:CU42))</f>
        <v/>
      </c>
      <c r="CV43" s="221" t="str">
        <f aca="false">IF(COUNT(CV5:CV42)=0,"",AVERAGE(CV5:CV42))</f>
        <v/>
      </c>
      <c r="CW43" s="222" t="str">
        <f aca="false">CV50</f>
        <v/>
      </c>
      <c r="CX43" s="223" t="str">
        <f aca="false">CV51</f>
        <v/>
      </c>
      <c r="CY43" s="57"/>
      <c r="DA43" s="48"/>
      <c r="DB43" s="216" t="s">
        <v>41</v>
      </c>
      <c r="DC43" s="216"/>
      <c r="DD43" s="216"/>
      <c r="DE43" s="216"/>
      <c r="DF43" s="216"/>
      <c r="DG43" s="216"/>
      <c r="DH43" s="216"/>
      <c r="DI43" s="217" t="str">
        <f aca="false">IF(COUNT(DI5:DI42)=0,"",SUM(DI5:DI42)/COUNT(DU5:DU42))</f>
        <v/>
      </c>
      <c r="DJ43" s="218" t="str">
        <f aca="false">IF(COUNT(DJ5:DJ42)=0,"",SUM(DJ5:DJ42)/COUNT(DU5:DU42))</f>
        <v/>
      </c>
      <c r="DK43" s="218" t="str">
        <f aca="false">IF(COUNT(DK5:DK42)=0,"",SUM(DK5:DK42)/COUNT(DU5:DU42))</f>
        <v/>
      </c>
      <c r="DL43" s="218" t="str">
        <f aca="false">IF(COUNT(DL5:DL42)=0,"",SUM(DL5:DL42)/COUNT(DU5:DU42))</f>
        <v/>
      </c>
      <c r="DM43" s="218" t="str">
        <f aca="false">IF(COUNT(DM5:DM42)=0,"",SUM(DM5:DM42)/COUNT(DU5:DU42))</f>
        <v/>
      </c>
      <c r="DN43" s="218" t="str">
        <f aca="false">IF(COUNT(DN5:DN42)=0,"",SUM(DN5:DN42)/COUNT(DU5:DU42))</f>
        <v/>
      </c>
      <c r="DO43" s="218" t="str">
        <f aca="false">IF(COUNT(DO5:DO42)=0,"",SUM(DO5:DO42)/COUNT(DU5:DU42))</f>
        <v/>
      </c>
      <c r="DP43" s="218" t="str">
        <f aca="false">IF(COUNT(DP5:DP42)=0,"",SUM(DP5:DP42)/COUNT(DU5:DU42))</f>
        <v/>
      </c>
      <c r="DQ43" s="218" t="str">
        <f aca="false">IF(COUNT(DQ5:DQ42)=0,"",SUM(DQ5:DQ42)/COUNT(DU5:DU42))</f>
        <v/>
      </c>
      <c r="DR43" s="218" t="str">
        <f aca="false">IF(COUNT(DR5:DR42)=0,"",SUM(DR5:DR42)/COUNT(DU5:DU42))</f>
        <v/>
      </c>
      <c r="DS43" s="218" t="str">
        <f aca="false">IF(COUNT(DS5:DS42)=0,"",SUM(DS5:DS42)/COUNT(DU5:DU42))</f>
        <v/>
      </c>
      <c r="DT43" s="219" t="str">
        <f aca="false">IF(COUNT(DT5:DT42)=0,"",SUM(DT5:DT42)/COUNT(DU5:DU42))</f>
        <v/>
      </c>
      <c r="DU43" s="220" t="str">
        <f aca="false">IF(COUNT(DU5:DU42)=0,"",AVERAGE(DU5:DU42))</f>
        <v/>
      </c>
      <c r="DV43" s="221" t="str">
        <f aca="false">IF(COUNT(DV5:DV42)=0,"",AVERAGE(DV5:DV42))</f>
        <v/>
      </c>
      <c r="DW43" s="222" t="str">
        <f aca="false">DV50</f>
        <v/>
      </c>
      <c r="DX43" s="223" t="str">
        <f aca="false">DV51</f>
        <v/>
      </c>
      <c r="DY43" s="57"/>
      <c r="EA43" s="48"/>
      <c r="EB43" s="216" t="s">
        <v>41</v>
      </c>
      <c r="EC43" s="216"/>
      <c r="ED43" s="216"/>
      <c r="EE43" s="216"/>
      <c r="EF43" s="216"/>
      <c r="EG43" s="216"/>
      <c r="EH43" s="216"/>
      <c r="EI43" s="217" t="str">
        <f aca="false">IF(COUNT(EI5:EI42)=0,"",SUM(EI5:EI42)/COUNT(EU5:EU42))</f>
        <v/>
      </c>
      <c r="EJ43" s="218" t="str">
        <f aca="false">IF(COUNT(EJ5:EJ42)=0,"",SUM(EJ5:EJ42)/COUNT(EU5:EU42))</f>
        <v/>
      </c>
      <c r="EK43" s="218" t="str">
        <f aca="false">IF(COUNT(EK5:EK42)=0,"",SUM(EK5:EK42)/COUNT(EU5:EU42))</f>
        <v/>
      </c>
      <c r="EL43" s="218" t="str">
        <f aca="false">IF(COUNT(EL5:EL42)=0,"",SUM(EL5:EL42)/COUNT(EU5:EU42))</f>
        <v/>
      </c>
      <c r="EM43" s="218" t="str">
        <f aca="false">IF(COUNT(EM5:EM42)=0,"",SUM(EM5:EM42)/COUNT(EU5:EU42))</f>
        <v/>
      </c>
      <c r="EN43" s="218" t="str">
        <f aca="false">IF(COUNT(EN5:EN42)=0,"",SUM(EN5:EN42)/COUNT(EU5:EU42))</f>
        <v/>
      </c>
      <c r="EO43" s="218" t="str">
        <f aca="false">IF(COUNT(EO5:EO42)=0,"",SUM(EO5:EO42)/COUNT(EU5:EU42))</f>
        <v/>
      </c>
      <c r="EP43" s="218" t="str">
        <f aca="false">IF(COUNT(EP5:EP42)=0,"",SUM(EP5:EP42)/COUNT(EU5:EU42))</f>
        <v/>
      </c>
      <c r="EQ43" s="218" t="str">
        <f aca="false">IF(COUNT(EQ5:EQ42)=0,"",SUM(EQ5:EQ42)/COUNT(EU5:EU42))</f>
        <v/>
      </c>
      <c r="ER43" s="218" t="str">
        <f aca="false">IF(COUNT(ER5:ER42)=0,"",SUM(ER5:ER42)/COUNT(EU5:EU42))</f>
        <v/>
      </c>
      <c r="ES43" s="218" t="str">
        <f aca="false">IF(COUNT(ES5:ES42)=0,"",SUM(ES5:ES42)/COUNT(EU5:EU42))</f>
        <v/>
      </c>
      <c r="ET43" s="219" t="str">
        <f aca="false">IF(COUNT(ET5:ET42)=0,"",SUM(ET5:ET42)/COUNT(EU5:EU42))</f>
        <v/>
      </c>
      <c r="EU43" s="220" t="str">
        <f aca="false">IF(COUNT(EU5:EU42)=0,"",AVERAGE(EU5:EU42))</f>
        <v/>
      </c>
      <c r="EV43" s="221" t="str">
        <f aca="false">IF(COUNT(EV5:EV42)=0,"",AVERAGE(EV5:EV42))</f>
        <v/>
      </c>
      <c r="EW43" s="222" t="str">
        <f aca="false">EV50</f>
        <v/>
      </c>
      <c r="EX43" s="223" t="str">
        <f aca="false">EV51</f>
        <v/>
      </c>
      <c r="EY43" s="57"/>
      <c r="FA43" s="48"/>
      <c r="FB43" s="216" t="s">
        <v>41</v>
      </c>
      <c r="FC43" s="216"/>
      <c r="FD43" s="216"/>
      <c r="FE43" s="216"/>
      <c r="FF43" s="216"/>
      <c r="FG43" s="216"/>
      <c r="FH43" s="216"/>
      <c r="FI43" s="217" t="str">
        <f aca="false">IF(COUNT(FI5:FI42)=0,"",SUM(FI5:FI42)/COUNT(FU5:FU42))</f>
        <v/>
      </c>
      <c r="FJ43" s="218" t="str">
        <f aca="false">IF(COUNT(FJ5:FJ42)=0,"",SUM(FJ5:FJ42)/COUNT(FU5:FU42))</f>
        <v/>
      </c>
      <c r="FK43" s="218" t="str">
        <f aca="false">IF(COUNT(FK5:FK42)=0,"",SUM(FK5:FK42)/COUNT(FU5:FU42))</f>
        <v/>
      </c>
      <c r="FL43" s="218" t="str">
        <f aca="false">IF(COUNT(FL5:FL42)=0,"",SUM(FL5:FL42)/COUNT(FU5:FU42))</f>
        <v/>
      </c>
      <c r="FM43" s="218" t="str">
        <f aca="false">IF(COUNT(FM5:FM42)=0,"",SUM(FM5:FM42)/COUNT(FU5:FU42))</f>
        <v/>
      </c>
      <c r="FN43" s="218" t="str">
        <f aca="false">IF(COUNT(FN5:FN42)=0,"",SUM(FN5:FN42)/COUNT(FU5:FU42))</f>
        <v/>
      </c>
      <c r="FO43" s="218" t="str">
        <f aca="false">IF(COUNT(FO5:FO42)=0,"",SUM(FO5:FO42)/COUNT(FU5:FU42))</f>
        <v/>
      </c>
      <c r="FP43" s="218" t="str">
        <f aca="false">IF(COUNT(FP5:FP42)=0,"",SUM(FP5:FP42)/COUNT(FU5:FU42))</f>
        <v/>
      </c>
      <c r="FQ43" s="218" t="str">
        <f aca="false">IF(COUNT(FQ5:FQ42)=0,"",SUM(FQ5:FQ42)/COUNT(FU5:FU42))</f>
        <v/>
      </c>
      <c r="FR43" s="218" t="str">
        <f aca="false">IF(COUNT(FR5:FR42)=0,"",SUM(FR5:FR42)/COUNT(FU5:FU42))</f>
        <v/>
      </c>
      <c r="FS43" s="218" t="str">
        <f aca="false">IF(COUNT(FS5:FS42)=0,"",SUM(FS5:FS42)/COUNT(FU5:FU42))</f>
        <v/>
      </c>
      <c r="FT43" s="219" t="str">
        <f aca="false">IF(COUNT(FT5:FT42)=0,"",SUM(FT5:FT42)/COUNT(FU5:FU42))</f>
        <v/>
      </c>
      <c r="FU43" s="220" t="str">
        <f aca="false">IF(COUNT(FU5:FU42)=0,"",AVERAGE(FU5:FU42))</f>
        <v/>
      </c>
      <c r="FV43" s="221" t="str">
        <f aca="false">IF(COUNT(FV5:FV42)=0,"",AVERAGE(FV5:FV42))</f>
        <v/>
      </c>
      <c r="FW43" s="222" t="str">
        <f aca="false">FV50</f>
        <v/>
      </c>
      <c r="FX43" s="223" t="str">
        <f aca="false">FV51</f>
        <v/>
      </c>
      <c r="FY43" s="57"/>
      <c r="GA43" s="48"/>
      <c r="GB43" s="216" t="s">
        <v>41</v>
      </c>
      <c r="GC43" s="216"/>
      <c r="GD43" s="216"/>
      <c r="GE43" s="216"/>
      <c r="GF43" s="216"/>
      <c r="GG43" s="216"/>
      <c r="GH43" s="216"/>
      <c r="GI43" s="217" t="str">
        <f aca="false">IF(COUNT(GI5:GI42)=0,"",SUM(GI5:GI42)/COUNT(GU5:GU42))</f>
        <v/>
      </c>
      <c r="GJ43" s="218" t="str">
        <f aca="false">IF(COUNT(GJ5:GJ42)=0,"",SUM(GJ5:GJ42)/COUNT(GU5:GU42))</f>
        <v/>
      </c>
      <c r="GK43" s="218" t="str">
        <f aca="false">IF(COUNT(GK5:GK42)=0,"",SUM(GK5:GK42)/COUNT(GU5:GU42))</f>
        <v/>
      </c>
      <c r="GL43" s="218" t="str">
        <f aca="false">IF(COUNT(GL5:GL42)=0,"",SUM(GL5:GL42)/COUNT(GU5:GU42))</f>
        <v/>
      </c>
      <c r="GM43" s="218" t="str">
        <f aca="false">IF(COUNT(GM5:GM42)=0,"",SUM(GM5:GM42)/COUNT(GU5:GU42))</f>
        <v/>
      </c>
      <c r="GN43" s="218" t="str">
        <f aca="false">IF(COUNT(GN5:GN42)=0,"",SUM(GN5:GN42)/COUNT(GU5:GU42))</f>
        <v/>
      </c>
      <c r="GO43" s="218" t="str">
        <f aca="false">IF(COUNT(GO5:GO42)=0,"",SUM(GO5:GO42)/COUNT(GU5:GU42))</f>
        <v/>
      </c>
      <c r="GP43" s="218" t="str">
        <f aca="false">IF(COUNT(GP5:GP42)=0,"",SUM(GP5:GP42)/COUNT(GU5:GU42))</f>
        <v/>
      </c>
      <c r="GQ43" s="218" t="str">
        <f aca="false">IF(COUNT(GQ5:GQ42)=0,"",SUM(GQ5:GQ42)/COUNT(GU5:GU42))</f>
        <v/>
      </c>
      <c r="GR43" s="218" t="str">
        <f aca="false">IF(COUNT(GR5:GR42)=0,"",SUM(GR5:GR42)/COUNT(GU5:GU42))</f>
        <v/>
      </c>
      <c r="GS43" s="218" t="str">
        <f aca="false">IF(COUNT(GS5:GS42)=0,"",SUM(GS5:GS42)/COUNT(GU5:GU42))</f>
        <v/>
      </c>
      <c r="GT43" s="219" t="str">
        <f aca="false">IF(COUNT(GT5:GT42)=0,"",SUM(GT5:GT42)/COUNT(GU5:GU42))</f>
        <v/>
      </c>
      <c r="GU43" s="220" t="str">
        <f aca="false">IF(COUNT(GU5:GU42)=0,"",AVERAGE(GU5:GU42))</f>
        <v/>
      </c>
      <c r="GV43" s="221" t="str">
        <f aca="false">IF(COUNT(GV5:GV42)=0,"",AVERAGE(GV5:GV42))</f>
        <v/>
      </c>
      <c r="GW43" s="222" t="str">
        <f aca="false">GV50</f>
        <v/>
      </c>
      <c r="GX43" s="223" t="str">
        <f aca="false">GV51</f>
        <v/>
      </c>
    </row>
    <row r="44" s="55" customFormat="true" ht="15.75" hidden="false" customHeight="true" outlineLevel="0" collapsed="false">
      <c r="E44" s="213"/>
      <c r="F44" s="213"/>
      <c r="G44" s="213"/>
      <c r="H44" s="213"/>
      <c r="I44" s="213"/>
      <c r="J44" s="213"/>
      <c r="K44" s="213"/>
      <c r="L44" s="213"/>
      <c r="M44" s="213"/>
      <c r="N44" s="213"/>
      <c r="O44" s="213"/>
      <c r="P44" s="213"/>
      <c r="Q44" s="213"/>
      <c r="R44" s="213"/>
      <c r="S44" s="213"/>
      <c r="T44" s="213"/>
      <c r="U44" s="213"/>
      <c r="V44" s="213"/>
      <c r="W44" s="213"/>
      <c r="X44" s="214"/>
      <c r="Y44" s="214"/>
      <c r="Z44" s="214"/>
      <c r="AA44" s="214"/>
      <c r="AB44" s="57"/>
      <c r="AE44" s="224"/>
      <c r="AF44" s="224"/>
      <c r="AG44" s="224"/>
      <c r="AH44" s="224"/>
      <c r="AI44" s="224"/>
      <c r="AJ44" s="224"/>
      <c r="AK44" s="224"/>
      <c r="AL44" s="224"/>
      <c r="AM44" s="224"/>
      <c r="AN44" s="214"/>
      <c r="AO44" s="224"/>
      <c r="AP44" s="224"/>
      <c r="AQ44" s="224"/>
      <c r="AR44" s="224"/>
      <c r="AS44" s="224"/>
      <c r="AT44" s="224"/>
      <c r="AU44" s="224"/>
      <c r="AV44" s="224"/>
      <c r="AW44" s="224"/>
      <c r="AX44" s="224"/>
      <c r="AY44" s="214"/>
      <c r="AZ44" s="57"/>
      <c r="BA44" s="71"/>
      <c r="BB44" s="216"/>
      <c r="BC44" s="216"/>
      <c r="BD44" s="216"/>
      <c r="BE44" s="216"/>
      <c r="BF44" s="216"/>
      <c r="BG44" s="216"/>
      <c r="BH44" s="216"/>
      <c r="BI44" s="225" t="str">
        <f aca="false">IF(BI43="","",BI43/BI4)</f>
        <v/>
      </c>
      <c r="BJ44" s="226" t="str">
        <f aca="false">IF(BJ43="","",BJ43/BJ4)</f>
        <v/>
      </c>
      <c r="BK44" s="226" t="str">
        <f aca="false">IF(BK43="","",BK43/BK4)</f>
        <v/>
      </c>
      <c r="BL44" s="226" t="str">
        <f aca="false">IF(BL43="","",BL43/BL4)</f>
        <v/>
      </c>
      <c r="BM44" s="226" t="str">
        <f aca="false">IF(BM43="","",BM43/BM4)</f>
        <v/>
      </c>
      <c r="BN44" s="226" t="str">
        <f aca="false">IF(BN43="","",BN43/BN4)</f>
        <v/>
      </c>
      <c r="BO44" s="226" t="str">
        <f aca="false">IF(BO43="","",BO43/BO4)</f>
        <v/>
      </c>
      <c r="BP44" s="226" t="str">
        <f aca="false">IF(BP43="","",BP43/BP4)</f>
        <v/>
      </c>
      <c r="BQ44" s="226" t="str">
        <f aca="false">IF(BQ43="","",BQ43/BQ4)</f>
        <v/>
      </c>
      <c r="BR44" s="226" t="str">
        <f aca="false">IF(BR43="","",BR43/BR4)</f>
        <v/>
      </c>
      <c r="BS44" s="226" t="str">
        <f aca="false">IF(BS43="","",BS43/BS4)</f>
        <v/>
      </c>
      <c r="BT44" s="227" t="str">
        <f aca="false">IF(BT43="","",BT43/BT4)</f>
        <v/>
      </c>
      <c r="BU44" s="228" t="str">
        <f aca="false">IF(BU43="","",BU43/BU4)</f>
        <v/>
      </c>
      <c r="BV44" s="221"/>
      <c r="BW44" s="222"/>
      <c r="BX44" s="223"/>
      <c r="BY44" s="57"/>
      <c r="CA44" s="71"/>
      <c r="CB44" s="216"/>
      <c r="CC44" s="216"/>
      <c r="CD44" s="216"/>
      <c r="CE44" s="216"/>
      <c r="CF44" s="216"/>
      <c r="CG44" s="216"/>
      <c r="CH44" s="216"/>
      <c r="CI44" s="225" t="str">
        <f aca="false">IF(CI43="","",CI43/CI4)</f>
        <v/>
      </c>
      <c r="CJ44" s="226" t="str">
        <f aca="false">IF(CJ43="","",CJ43/CJ4)</f>
        <v/>
      </c>
      <c r="CK44" s="226" t="str">
        <f aca="false">IF(CK43="","",CK43/CK4)</f>
        <v/>
      </c>
      <c r="CL44" s="226" t="str">
        <f aca="false">IF(CL43="","",CL43/CL4)</f>
        <v/>
      </c>
      <c r="CM44" s="226" t="str">
        <f aca="false">IF(CM43="","",CM43/CM4)</f>
        <v/>
      </c>
      <c r="CN44" s="226" t="str">
        <f aca="false">IF(CN43="","",CN43/CN4)</f>
        <v/>
      </c>
      <c r="CO44" s="226" t="str">
        <f aca="false">IF(CO43="","",CO43/CO4)</f>
        <v/>
      </c>
      <c r="CP44" s="226" t="str">
        <f aca="false">IF(CP43="","",CP43/CP4)</f>
        <v/>
      </c>
      <c r="CQ44" s="226" t="str">
        <f aca="false">IF(CQ43="","",CQ43/CQ4)</f>
        <v/>
      </c>
      <c r="CR44" s="226" t="str">
        <f aca="false">IF(CR43="","",CR43/CR4)</f>
        <v/>
      </c>
      <c r="CS44" s="226" t="str">
        <f aca="false">IF(CS43="","",CS43/CS4)</f>
        <v/>
      </c>
      <c r="CT44" s="227" t="str">
        <f aca="false">IF(CT43="","",CT43/CT4)</f>
        <v/>
      </c>
      <c r="CU44" s="228" t="str">
        <f aca="false">IF(CU43="","",CU43/CU4)</f>
        <v/>
      </c>
      <c r="CV44" s="221"/>
      <c r="CW44" s="222"/>
      <c r="CX44" s="223"/>
      <c r="CY44" s="57"/>
      <c r="DA44" s="71"/>
      <c r="DB44" s="216"/>
      <c r="DC44" s="216"/>
      <c r="DD44" s="216"/>
      <c r="DE44" s="216"/>
      <c r="DF44" s="216"/>
      <c r="DG44" s="216"/>
      <c r="DH44" s="216"/>
      <c r="DI44" s="225" t="str">
        <f aca="false">IF(DI43="","",DI43/DI4)</f>
        <v/>
      </c>
      <c r="DJ44" s="226" t="str">
        <f aca="false">IF(DJ43="","",DJ43/DJ4)</f>
        <v/>
      </c>
      <c r="DK44" s="226" t="str">
        <f aca="false">IF(DK43="","",DK43/DK4)</f>
        <v/>
      </c>
      <c r="DL44" s="226" t="str">
        <f aca="false">IF(DL43="","",DL43/DL4)</f>
        <v/>
      </c>
      <c r="DM44" s="226" t="str">
        <f aca="false">IF(DM43="","",DM43/DM4)</f>
        <v/>
      </c>
      <c r="DN44" s="226" t="str">
        <f aca="false">IF(DN43="","",DN43/DN4)</f>
        <v/>
      </c>
      <c r="DO44" s="226" t="str">
        <f aca="false">IF(DO43="","",DO43/DO4)</f>
        <v/>
      </c>
      <c r="DP44" s="226" t="str">
        <f aca="false">IF(DP43="","",DP43/DP4)</f>
        <v/>
      </c>
      <c r="DQ44" s="226" t="str">
        <f aca="false">IF(DQ43="","",DQ43/DQ4)</f>
        <v/>
      </c>
      <c r="DR44" s="226" t="str">
        <f aca="false">IF(DR43="","",DR43/DR4)</f>
        <v/>
      </c>
      <c r="DS44" s="226" t="str">
        <f aca="false">IF(DS43="","",DS43/DS4)</f>
        <v/>
      </c>
      <c r="DT44" s="227" t="str">
        <f aca="false">IF(DT43="","",DT43/DT4)</f>
        <v/>
      </c>
      <c r="DU44" s="228" t="str">
        <f aca="false">IF(DU43="","",DU43/DU4)</f>
        <v/>
      </c>
      <c r="DV44" s="221"/>
      <c r="DW44" s="222"/>
      <c r="DX44" s="223"/>
      <c r="DY44" s="57"/>
      <c r="EA44" s="71"/>
      <c r="EB44" s="216"/>
      <c r="EC44" s="216"/>
      <c r="ED44" s="216"/>
      <c r="EE44" s="216"/>
      <c r="EF44" s="216"/>
      <c r="EG44" s="216"/>
      <c r="EH44" s="216"/>
      <c r="EI44" s="225" t="str">
        <f aca="false">IF(EI43="","",EI43/EI4)</f>
        <v/>
      </c>
      <c r="EJ44" s="226" t="str">
        <f aca="false">IF(EJ43="","",EJ43/EJ4)</f>
        <v/>
      </c>
      <c r="EK44" s="226" t="str">
        <f aca="false">IF(EK43="","",EK43/EK4)</f>
        <v/>
      </c>
      <c r="EL44" s="226" t="str">
        <f aca="false">IF(EL43="","",EL43/EL4)</f>
        <v/>
      </c>
      <c r="EM44" s="226" t="str">
        <f aca="false">IF(EM43="","",EM43/EM4)</f>
        <v/>
      </c>
      <c r="EN44" s="226" t="str">
        <f aca="false">IF(EN43="","",EN43/EN4)</f>
        <v/>
      </c>
      <c r="EO44" s="226" t="str">
        <f aca="false">IF(EO43="","",EO43/EO4)</f>
        <v/>
      </c>
      <c r="EP44" s="226" t="str">
        <f aca="false">IF(EP43="","",EP43/EP4)</f>
        <v/>
      </c>
      <c r="EQ44" s="226" t="str">
        <f aca="false">IF(EQ43="","",EQ43/EQ4)</f>
        <v/>
      </c>
      <c r="ER44" s="226" t="str">
        <f aca="false">IF(ER43="","",ER43/ER4)</f>
        <v/>
      </c>
      <c r="ES44" s="226" t="str">
        <f aca="false">IF(ES43="","",ES43/ES4)</f>
        <v/>
      </c>
      <c r="ET44" s="227" t="str">
        <f aca="false">IF(ET43="","",ET43/ET4)</f>
        <v/>
      </c>
      <c r="EU44" s="228" t="str">
        <f aca="false">IF(EU43="","",EU43/EU4)</f>
        <v/>
      </c>
      <c r="EV44" s="221"/>
      <c r="EW44" s="222"/>
      <c r="EX44" s="223"/>
      <c r="EY44" s="57"/>
      <c r="FA44" s="71"/>
      <c r="FB44" s="216"/>
      <c r="FC44" s="216"/>
      <c r="FD44" s="216"/>
      <c r="FE44" s="216"/>
      <c r="FF44" s="216"/>
      <c r="FG44" s="216"/>
      <c r="FH44" s="216"/>
      <c r="FI44" s="225" t="str">
        <f aca="false">IF(FI43="","",FI43/FI4)</f>
        <v/>
      </c>
      <c r="FJ44" s="226" t="str">
        <f aca="false">IF(FJ43="","",FJ43/FJ4)</f>
        <v/>
      </c>
      <c r="FK44" s="226" t="str">
        <f aca="false">IF(FK43="","",FK43/FK4)</f>
        <v/>
      </c>
      <c r="FL44" s="226" t="str">
        <f aca="false">IF(FL43="","",FL43/FL4)</f>
        <v/>
      </c>
      <c r="FM44" s="226" t="str">
        <f aca="false">IF(FM43="","",FM43/FM4)</f>
        <v/>
      </c>
      <c r="FN44" s="226" t="str">
        <f aca="false">IF(FN43="","",FN43/FN4)</f>
        <v/>
      </c>
      <c r="FO44" s="226" t="str">
        <f aca="false">IF(FO43="","",FO43/FO4)</f>
        <v/>
      </c>
      <c r="FP44" s="226" t="str">
        <f aca="false">IF(FP43="","",FP43/FP4)</f>
        <v/>
      </c>
      <c r="FQ44" s="226" t="str">
        <f aca="false">IF(FQ43="","",FQ43/FQ4)</f>
        <v/>
      </c>
      <c r="FR44" s="226" t="str">
        <f aca="false">IF(FR43="","",FR43/FR4)</f>
        <v/>
      </c>
      <c r="FS44" s="226" t="str">
        <f aca="false">IF(FS43="","",FS43/FS4)</f>
        <v/>
      </c>
      <c r="FT44" s="227" t="str">
        <f aca="false">IF(FT43="","",FT43/FT4)</f>
        <v/>
      </c>
      <c r="FU44" s="228" t="str">
        <f aca="false">IF(FU43="","",FU43/FU4)</f>
        <v/>
      </c>
      <c r="FV44" s="221"/>
      <c r="FW44" s="222"/>
      <c r="FX44" s="223"/>
      <c r="FY44" s="57"/>
      <c r="GA44" s="71"/>
      <c r="GB44" s="216"/>
      <c r="GC44" s="216"/>
      <c r="GD44" s="216"/>
      <c r="GE44" s="216"/>
      <c r="GF44" s="216"/>
      <c r="GG44" s="216"/>
      <c r="GH44" s="216"/>
      <c r="GI44" s="225" t="str">
        <f aca="false">IF(GI43="","",GI43/GI4)</f>
        <v/>
      </c>
      <c r="GJ44" s="226" t="str">
        <f aca="false">IF(GJ43="","",GJ43/GJ4)</f>
        <v/>
      </c>
      <c r="GK44" s="226" t="str">
        <f aca="false">IF(GK43="","",GK43/GK4)</f>
        <v/>
      </c>
      <c r="GL44" s="226" t="str">
        <f aca="false">IF(GL43="","",GL43/GL4)</f>
        <v/>
      </c>
      <c r="GM44" s="226" t="str">
        <f aca="false">IF(GM43="","",GM43/GM4)</f>
        <v/>
      </c>
      <c r="GN44" s="226" t="str">
        <f aca="false">IF(GN43="","",GN43/GN4)</f>
        <v/>
      </c>
      <c r="GO44" s="226" t="str">
        <f aca="false">IF(GO43="","",GO43/GO4)</f>
        <v/>
      </c>
      <c r="GP44" s="226" t="str">
        <f aca="false">IF(GP43="","",GP43/GP4)</f>
        <v/>
      </c>
      <c r="GQ44" s="226" t="str">
        <f aca="false">IF(GQ43="","",GQ43/GQ4)</f>
        <v/>
      </c>
      <c r="GR44" s="226" t="str">
        <f aca="false">IF(GR43="","",GR43/GR4)</f>
        <v/>
      </c>
      <c r="GS44" s="226" t="str">
        <f aca="false">IF(GS43="","",GS43/GS4)</f>
        <v/>
      </c>
      <c r="GT44" s="227" t="str">
        <f aca="false">IF(GT43="","",GT43/GT4)</f>
        <v/>
      </c>
      <c r="GU44" s="228" t="str">
        <f aca="false">IF(GU43="","",GU43/GU4)</f>
        <v/>
      </c>
      <c r="GV44" s="221"/>
      <c r="GW44" s="222"/>
      <c r="GX44" s="223"/>
    </row>
    <row r="45" s="55" customFormat="true" ht="16.5" hidden="false" customHeight="false" outlineLevel="0" collapsed="false">
      <c r="E45" s="213"/>
      <c r="F45" s="213"/>
      <c r="G45" s="213"/>
      <c r="H45" s="213"/>
      <c r="I45" s="213"/>
      <c r="J45" s="213"/>
      <c r="K45" s="213"/>
      <c r="L45" s="213"/>
      <c r="M45" s="213"/>
      <c r="N45" s="213"/>
      <c r="O45" s="213"/>
      <c r="P45" s="213"/>
      <c r="Q45" s="213"/>
      <c r="R45" s="213"/>
      <c r="S45" s="213"/>
      <c r="T45" s="213"/>
      <c r="U45" s="213"/>
      <c r="V45" s="213"/>
      <c r="W45" s="213"/>
      <c r="X45" s="214"/>
      <c r="Y45" s="214"/>
      <c r="Z45" s="214"/>
      <c r="AA45" s="214"/>
      <c r="AB45" s="57"/>
      <c r="AE45" s="224"/>
      <c r="AF45" s="224"/>
      <c r="AG45" s="224"/>
      <c r="AH45" s="224"/>
      <c r="AI45" s="224"/>
      <c r="AJ45" s="224"/>
      <c r="AK45" s="224"/>
      <c r="AL45" s="224"/>
      <c r="AM45" s="224"/>
      <c r="AN45" s="214"/>
      <c r="AO45" s="224"/>
      <c r="AP45" s="224"/>
      <c r="AQ45" s="224"/>
      <c r="AR45" s="224"/>
      <c r="AS45" s="224"/>
      <c r="AT45" s="224"/>
      <c r="AU45" s="224"/>
      <c r="AV45" s="224"/>
      <c r="AW45" s="224"/>
      <c r="AX45" s="224"/>
      <c r="AY45" s="214"/>
      <c r="AZ45" s="57"/>
      <c r="BB45" s="215"/>
      <c r="BC45" s="215"/>
      <c r="BD45" s="215"/>
      <c r="BE45" s="215"/>
      <c r="BF45" s="215"/>
      <c r="BG45" s="215"/>
      <c r="BH45" s="215"/>
      <c r="BI45" s="215"/>
      <c r="BJ45" s="215"/>
      <c r="BK45" s="215"/>
      <c r="BL45" s="215"/>
      <c r="BM45" s="215"/>
      <c r="BN45" s="215"/>
      <c r="BO45" s="215"/>
      <c r="BP45" s="215"/>
      <c r="BQ45" s="215"/>
      <c r="BR45" s="215"/>
      <c r="BS45" s="215"/>
      <c r="BT45" s="215"/>
      <c r="BU45" s="215"/>
      <c r="BV45" s="229"/>
      <c r="BW45" s="230"/>
      <c r="BX45" s="230"/>
      <c r="BY45" s="57"/>
      <c r="CB45" s="215"/>
      <c r="CC45" s="215"/>
      <c r="CD45" s="215"/>
      <c r="CE45" s="215"/>
      <c r="CF45" s="215"/>
      <c r="CG45" s="215"/>
      <c r="CH45" s="215"/>
      <c r="CI45" s="215"/>
      <c r="CJ45" s="215"/>
      <c r="CK45" s="215"/>
      <c r="CL45" s="215"/>
      <c r="CM45" s="215"/>
      <c r="CN45" s="215"/>
      <c r="CO45" s="215"/>
      <c r="CP45" s="215"/>
      <c r="CQ45" s="215"/>
      <c r="CR45" s="215"/>
      <c r="CS45" s="215"/>
      <c r="CT45" s="215"/>
      <c r="CU45" s="215"/>
      <c r="CV45" s="229"/>
      <c r="CW45" s="230"/>
      <c r="CX45" s="230"/>
      <c r="CY45" s="57"/>
      <c r="DB45" s="215"/>
      <c r="DC45" s="215"/>
      <c r="DD45" s="215"/>
      <c r="DE45" s="215"/>
      <c r="DF45" s="215"/>
      <c r="DG45" s="215"/>
      <c r="DH45" s="215"/>
      <c r="DI45" s="215"/>
      <c r="DJ45" s="215"/>
      <c r="DK45" s="215"/>
      <c r="DL45" s="215"/>
      <c r="DM45" s="215"/>
      <c r="DN45" s="215"/>
      <c r="DO45" s="215"/>
      <c r="DP45" s="215"/>
      <c r="DQ45" s="215"/>
      <c r="DR45" s="215"/>
      <c r="DS45" s="215"/>
      <c r="DT45" s="215"/>
      <c r="DU45" s="231"/>
      <c r="DV45" s="229"/>
      <c r="DW45" s="230"/>
      <c r="DX45" s="230"/>
      <c r="DY45" s="57"/>
      <c r="EB45" s="215"/>
      <c r="EC45" s="215"/>
      <c r="ED45" s="215"/>
      <c r="EE45" s="215"/>
      <c r="EF45" s="215"/>
      <c r="EG45" s="215"/>
      <c r="EH45" s="215"/>
      <c r="EI45" s="215"/>
      <c r="EJ45" s="215"/>
      <c r="EK45" s="215"/>
      <c r="EL45" s="215"/>
      <c r="EM45" s="215"/>
      <c r="EN45" s="215"/>
      <c r="EO45" s="215"/>
      <c r="EP45" s="215"/>
      <c r="EQ45" s="215"/>
      <c r="ER45" s="215"/>
      <c r="ES45" s="215"/>
      <c r="ET45" s="215"/>
      <c r="EU45" s="215"/>
      <c r="EV45" s="229"/>
      <c r="EW45" s="230"/>
      <c r="EX45" s="230"/>
      <c r="EY45" s="57"/>
      <c r="FB45" s="215"/>
      <c r="FC45" s="215"/>
      <c r="FD45" s="215"/>
      <c r="FE45" s="215"/>
      <c r="FF45" s="215"/>
      <c r="FG45" s="215"/>
      <c r="FH45" s="215"/>
      <c r="FI45" s="215"/>
      <c r="FJ45" s="215"/>
      <c r="FK45" s="215"/>
      <c r="FL45" s="215"/>
      <c r="FM45" s="215"/>
      <c r="FN45" s="215"/>
      <c r="FO45" s="215"/>
      <c r="FP45" s="215"/>
      <c r="FQ45" s="215"/>
      <c r="FR45" s="215"/>
      <c r="FS45" s="215"/>
      <c r="FT45" s="215"/>
      <c r="FU45" s="215"/>
      <c r="FV45" s="229"/>
      <c r="FW45" s="230"/>
      <c r="FX45" s="230"/>
      <c r="FY45" s="57"/>
      <c r="GB45" s="215"/>
      <c r="GC45" s="215"/>
      <c r="GD45" s="215"/>
      <c r="GE45" s="215"/>
      <c r="GF45" s="215"/>
      <c r="GG45" s="215"/>
      <c r="GH45" s="215"/>
      <c r="GI45" s="215"/>
      <c r="GJ45" s="215"/>
      <c r="GK45" s="215"/>
      <c r="GL45" s="215"/>
      <c r="GM45" s="215"/>
      <c r="GN45" s="215"/>
      <c r="GO45" s="215"/>
      <c r="GP45" s="215"/>
      <c r="GQ45" s="215"/>
      <c r="GR45" s="215"/>
      <c r="GS45" s="215"/>
      <c r="GT45" s="215"/>
      <c r="GU45" s="215"/>
      <c r="GV45" s="229"/>
      <c r="GW45" s="230"/>
      <c r="GX45" s="230"/>
    </row>
    <row r="46" s="55" customFormat="true" ht="16.5" hidden="false" customHeight="false" outlineLevel="0" collapsed="false">
      <c r="E46" s="213"/>
      <c r="F46" s="213"/>
      <c r="G46" s="213"/>
      <c r="H46" s="213"/>
      <c r="I46" s="213"/>
      <c r="J46" s="213"/>
      <c r="K46" s="213"/>
      <c r="L46" s="213"/>
      <c r="M46" s="213"/>
      <c r="N46" s="213"/>
      <c r="O46" s="213"/>
      <c r="P46" s="213"/>
      <c r="Q46" s="213"/>
      <c r="R46" s="213"/>
      <c r="S46" s="213"/>
      <c r="T46" s="213"/>
      <c r="U46" s="213"/>
      <c r="V46" s="213"/>
      <c r="W46" s="213"/>
      <c r="X46" s="214"/>
      <c r="Y46" s="214"/>
      <c r="Z46" s="214"/>
      <c r="AA46" s="214"/>
      <c r="AB46" s="57"/>
      <c r="AE46" s="40"/>
      <c r="AF46" s="40"/>
      <c r="AG46" s="40"/>
      <c r="AH46" s="224"/>
      <c r="AI46" s="224"/>
      <c r="AJ46" s="224"/>
      <c r="AK46" s="224"/>
      <c r="AL46" s="224"/>
      <c r="AM46" s="224"/>
      <c r="AN46" s="214"/>
      <c r="AO46" s="40"/>
      <c r="AP46" s="40"/>
      <c r="AQ46" s="40"/>
      <c r="AR46" s="224"/>
      <c r="AS46" s="224"/>
      <c r="AT46" s="224"/>
      <c r="AU46" s="224"/>
      <c r="AV46" s="224"/>
      <c r="AW46" s="224"/>
      <c r="AX46" s="224"/>
      <c r="AY46" s="214"/>
      <c r="AZ46" s="57"/>
      <c r="BB46" s="232" t="s">
        <v>42</v>
      </c>
      <c r="BC46" s="233" t="n">
        <v>1</v>
      </c>
      <c r="BD46" s="234" t="s">
        <v>43</v>
      </c>
      <c r="BE46" s="232" t="s">
        <v>44</v>
      </c>
      <c r="BF46" s="233" t="n">
        <v>2</v>
      </c>
      <c r="BG46" s="234" t="s">
        <v>45</v>
      </c>
      <c r="BH46" s="232" t="s">
        <v>46</v>
      </c>
      <c r="BI46" s="233" t="n">
        <v>3</v>
      </c>
      <c r="BJ46" s="234" t="s">
        <v>47</v>
      </c>
      <c r="BK46" s="232" t="s">
        <v>48</v>
      </c>
      <c r="BL46" s="233" t="n">
        <v>4</v>
      </c>
      <c r="BM46" s="234" t="s">
        <v>49</v>
      </c>
      <c r="BN46" s="232" t="s">
        <v>50</v>
      </c>
      <c r="BO46" s="233" t="n">
        <v>5</v>
      </c>
      <c r="BP46" s="234" t="s">
        <v>51</v>
      </c>
      <c r="BQ46" s="235" t="n">
        <v>6</v>
      </c>
      <c r="BR46" s="236"/>
      <c r="BS46" s="237" t="str">
        <f aca="false">IF(COUNT(BI5:BT42)=0,"",SUM(BN50:BQ50)/SUM(BB50:BQ50))</f>
        <v/>
      </c>
      <c r="BT46" s="237"/>
      <c r="BU46" s="238" t="str">
        <f aca="false">IF(COUNT(BI5:BT42)=0,"","unter 04 Punkten")</f>
        <v/>
      </c>
      <c r="BW46" s="239"/>
      <c r="BX46" s="239"/>
      <c r="BY46" s="57"/>
      <c r="CB46" s="232" t="s">
        <v>42</v>
      </c>
      <c r="CC46" s="233" t="n">
        <v>1</v>
      </c>
      <c r="CD46" s="234" t="s">
        <v>43</v>
      </c>
      <c r="CE46" s="232" t="s">
        <v>44</v>
      </c>
      <c r="CF46" s="233" t="n">
        <v>2</v>
      </c>
      <c r="CG46" s="234" t="s">
        <v>45</v>
      </c>
      <c r="CH46" s="232" t="s">
        <v>46</v>
      </c>
      <c r="CI46" s="233" t="n">
        <v>3</v>
      </c>
      <c r="CJ46" s="234" t="s">
        <v>47</v>
      </c>
      <c r="CK46" s="232" t="s">
        <v>48</v>
      </c>
      <c r="CL46" s="233" t="n">
        <v>4</v>
      </c>
      <c r="CM46" s="234" t="s">
        <v>49</v>
      </c>
      <c r="CN46" s="232" t="s">
        <v>50</v>
      </c>
      <c r="CO46" s="233" t="n">
        <v>5</v>
      </c>
      <c r="CP46" s="234" t="s">
        <v>51</v>
      </c>
      <c r="CQ46" s="235" t="n">
        <v>6</v>
      </c>
      <c r="CR46" s="236"/>
      <c r="CS46" s="237" t="str">
        <f aca="false">IF(COUNT(CI5:CT42)=0,"",SUM(CN50:CQ50)/SUM(CB50:CQ50))</f>
        <v/>
      </c>
      <c r="CT46" s="237"/>
      <c r="CU46" s="238" t="str">
        <f aca="false">IF(COUNT(CI5:CT42)=0,"","unter 04 Punkten")</f>
        <v/>
      </c>
      <c r="CW46" s="239"/>
      <c r="CX46" s="239"/>
      <c r="CY46" s="57"/>
      <c r="DB46" s="232" t="s">
        <v>42</v>
      </c>
      <c r="DC46" s="233" t="n">
        <v>1</v>
      </c>
      <c r="DD46" s="234" t="s">
        <v>43</v>
      </c>
      <c r="DE46" s="232" t="s">
        <v>44</v>
      </c>
      <c r="DF46" s="233" t="n">
        <v>2</v>
      </c>
      <c r="DG46" s="234" t="s">
        <v>45</v>
      </c>
      <c r="DH46" s="232" t="s">
        <v>46</v>
      </c>
      <c r="DI46" s="233" t="n">
        <v>3</v>
      </c>
      <c r="DJ46" s="234" t="s">
        <v>47</v>
      </c>
      <c r="DK46" s="232" t="s">
        <v>48</v>
      </c>
      <c r="DL46" s="233" t="n">
        <v>4</v>
      </c>
      <c r="DM46" s="234" t="s">
        <v>49</v>
      </c>
      <c r="DN46" s="232" t="s">
        <v>50</v>
      </c>
      <c r="DO46" s="233" t="n">
        <v>5</v>
      </c>
      <c r="DP46" s="234" t="s">
        <v>51</v>
      </c>
      <c r="DQ46" s="235" t="n">
        <v>6</v>
      </c>
      <c r="DR46" s="236"/>
      <c r="DS46" s="237" t="str">
        <f aca="false">IF(COUNT(DI5:DT42)=0,"",SUM(DN50:DQ50)/SUM(DB50:DQ50))</f>
        <v/>
      </c>
      <c r="DT46" s="237"/>
      <c r="DU46" s="238" t="str">
        <f aca="false">IF(COUNT(DI5:DT42)=0,"","unter 04 Punkten")</f>
        <v/>
      </c>
      <c r="DW46" s="239"/>
      <c r="DX46" s="239"/>
      <c r="DY46" s="57"/>
      <c r="EB46" s="232" t="s">
        <v>42</v>
      </c>
      <c r="EC46" s="233" t="n">
        <v>1</v>
      </c>
      <c r="ED46" s="234" t="s">
        <v>43</v>
      </c>
      <c r="EE46" s="232" t="s">
        <v>44</v>
      </c>
      <c r="EF46" s="233" t="n">
        <v>2</v>
      </c>
      <c r="EG46" s="234" t="s">
        <v>45</v>
      </c>
      <c r="EH46" s="232" t="s">
        <v>46</v>
      </c>
      <c r="EI46" s="233" t="n">
        <v>3</v>
      </c>
      <c r="EJ46" s="234" t="s">
        <v>47</v>
      </c>
      <c r="EK46" s="232" t="s">
        <v>48</v>
      </c>
      <c r="EL46" s="233" t="n">
        <v>4</v>
      </c>
      <c r="EM46" s="234" t="s">
        <v>49</v>
      </c>
      <c r="EN46" s="232" t="s">
        <v>50</v>
      </c>
      <c r="EO46" s="233" t="n">
        <v>5</v>
      </c>
      <c r="EP46" s="234" t="s">
        <v>51</v>
      </c>
      <c r="EQ46" s="235" t="n">
        <v>6</v>
      </c>
      <c r="ER46" s="236"/>
      <c r="ES46" s="237" t="str">
        <f aca="false">IF(COUNT(EI5:ET42)=0,"",SUM(EN50:EQ50)/SUM(EB50:EQ50))</f>
        <v/>
      </c>
      <c r="ET46" s="237"/>
      <c r="EU46" s="238" t="str">
        <f aca="false">IF(COUNT(EI5:ET42)=0,"","unter 04 Punkten")</f>
        <v/>
      </c>
      <c r="EW46" s="239"/>
      <c r="EX46" s="239"/>
      <c r="EY46" s="57"/>
      <c r="FB46" s="232" t="s">
        <v>42</v>
      </c>
      <c r="FC46" s="233" t="n">
        <v>1</v>
      </c>
      <c r="FD46" s="234" t="s">
        <v>43</v>
      </c>
      <c r="FE46" s="232" t="s">
        <v>44</v>
      </c>
      <c r="FF46" s="233" t="n">
        <v>2</v>
      </c>
      <c r="FG46" s="234" t="s">
        <v>45</v>
      </c>
      <c r="FH46" s="232" t="s">
        <v>46</v>
      </c>
      <c r="FI46" s="233" t="n">
        <v>3</v>
      </c>
      <c r="FJ46" s="234" t="s">
        <v>47</v>
      </c>
      <c r="FK46" s="232" t="s">
        <v>48</v>
      </c>
      <c r="FL46" s="233" t="n">
        <v>4</v>
      </c>
      <c r="FM46" s="234" t="s">
        <v>49</v>
      </c>
      <c r="FN46" s="232" t="s">
        <v>50</v>
      </c>
      <c r="FO46" s="233" t="n">
        <v>5</v>
      </c>
      <c r="FP46" s="234" t="s">
        <v>51</v>
      </c>
      <c r="FQ46" s="235" t="n">
        <v>6</v>
      </c>
      <c r="FR46" s="236"/>
      <c r="FS46" s="237" t="str">
        <f aca="false">IF(COUNT(FI5:FT42)=0,"",SUM(FN50:FQ50)/SUM(FB50:FQ50))</f>
        <v/>
      </c>
      <c r="FT46" s="237"/>
      <c r="FU46" s="238" t="str">
        <f aca="false">IF(COUNT(FI5:FT42)=0,"","unter 04 Punkten")</f>
        <v/>
      </c>
      <c r="FW46" s="239"/>
      <c r="FX46" s="239"/>
      <c r="FY46" s="57"/>
      <c r="GB46" s="232" t="s">
        <v>42</v>
      </c>
      <c r="GC46" s="233" t="n">
        <v>1</v>
      </c>
      <c r="GD46" s="234" t="s">
        <v>43</v>
      </c>
      <c r="GE46" s="232" t="s">
        <v>44</v>
      </c>
      <c r="GF46" s="233" t="n">
        <v>2</v>
      </c>
      <c r="GG46" s="234" t="s">
        <v>45</v>
      </c>
      <c r="GH46" s="232" t="s">
        <v>46</v>
      </c>
      <c r="GI46" s="233" t="n">
        <v>3</v>
      </c>
      <c r="GJ46" s="234" t="s">
        <v>47</v>
      </c>
      <c r="GK46" s="232" t="s">
        <v>48</v>
      </c>
      <c r="GL46" s="233" t="n">
        <v>4</v>
      </c>
      <c r="GM46" s="234" t="s">
        <v>49</v>
      </c>
      <c r="GN46" s="232" t="s">
        <v>50</v>
      </c>
      <c r="GO46" s="233" t="n">
        <v>5</v>
      </c>
      <c r="GP46" s="234" t="s">
        <v>51</v>
      </c>
      <c r="GQ46" s="235" t="n">
        <v>6</v>
      </c>
      <c r="GR46" s="236"/>
      <c r="GS46" s="237" t="str">
        <f aca="false">IF(COUNT(GI5:GT42)=0,"",SUM(GN50:GQ50)/SUM(GB50:GQ50))</f>
        <v/>
      </c>
      <c r="GT46" s="237"/>
      <c r="GU46" s="238" t="str">
        <f aca="false">IF(COUNT(GI5:GT42)=0,"","unter 04 Punkten")</f>
        <v/>
      </c>
      <c r="GW46" s="239"/>
      <c r="GX46" s="239"/>
    </row>
    <row r="47" s="55" customFormat="true" ht="16.5" hidden="false" customHeight="false" outlineLevel="0" collapsed="false">
      <c r="E47" s="213"/>
      <c r="F47" s="213"/>
      <c r="G47" s="213"/>
      <c r="H47" s="213"/>
      <c r="I47" s="213"/>
      <c r="J47" s="213"/>
      <c r="K47" s="213"/>
      <c r="L47" s="213"/>
      <c r="M47" s="213"/>
      <c r="N47" s="213"/>
      <c r="O47" s="213"/>
      <c r="P47" s="213"/>
      <c r="Q47" s="213"/>
      <c r="R47" s="213"/>
      <c r="S47" s="213"/>
      <c r="T47" s="213"/>
      <c r="U47" s="213"/>
      <c r="V47" s="213"/>
      <c r="W47" s="213"/>
      <c r="X47" s="214"/>
      <c r="Y47" s="214"/>
      <c r="Z47" s="214"/>
      <c r="AA47" s="214"/>
      <c r="AB47" s="57"/>
      <c r="AE47" s="40"/>
      <c r="AF47" s="40"/>
      <c r="AG47" s="40"/>
      <c r="AH47" s="224"/>
      <c r="AI47" s="224"/>
      <c r="AJ47" s="224"/>
      <c r="AK47" s="224"/>
      <c r="AL47" s="224"/>
      <c r="AM47" s="224"/>
      <c r="AN47" s="214"/>
      <c r="AO47" s="40"/>
      <c r="AP47" s="40"/>
      <c r="AQ47" s="40"/>
      <c r="AR47" s="224"/>
      <c r="AS47" s="224"/>
      <c r="AT47" s="224"/>
      <c r="AU47" s="224"/>
      <c r="AV47" s="224"/>
      <c r="AW47" s="224"/>
      <c r="AX47" s="224"/>
      <c r="AY47" s="214"/>
      <c r="AZ47" s="57"/>
      <c r="BB47" s="240" t="n">
        <v>15</v>
      </c>
      <c r="BC47" s="233" t="n">
        <v>14</v>
      </c>
      <c r="BD47" s="234" t="n">
        <v>13</v>
      </c>
      <c r="BE47" s="240" t="n">
        <v>12</v>
      </c>
      <c r="BF47" s="233" t="n">
        <v>11</v>
      </c>
      <c r="BG47" s="234" t="n">
        <v>10</v>
      </c>
      <c r="BH47" s="240" t="str">
        <f aca="false">"09"</f>
        <v>09</v>
      </c>
      <c r="BI47" s="233" t="str">
        <f aca="false">"08"</f>
        <v>08</v>
      </c>
      <c r="BJ47" s="234" t="str">
        <f aca="false">"07"</f>
        <v>07</v>
      </c>
      <c r="BK47" s="240" t="str">
        <f aca="false">"06"</f>
        <v>06</v>
      </c>
      <c r="BL47" s="233" t="str">
        <f aca="false">"05"</f>
        <v>05</v>
      </c>
      <c r="BM47" s="234" t="str">
        <f aca="false">"04"</f>
        <v>04</v>
      </c>
      <c r="BN47" s="240" t="str">
        <f aca="false">"03"</f>
        <v>03</v>
      </c>
      <c r="BO47" s="233" t="str">
        <f aca="false">"02"</f>
        <v>02</v>
      </c>
      <c r="BP47" s="234" t="str">
        <f aca="false">"01"</f>
        <v>01</v>
      </c>
      <c r="BQ47" s="235" t="str">
        <f aca="false">"00"</f>
        <v>00</v>
      </c>
      <c r="BR47" s="236"/>
      <c r="BS47" s="237"/>
      <c r="BT47" s="237"/>
      <c r="BU47" s="231" t="str">
        <f aca="false">IF(COUNT(BI5:BT42)=0,"","unter 4–")</f>
        <v/>
      </c>
      <c r="BW47" s="241"/>
      <c r="BX47" s="241"/>
      <c r="BY47" s="57"/>
      <c r="CB47" s="240" t="n">
        <v>15</v>
      </c>
      <c r="CC47" s="233" t="n">
        <v>14</v>
      </c>
      <c r="CD47" s="234" t="n">
        <v>13</v>
      </c>
      <c r="CE47" s="240" t="n">
        <v>12</v>
      </c>
      <c r="CF47" s="233" t="n">
        <v>11</v>
      </c>
      <c r="CG47" s="234" t="n">
        <v>10</v>
      </c>
      <c r="CH47" s="240" t="str">
        <f aca="false">"09"</f>
        <v>09</v>
      </c>
      <c r="CI47" s="233" t="str">
        <f aca="false">"08"</f>
        <v>08</v>
      </c>
      <c r="CJ47" s="234" t="str">
        <f aca="false">"07"</f>
        <v>07</v>
      </c>
      <c r="CK47" s="240" t="str">
        <f aca="false">"06"</f>
        <v>06</v>
      </c>
      <c r="CL47" s="233" t="str">
        <f aca="false">"05"</f>
        <v>05</v>
      </c>
      <c r="CM47" s="234" t="str">
        <f aca="false">"04"</f>
        <v>04</v>
      </c>
      <c r="CN47" s="240" t="str">
        <f aca="false">"03"</f>
        <v>03</v>
      </c>
      <c r="CO47" s="233" t="str">
        <f aca="false">"02"</f>
        <v>02</v>
      </c>
      <c r="CP47" s="234" t="str">
        <f aca="false">"01"</f>
        <v>01</v>
      </c>
      <c r="CQ47" s="235" t="str">
        <f aca="false">"00"</f>
        <v>00</v>
      </c>
      <c r="CR47" s="236"/>
      <c r="CS47" s="237"/>
      <c r="CT47" s="237"/>
      <c r="CU47" s="231" t="str">
        <f aca="false">IF(COUNT(CI5:CT42)=0,"","unter 4–")</f>
        <v/>
      </c>
      <c r="CW47" s="241"/>
      <c r="CX47" s="241"/>
      <c r="CY47" s="57"/>
      <c r="DB47" s="240" t="n">
        <v>15</v>
      </c>
      <c r="DC47" s="233" t="n">
        <v>14</v>
      </c>
      <c r="DD47" s="234" t="n">
        <v>13</v>
      </c>
      <c r="DE47" s="240" t="n">
        <v>12</v>
      </c>
      <c r="DF47" s="233" t="n">
        <v>11</v>
      </c>
      <c r="DG47" s="234" t="n">
        <v>10</v>
      </c>
      <c r="DH47" s="240" t="str">
        <f aca="false">"09"</f>
        <v>09</v>
      </c>
      <c r="DI47" s="233" t="str">
        <f aca="false">"08"</f>
        <v>08</v>
      </c>
      <c r="DJ47" s="234" t="str">
        <f aca="false">"07"</f>
        <v>07</v>
      </c>
      <c r="DK47" s="240" t="str">
        <f aca="false">"06"</f>
        <v>06</v>
      </c>
      <c r="DL47" s="233" t="str">
        <f aca="false">"05"</f>
        <v>05</v>
      </c>
      <c r="DM47" s="234" t="str">
        <f aca="false">"04"</f>
        <v>04</v>
      </c>
      <c r="DN47" s="240" t="str">
        <f aca="false">"03"</f>
        <v>03</v>
      </c>
      <c r="DO47" s="233" t="str">
        <f aca="false">"02"</f>
        <v>02</v>
      </c>
      <c r="DP47" s="234" t="str">
        <f aca="false">"01"</f>
        <v>01</v>
      </c>
      <c r="DQ47" s="235" t="str">
        <f aca="false">"00"</f>
        <v>00</v>
      </c>
      <c r="DR47" s="236"/>
      <c r="DS47" s="237"/>
      <c r="DT47" s="237"/>
      <c r="DU47" s="231" t="str">
        <f aca="false">IF(COUNT(DI5:DT42)=0,"","unter 4–")</f>
        <v/>
      </c>
      <c r="DW47" s="241"/>
      <c r="DX47" s="241"/>
      <c r="DY47" s="57"/>
      <c r="EB47" s="240" t="n">
        <v>15</v>
      </c>
      <c r="EC47" s="233" t="n">
        <v>14</v>
      </c>
      <c r="ED47" s="234" t="n">
        <v>13</v>
      </c>
      <c r="EE47" s="240" t="n">
        <v>12</v>
      </c>
      <c r="EF47" s="233" t="n">
        <v>11</v>
      </c>
      <c r="EG47" s="234" t="n">
        <v>10</v>
      </c>
      <c r="EH47" s="240" t="str">
        <f aca="false">"09"</f>
        <v>09</v>
      </c>
      <c r="EI47" s="233" t="str">
        <f aca="false">"08"</f>
        <v>08</v>
      </c>
      <c r="EJ47" s="234" t="str">
        <f aca="false">"07"</f>
        <v>07</v>
      </c>
      <c r="EK47" s="240" t="str">
        <f aca="false">"06"</f>
        <v>06</v>
      </c>
      <c r="EL47" s="233" t="str">
        <f aca="false">"05"</f>
        <v>05</v>
      </c>
      <c r="EM47" s="234" t="str">
        <f aca="false">"04"</f>
        <v>04</v>
      </c>
      <c r="EN47" s="240" t="str">
        <f aca="false">"03"</f>
        <v>03</v>
      </c>
      <c r="EO47" s="233" t="str">
        <f aca="false">"02"</f>
        <v>02</v>
      </c>
      <c r="EP47" s="234" t="str">
        <f aca="false">"01"</f>
        <v>01</v>
      </c>
      <c r="EQ47" s="235" t="str">
        <f aca="false">"00"</f>
        <v>00</v>
      </c>
      <c r="ER47" s="236"/>
      <c r="ES47" s="237"/>
      <c r="ET47" s="237"/>
      <c r="EU47" s="231" t="str">
        <f aca="false">IF(COUNT(EI5:ET42)=0,"","unter 4–")</f>
        <v/>
      </c>
      <c r="EW47" s="241"/>
      <c r="EX47" s="241"/>
      <c r="EY47" s="57"/>
      <c r="FB47" s="240" t="n">
        <v>15</v>
      </c>
      <c r="FC47" s="233" t="n">
        <v>14</v>
      </c>
      <c r="FD47" s="234" t="n">
        <v>13</v>
      </c>
      <c r="FE47" s="240" t="n">
        <v>12</v>
      </c>
      <c r="FF47" s="233" t="n">
        <v>11</v>
      </c>
      <c r="FG47" s="234" t="n">
        <v>10</v>
      </c>
      <c r="FH47" s="240" t="str">
        <f aca="false">"09"</f>
        <v>09</v>
      </c>
      <c r="FI47" s="233" t="str">
        <f aca="false">"08"</f>
        <v>08</v>
      </c>
      <c r="FJ47" s="234" t="str">
        <f aca="false">"07"</f>
        <v>07</v>
      </c>
      <c r="FK47" s="240" t="str">
        <f aca="false">"06"</f>
        <v>06</v>
      </c>
      <c r="FL47" s="233" t="str">
        <f aca="false">"05"</f>
        <v>05</v>
      </c>
      <c r="FM47" s="234" t="str">
        <f aca="false">"04"</f>
        <v>04</v>
      </c>
      <c r="FN47" s="240" t="str">
        <f aca="false">"03"</f>
        <v>03</v>
      </c>
      <c r="FO47" s="233" t="str">
        <f aca="false">"02"</f>
        <v>02</v>
      </c>
      <c r="FP47" s="234" t="str">
        <f aca="false">"01"</f>
        <v>01</v>
      </c>
      <c r="FQ47" s="235" t="str">
        <f aca="false">"00"</f>
        <v>00</v>
      </c>
      <c r="FR47" s="236"/>
      <c r="FS47" s="237"/>
      <c r="FT47" s="237"/>
      <c r="FU47" s="231" t="str">
        <f aca="false">IF(COUNT(FI5:FT42)=0,"","unter 4–")</f>
        <v/>
      </c>
      <c r="FW47" s="241"/>
      <c r="FX47" s="241"/>
      <c r="FY47" s="57"/>
      <c r="GB47" s="240" t="n">
        <v>15</v>
      </c>
      <c r="GC47" s="233" t="n">
        <v>14</v>
      </c>
      <c r="GD47" s="234" t="n">
        <v>13</v>
      </c>
      <c r="GE47" s="240" t="n">
        <v>12</v>
      </c>
      <c r="GF47" s="233" t="n">
        <v>11</v>
      </c>
      <c r="GG47" s="234" t="n">
        <v>10</v>
      </c>
      <c r="GH47" s="240" t="str">
        <f aca="false">"09"</f>
        <v>09</v>
      </c>
      <c r="GI47" s="233" t="str">
        <f aca="false">"08"</f>
        <v>08</v>
      </c>
      <c r="GJ47" s="234" t="str">
        <f aca="false">"07"</f>
        <v>07</v>
      </c>
      <c r="GK47" s="240" t="str">
        <f aca="false">"06"</f>
        <v>06</v>
      </c>
      <c r="GL47" s="233" t="str">
        <f aca="false">"05"</f>
        <v>05</v>
      </c>
      <c r="GM47" s="234" t="str">
        <f aca="false">"04"</f>
        <v>04</v>
      </c>
      <c r="GN47" s="240" t="str">
        <f aca="false">"03"</f>
        <v>03</v>
      </c>
      <c r="GO47" s="233" t="str">
        <f aca="false">"02"</f>
        <v>02</v>
      </c>
      <c r="GP47" s="234" t="str">
        <f aca="false">"01"</f>
        <v>01</v>
      </c>
      <c r="GQ47" s="235" t="str">
        <f aca="false">"00"</f>
        <v>00</v>
      </c>
      <c r="GR47" s="236"/>
      <c r="GS47" s="237"/>
      <c r="GT47" s="237"/>
      <c r="GU47" s="231" t="str">
        <f aca="false">IF(COUNT(GI5:GT42)=0,"","unter 4–")</f>
        <v/>
      </c>
      <c r="GW47" s="241"/>
      <c r="GX47" s="241"/>
    </row>
    <row r="48" s="55" customFormat="true" ht="15.75" hidden="false" customHeight="true" outlineLevel="0" collapsed="false">
      <c r="E48" s="213"/>
      <c r="F48" s="213"/>
      <c r="G48" s="213"/>
      <c r="H48" s="213"/>
      <c r="I48" s="213"/>
      <c r="J48" s="213"/>
      <c r="K48" s="213"/>
      <c r="L48" s="213"/>
      <c r="M48" s="213"/>
      <c r="N48" s="213"/>
      <c r="O48" s="213"/>
      <c r="P48" s="213"/>
      <c r="Q48" s="213"/>
      <c r="R48" s="213"/>
      <c r="S48" s="213"/>
      <c r="T48" s="213"/>
      <c r="U48" s="213"/>
      <c r="V48" s="213"/>
      <c r="W48" s="213"/>
      <c r="X48" s="214"/>
      <c r="Y48" s="214"/>
      <c r="Z48" s="214"/>
      <c r="AA48" s="214"/>
      <c r="AB48" s="57"/>
      <c r="AE48" s="40"/>
      <c r="AF48" s="40"/>
      <c r="AG48" s="40"/>
      <c r="AH48" s="242"/>
      <c r="AI48" s="242"/>
      <c r="AJ48" s="242"/>
      <c r="AK48" s="242"/>
      <c r="AL48" s="242"/>
      <c r="AM48" s="242"/>
      <c r="AN48" s="214"/>
      <c r="AO48" s="40"/>
      <c r="AP48" s="40"/>
      <c r="AQ48" s="40"/>
      <c r="AR48" s="242"/>
      <c r="AS48" s="242"/>
      <c r="AT48" s="242"/>
      <c r="AU48" s="242"/>
      <c r="AV48" s="242"/>
      <c r="AW48" s="242"/>
      <c r="AX48" s="242"/>
      <c r="AY48" s="214"/>
      <c r="AZ48" s="57"/>
      <c r="BB48" s="243" t="str">
        <f aca="false">IF(BU4="","",ROUND(BU4*BB49,0))</f>
        <v/>
      </c>
      <c r="BC48" s="244" t="str">
        <f aca="false">IF(BU4="","",ROUND(BU4*BC49,0))</f>
        <v/>
      </c>
      <c r="BD48" s="245" t="str">
        <f aca="false">IF(BU4="","",ROUND(BU4*BD49,0))</f>
        <v/>
      </c>
      <c r="BE48" s="243" t="str">
        <f aca="false">IF(BU4="","",ROUND(BU4*BE49,0))</f>
        <v/>
      </c>
      <c r="BF48" s="244" t="str">
        <f aca="false">IF(BU4="","",ROUND(BU4*BF49,0))</f>
        <v/>
      </c>
      <c r="BG48" s="245" t="str">
        <f aca="false">IF(BU4="","",ROUND(BU4*BG49,0))</f>
        <v/>
      </c>
      <c r="BH48" s="243" t="str">
        <f aca="false">IF(BU4="","",ROUND(BU4*BH49,0))</f>
        <v/>
      </c>
      <c r="BI48" s="244" t="str">
        <f aca="false">IF(BU4="","",ROUND(BU4*BI49,0))</f>
        <v/>
      </c>
      <c r="BJ48" s="245" t="str">
        <f aca="false">IF(BU4="","",ROUND(BU4*BJ49,0))</f>
        <v/>
      </c>
      <c r="BK48" s="243" t="str">
        <f aca="false">IF(BU4="","",ROUND(BU4*BK49,0))</f>
        <v/>
      </c>
      <c r="BL48" s="244" t="str">
        <f aca="false">IF(BU4="","",ROUND(BU4*BL49,0))</f>
        <v/>
      </c>
      <c r="BM48" s="245" t="str">
        <f aca="false">IF(BU4="","",ROUND(BU4*BM49,0))</f>
        <v/>
      </c>
      <c r="BN48" s="243" t="str">
        <f aca="false">IF(BU4="","",ROUND(BU4*BN49,0))</f>
        <v/>
      </c>
      <c r="BO48" s="244" t="str">
        <f aca="false">IF(BU4="","",ROUND(BU4*BO49,0))</f>
        <v/>
      </c>
      <c r="BP48" s="245" t="str">
        <f aca="false">IF(BU4="","",ROUND(BU4*BP49,0))</f>
        <v/>
      </c>
      <c r="BQ48" s="246" t="str">
        <f aca="false">IF(BU4="","",ROUND(BU4*BQ49,0))</f>
        <v/>
      </c>
      <c r="BR48" s="247" t="s">
        <v>52</v>
      </c>
      <c r="BS48" s="247"/>
      <c r="BT48" s="247"/>
      <c r="BU48" s="247"/>
      <c r="BV48" s="247"/>
      <c r="BW48" s="248" t="s">
        <v>53</v>
      </c>
      <c r="BX48" s="249"/>
      <c r="BY48" s="57"/>
      <c r="CB48" s="243" t="str">
        <f aca="false">IF(CU4="","",ROUND(CU4*CB49,0))</f>
        <v/>
      </c>
      <c r="CC48" s="244" t="str">
        <f aca="false">IF(CU4="","",ROUND(CU4*CC49,0))</f>
        <v/>
      </c>
      <c r="CD48" s="245" t="str">
        <f aca="false">IF(CU4="","",ROUND(CU4*CD49,0))</f>
        <v/>
      </c>
      <c r="CE48" s="243" t="str">
        <f aca="false">IF(CU4="","",ROUND(CU4*CE49,0))</f>
        <v/>
      </c>
      <c r="CF48" s="244" t="str">
        <f aca="false">IF(CU4="","",ROUND(CU4*CF49,0))</f>
        <v/>
      </c>
      <c r="CG48" s="245" t="str">
        <f aca="false">IF(CU4="","",ROUND(CU4*CG49,0))</f>
        <v/>
      </c>
      <c r="CH48" s="243" t="str">
        <f aca="false">IF(CU4="","",ROUND(CU4*CH49,0))</f>
        <v/>
      </c>
      <c r="CI48" s="244" t="str">
        <f aca="false">IF(CU4="","",ROUND(CU4*CI49,0))</f>
        <v/>
      </c>
      <c r="CJ48" s="245" t="str">
        <f aca="false">IF(CU4="","",ROUND(CU4*CJ49,0))</f>
        <v/>
      </c>
      <c r="CK48" s="243" t="str">
        <f aca="false">IF(CU4="","",ROUND(CU4*CK49,0))</f>
        <v/>
      </c>
      <c r="CL48" s="244" t="str">
        <f aca="false">IF(CU4="","",ROUND(CU4*CL49,0))</f>
        <v/>
      </c>
      <c r="CM48" s="245" t="str">
        <f aca="false">IF(CU4="","",ROUND(CU4*CM49,0))</f>
        <v/>
      </c>
      <c r="CN48" s="243" t="str">
        <f aca="false">IF(CU4="","",ROUND(CU4*CN49,0))</f>
        <v/>
      </c>
      <c r="CO48" s="244" t="str">
        <f aca="false">IF(CU4="","",ROUND(CU4*CO49,0))</f>
        <v/>
      </c>
      <c r="CP48" s="245" t="str">
        <f aca="false">IF(CU4="","",ROUND(CU4*CP49,0))</f>
        <v/>
      </c>
      <c r="CQ48" s="246" t="str">
        <f aca="false">IF(CU4="","",ROUND(CU4*CQ49,0))</f>
        <v/>
      </c>
      <c r="CR48" s="250" t="s">
        <v>52</v>
      </c>
      <c r="CS48" s="250"/>
      <c r="CT48" s="250"/>
      <c r="CU48" s="250"/>
      <c r="CV48" s="250"/>
      <c r="CW48" s="248" t="s">
        <v>53</v>
      </c>
      <c r="CX48" s="249"/>
      <c r="CY48" s="57"/>
      <c r="DB48" s="243" t="str">
        <f aca="false">IF(DU4="","",ROUND(DU4*DB49,0))</f>
        <v/>
      </c>
      <c r="DC48" s="244" t="str">
        <f aca="false">IF(DU4="","",ROUND(DU4*DC49,0))</f>
        <v/>
      </c>
      <c r="DD48" s="245" t="str">
        <f aca="false">IF(DU4="","",ROUND(DU4*DD49,0))</f>
        <v/>
      </c>
      <c r="DE48" s="243" t="str">
        <f aca="false">IF(DU4="","",ROUND(DU4*DE49,0))</f>
        <v/>
      </c>
      <c r="DF48" s="244" t="str">
        <f aca="false">IF(DU4="","",ROUND(DU4*DF49,0))</f>
        <v/>
      </c>
      <c r="DG48" s="245" t="str">
        <f aca="false">IF(DU4="","",ROUND(DU4*DG49,0))</f>
        <v/>
      </c>
      <c r="DH48" s="243" t="str">
        <f aca="false">IF(DU4="","",ROUND(DU4*DH49,0))</f>
        <v/>
      </c>
      <c r="DI48" s="244" t="str">
        <f aca="false">IF(DU4="","",ROUND(DU4*DI49,0))</f>
        <v/>
      </c>
      <c r="DJ48" s="245" t="str">
        <f aca="false">IF(DU4="","",ROUND(DU4*DJ49,0))</f>
        <v/>
      </c>
      <c r="DK48" s="243" t="str">
        <f aca="false">IF(DU4="","",ROUND(DU4*DK49,0))</f>
        <v/>
      </c>
      <c r="DL48" s="244" t="str">
        <f aca="false">IF(DU4="","",ROUND(DU4*DL49,0))</f>
        <v/>
      </c>
      <c r="DM48" s="245" t="str">
        <f aca="false">IF(DU4="","",ROUND(DU4*DM49,0))</f>
        <v/>
      </c>
      <c r="DN48" s="243" t="str">
        <f aca="false">IF(DU4="","",ROUND(DU4*DN49,0))</f>
        <v/>
      </c>
      <c r="DO48" s="244" t="str">
        <f aca="false">IF(DU4="","",ROUND(DU4*DO49,0))</f>
        <v/>
      </c>
      <c r="DP48" s="245" t="str">
        <f aca="false">IF(DU4="","",ROUND(DU4*DP49,0))</f>
        <v/>
      </c>
      <c r="DQ48" s="246" t="str">
        <f aca="false">IF(DU4="","",ROUND(DU4*DQ49,0))</f>
        <v/>
      </c>
      <c r="DR48" s="250" t="s">
        <v>52</v>
      </c>
      <c r="DS48" s="250"/>
      <c r="DT48" s="250"/>
      <c r="DU48" s="250"/>
      <c r="DV48" s="250"/>
      <c r="DW48" s="248" t="s">
        <v>53</v>
      </c>
      <c r="DX48" s="249"/>
      <c r="DY48" s="57"/>
      <c r="EB48" s="243" t="str">
        <f aca="false">IF(EU4="","",ROUND(EU4*EB49,0))</f>
        <v/>
      </c>
      <c r="EC48" s="244" t="str">
        <f aca="false">IF(EU4="","",ROUND(EU4*EC49,0))</f>
        <v/>
      </c>
      <c r="ED48" s="245" t="str">
        <f aca="false">IF(EU4="","",ROUND(EU4*ED49,0))</f>
        <v/>
      </c>
      <c r="EE48" s="243" t="str">
        <f aca="false">IF(EU4="","",ROUND(EU4*EE49,0))</f>
        <v/>
      </c>
      <c r="EF48" s="244" t="str">
        <f aca="false">IF(EU4="","",ROUND(EU4*EF49,0))</f>
        <v/>
      </c>
      <c r="EG48" s="245" t="str">
        <f aca="false">IF(EU4="","",ROUND(EU4*EG49,0))</f>
        <v/>
      </c>
      <c r="EH48" s="243" t="str">
        <f aca="false">IF(EU4="","",ROUND(EU4*EH49,0))</f>
        <v/>
      </c>
      <c r="EI48" s="244" t="str">
        <f aca="false">IF(EU4="","",ROUND(EU4*EI49,0))</f>
        <v/>
      </c>
      <c r="EJ48" s="245" t="str">
        <f aca="false">IF(EU4="","",ROUND(EU4*EJ49,0))</f>
        <v/>
      </c>
      <c r="EK48" s="243" t="str">
        <f aca="false">IF(EU4="","",ROUND(EU4*EK49,0))</f>
        <v/>
      </c>
      <c r="EL48" s="244" t="str">
        <f aca="false">IF(EU4="","",ROUND(EU4*EL49,0))</f>
        <v/>
      </c>
      <c r="EM48" s="245" t="str">
        <f aca="false">IF(EU4="","",ROUND(EU4*EM49,0))</f>
        <v/>
      </c>
      <c r="EN48" s="243" t="str">
        <f aca="false">IF(EU4="","",ROUND(EU4*EN49,0))</f>
        <v/>
      </c>
      <c r="EO48" s="244" t="str">
        <f aca="false">IF(EU4="","",ROUND(EU4*EO49,0))</f>
        <v/>
      </c>
      <c r="EP48" s="245" t="str">
        <f aca="false">IF(EU4="","",ROUND(EU4*EP49,0))</f>
        <v/>
      </c>
      <c r="EQ48" s="246" t="str">
        <f aca="false">IF(EU4="","",ROUND(EU4*EQ49,0))</f>
        <v/>
      </c>
      <c r="ER48" s="250" t="s">
        <v>52</v>
      </c>
      <c r="ES48" s="250"/>
      <c r="ET48" s="250"/>
      <c r="EU48" s="250"/>
      <c r="EV48" s="250"/>
      <c r="EW48" s="248" t="s">
        <v>53</v>
      </c>
      <c r="EX48" s="249"/>
      <c r="EY48" s="57"/>
      <c r="FB48" s="243" t="str">
        <f aca="false">IF(FU4="","",ROUND(FU4*FB49,0))</f>
        <v/>
      </c>
      <c r="FC48" s="244" t="str">
        <f aca="false">IF(FU4="","",ROUND(FU4*FC49,0))</f>
        <v/>
      </c>
      <c r="FD48" s="245" t="str">
        <f aca="false">IF(FU4="","",ROUND(FU4*FD49,0))</f>
        <v/>
      </c>
      <c r="FE48" s="243" t="str">
        <f aca="false">IF(FU4="","",ROUND(FU4*FE49,0))</f>
        <v/>
      </c>
      <c r="FF48" s="244" t="str">
        <f aca="false">IF(FU4="","",ROUND(FU4*FF49,0))</f>
        <v/>
      </c>
      <c r="FG48" s="245" t="str">
        <f aca="false">IF(FU4="","",ROUND(FU4*FG49,0))</f>
        <v/>
      </c>
      <c r="FH48" s="243" t="str">
        <f aca="false">IF(FU4="","",ROUND(FU4*FH49,0))</f>
        <v/>
      </c>
      <c r="FI48" s="244" t="str">
        <f aca="false">IF(FU4="","",ROUND(FU4*FI49,0))</f>
        <v/>
      </c>
      <c r="FJ48" s="245" t="str">
        <f aca="false">IF(FU4="","",ROUND(FU4*FJ49,0))</f>
        <v/>
      </c>
      <c r="FK48" s="243" t="str">
        <f aca="false">IF(FU4="","",ROUND(FU4*FK49,0))</f>
        <v/>
      </c>
      <c r="FL48" s="244" t="str">
        <f aca="false">IF(FU4="","",ROUND(FU4*FL49,0))</f>
        <v/>
      </c>
      <c r="FM48" s="245" t="str">
        <f aca="false">IF(FU4="","",ROUND(FU4*FM49,0))</f>
        <v/>
      </c>
      <c r="FN48" s="243" t="str">
        <f aca="false">IF(FU4="","",ROUND(FU4*FN49,0))</f>
        <v/>
      </c>
      <c r="FO48" s="244" t="str">
        <f aca="false">IF(FU4="","",ROUND(FU4*FO49,0))</f>
        <v/>
      </c>
      <c r="FP48" s="245" t="str">
        <f aca="false">IF(FU4="","",ROUND(FU4*FP49,0))</f>
        <v/>
      </c>
      <c r="FQ48" s="246" t="str">
        <f aca="false">IF(FU4="","",ROUND(FU4*FQ49,0))</f>
        <v/>
      </c>
      <c r="FR48" s="250" t="s">
        <v>52</v>
      </c>
      <c r="FS48" s="250"/>
      <c r="FT48" s="250"/>
      <c r="FU48" s="250"/>
      <c r="FV48" s="250"/>
      <c r="FW48" s="248" t="s">
        <v>53</v>
      </c>
      <c r="FX48" s="249"/>
      <c r="FY48" s="57"/>
      <c r="GB48" s="243" t="str">
        <f aca="false">IF(GU4="","",ROUND(GU4*GB49,0))</f>
        <v/>
      </c>
      <c r="GC48" s="244" t="str">
        <f aca="false">IF(GU4="","",ROUND(GU4*GC49,0))</f>
        <v/>
      </c>
      <c r="GD48" s="245" t="str">
        <f aca="false">IF(GU4="","",ROUND(GU4*GD49,0))</f>
        <v/>
      </c>
      <c r="GE48" s="243" t="str">
        <f aca="false">IF(GU4="","",ROUND(GU4*GE49,0))</f>
        <v/>
      </c>
      <c r="GF48" s="244" t="str">
        <f aca="false">IF(GU4="","",ROUND(GU4*GF49,0))</f>
        <v/>
      </c>
      <c r="GG48" s="245" t="str">
        <f aca="false">IF(GU4="","",ROUND(GU4*GG49,0))</f>
        <v/>
      </c>
      <c r="GH48" s="243" t="str">
        <f aca="false">IF(GU4="","",ROUND(GU4*GH49,0))</f>
        <v/>
      </c>
      <c r="GI48" s="244" t="str">
        <f aca="false">IF(GU4="","",ROUND(GU4*GI49,0))</f>
        <v/>
      </c>
      <c r="GJ48" s="245" t="str">
        <f aca="false">IF(GU4="","",ROUND(GU4*GJ49,0))</f>
        <v/>
      </c>
      <c r="GK48" s="243" t="str">
        <f aca="false">IF(GU4="","",ROUND(GU4*GK49,0))</f>
        <v/>
      </c>
      <c r="GL48" s="244" t="str">
        <f aca="false">IF(GU4="","",ROUND(GU4*GL49,0))</f>
        <v/>
      </c>
      <c r="GM48" s="245" t="str">
        <f aca="false">IF(GU4="","",ROUND(GU4*GM49,0))</f>
        <v/>
      </c>
      <c r="GN48" s="243" t="str">
        <f aca="false">IF(GU4="","",ROUND(GU4*GN49,0))</f>
        <v/>
      </c>
      <c r="GO48" s="244" t="str">
        <f aca="false">IF(GU4="","",ROUND(GU4*GO49,0))</f>
        <v/>
      </c>
      <c r="GP48" s="245" t="str">
        <f aca="false">IF(GU4="","",ROUND(GU4*GP49,0))</f>
        <v/>
      </c>
      <c r="GQ48" s="246" t="str">
        <f aca="false">IF(GU4="","",ROUND(GU4*GQ49,0))</f>
        <v/>
      </c>
      <c r="GR48" s="250" t="s">
        <v>52</v>
      </c>
      <c r="GS48" s="250"/>
      <c r="GT48" s="250"/>
      <c r="GU48" s="250"/>
      <c r="GV48" s="250"/>
      <c r="GW48" s="248" t="s">
        <v>53</v>
      </c>
      <c r="GX48" s="249"/>
    </row>
    <row r="49" s="55" customFormat="true" ht="15.75" hidden="false" customHeight="false" outlineLevel="0" collapsed="false">
      <c r="E49" s="213"/>
      <c r="F49" s="213"/>
      <c r="G49" s="213"/>
      <c r="H49" s="213"/>
      <c r="I49" s="213"/>
      <c r="J49" s="213"/>
      <c r="K49" s="213"/>
      <c r="L49" s="213"/>
      <c r="M49" s="213"/>
      <c r="N49" s="213"/>
      <c r="O49" s="213"/>
      <c r="P49" s="213"/>
      <c r="Q49" s="213"/>
      <c r="R49" s="213"/>
      <c r="S49" s="213"/>
      <c r="T49" s="213"/>
      <c r="U49" s="213"/>
      <c r="V49" s="213"/>
      <c r="W49" s="213"/>
      <c r="X49" s="214"/>
      <c r="Y49" s="214"/>
      <c r="Z49" s="214"/>
      <c r="AA49" s="214"/>
      <c r="AB49" s="57"/>
      <c r="AD49" s="251"/>
      <c r="AE49" s="6"/>
      <c r="AF49" s="6"/>
      <c r="AG49" s="6"/>
      <c r="AH49" s="252"/>
      <c r="AI49" s="252"/>
      <c r="AJ49" s="252"/>
      <c r="AK49" s="252"/>
      <c r="AL49" s="252"/>
      <c r="AM49" s="252"/>
      <c r="AN49" s="253"/>
      <c r="AO49" s="6"/>
      <c r="AP49" s="6"/>
      <c r="AQ49" s="6"/>
      <c r="AR49" s="252"/>
      <c r="AS49" s="252"/>
      <c r="AT49" s="254"/>
      <c r="AU49" s="254"/>
      <c r="AV49" s="254"/>
      <c r="AW49" s="254"/>
      <c r="AX49" s="254"/>
      <c r="AY49" s="214"/>
      <c r="AZ49" s="57"/>
      <c r="BB49" s="255" t="n">
        <v>0.97</v>
      </c>
      <c r="BC49" s="256" t="n">
        <v>0.93</v>
      </c>
      <c r="BD49" s="257" t="n">
        <v>0.89</v>
      </c>
      <c r="BE49" s="255" t="n">
        <v>0.85</v>
      </c>
      <c r="BF49" s="256" t="n">
        <v>0.8</v>
      </c>
      <c r="BG49" s="257" t="n">
        <v>0.75</v>
      </c>
      <c r="BH49" s="255" t="n">
        <v>0.7</v>
      </c>
      <c r="BI49" s="256" t="n">
        <v>0.65</v>
      </c>
      <c r="BJ49" s="257" t="n">
        <v>0.6</v>
      </c>
      <c r="BK49" s="255" t="n">
        <v>0.55</v>
      </c>
      <c r="BL49" s="256" t="n">
        <v>0.5</v>
      </c>
      <c r="BM49" s="258" t="n">
        <v>0.45</v>
      </c>
      <c r="BN49" s="255" t="n">
        <v>0.37</v>
      </c>
      <c r="BO49" s="256" t="n">
        <v>0.29</v>
      </c>
      <c r="BP49" s="257" t="n">
        <v>0.2</v>
      </c>
      <c r="BQ49" s="259" t="n">
        <v>0</v>
      </c>
      <c r="BR49" s="247"/>
      <c r="BS49" s="247"/>
      <c r="BT49" s="247"/>
      <c r="BU49" s="247"/>
      <c r="BV49" s="247"/>
      <c r="BW49" s="260" t="s">
        <v>54</v>
      </c>
      <c r="BX49" s="261"/>
      <c r="BY49" s="57"/>
      <c r="CB49" s="255" t="n">
        <v>0.97</v>
      </c>
      <c r="CC49" s="256" t="n">
        <v>0.93</v>
      </c>
      <c r="CD49" s="257" t="n">
        <v>0.89</v>
      </c>
      <c r="CE49" s="255" t="n">
        <v>0.85</v>
      </c>
      <c r="CF49" s="256" t="n">
        <v>0.8</v>
      </c>
      <c r="CG49" s="257" t="n">
        <v>0.75</v>
      </c>
      <c r="CH49" s="255" t="n">
        <v>0.7</v>
      </c>
      <c r="CI49" s="256" t="n">
        <v>0.65</v>
      </c>
      <c r="CJ49" s="257" t="n">
        <v>0.6</v>
      </c>
      <c r="CK49" s="255" t="n">
        <v>0.55</v>
      </c>
      <c r="CL49" s="256" t="n">
        <v>0.5</v>
      </c>
      <c r="CM49" s="258" t="n">
        <v>0.45</v>
      </c>
      <c r="CN49" s="255" t="n">
        <v>0.37</v>
      </c>
      <c r="CO49" s="256" t="n">
        <v>0.29</v>
      </c>
      <c r="CP49" s="257" t="n">
        <v>0.2</v>
      </c>
      <c r="CQ49" s="259" t="n">
        <v>0</v>
      </c>
      <c r="CR49" s="250"/>
      <c r="CS49" s="250"/>
      <c r="CT49" s="250"/>
      <c r="CU49" s="250"/>
      <c r="CV49" s="250"/>
      <c r="CW49" s="260" t="s">
        <v>54</v>
      </c>
      <c r="CX49" s="261"/>
      <c r="CY49" s="57"/>
      <c r="DB49" s="255" t="n">
        <v>0.97</v>
      </c>
      <c r="DC49" s="256" t="n">
        <v>0.93</v>
      </c>
      <c r="DD49" s="257" t="n">
        <v>0.89</v>
      </c>
      <c r="DE49" s="255" t="n">
        <v>0.85</v>
      </c>
      <c r="DF49" s="256" t="n">
        <v>0.8</v>
      </c>
      <c r="DG49" s="257" t="n">
        <v>0.75</v>
      </c>
      <c r="DH49" s="255" t="n">
        <v>0.7</v>
      </c>
      <c r="DI49" s="256" t="n">
        <v>0.65</v>
      </c>
      <c r="DJ49" s="257" t="n">
        <v>0.6</v>
      </c>
      <c r="DK49" s="255" t="n">
        <v>0.55</v>
      </c>
      <c r="DL49" s="256" t="n">
        <v>0.5</v>
      </c>
      <c r="DM49" s="258" t="n">
        <v>0.45</v>
      </c>
      <c r="DN49" s="255" t="n">
        <v>0.37</v>
      </c>
      <c r="DO49" s="256" t="n">
        <v>0.29</v>
      </c>
      <c r="DP49" s="257" t="n">
        <v>0.2</v>
      </c>
      <c r="DQ49" s="259" t="n">
        <v>0</v>
      </c>
      <c r="DR49" s="250"/>
      <c r="DS49" s="250"/>
      <c r="DT49" s="250"/>
      <c r="DU49" s="250"/>
      <c r="DV49" s="250"/>
      <c r="DW49" s="260" t="s">
        <v>54</v>
      </c>
      <c r="DX49" s="261"/>
      <c r="DY49" s="57"/>
      <c r="EB49" s="255" t="n">
        <v>0.97</v>
      </c>
      <c r="EC49" s="256" t="n">
        <v>0.93</v>
      </c>
      <c r="ED49" s="257" t="n">
        <v>0.89</v>
      </c>
      <c r="EE49" s="255" t="n">
        <v>0.85</v>
      </c>
      <c r="EF49" s="256" t="n">
        <v>0.8</v>
      </c>
      <c r="EG49" s="257" t="n">
        <v>0.75</v>
      </c>
      <c r="EH49" s="255" t="n">
        <v>0.7</v>
      </c>
      <c r="EI49" s="256" t="n">
        <v>0.65</v>
      </c>
      <c r="EJ49" s="257" t="n">
        <v>0.6</v>
      </c>
      <c r="EK49" s="255" t="n">
        <v>0.55</v>
      </c>
      <c r="EL49" s="256" t="n">
        <v>0.5</v>
      </c>
      <c r="EM49" s="258" t="n">
        <v>0.45</v>
      </c>
      <c r="EN49" s="255" t="n">
        <v>0.37</v>
      </c>
      <c r="EO49" s="256" t="n">
        <v>0.29</v>
      </c>
      <c r="EP49" s="257" t="n">
        <v>0.2</v>
      </c>
      <c r="EQ49" s="259" t="n">
        <v>0</v>
      </c>
      <c r="ER49" s="250"/>
      <c r="ES49" s="250"/>
      <c r="ET49" s="250"/>
      <c r="EU49" s="250"/>
      <c r="EV49" s="250"/>
      <c r="EW49" s="260" t="s">
        <v>54</v>
      </c>
      <c r="EX49" s="261"/>
      <c r="EY49" s="57"/>
      <c r="FB49" s="255" t="n">
        <v>0.97</v>
      </c>
      <c r="FC49" s="256" t="n">
        <v>0.93</v>
      </c>
      <c r="FD49" s="257" t="n">
        <v>0.89</v>
      </c>
      <c r="FE49" s="255" t="n">
        <v>0.85</v>
      </c>
      <c r="FF49" s="256" t="n">
        <v>0.8</v>
      </c>
      <c r="FG49" s="257" t="n">
        <v>0.75</v>
      </c>
      <c r="FH49" s="255" t="n">
        <v>0.7</v>
      </c>
      <c r="FI49" s="256" t="n">
        <v>0.65</v>
      </c>
      <c r="FJ49" s="257" t="n">
        <v>0.6</v>
      </c>
      <c r="FK49" s="255" t="n">
        <v>0.55</v>
      </c>
      <c r="FL49" s="256" t="n">
        <v>0.5</v>
      </c>
      <c r="FM49" s="258" t="n">
        <v>0.45</v>
      </c>
      <c r="FN49" s="255" t="n">
        <v>0.37</v>
      </c>
      <c r="FO49" s="256" t="n">
        <v>0.29</v>
      </c>
      <c r="FP49" s="257" t="n">
        <v>0.2</v>
      </c>
      <c r="FQ49" s="259" t="n">
        <v>0</v>
      </c>
      <c r="FR49" s="250"/>
      <c r="FS49" s="250"/>
      <c r="FT49" s="250"/>
      <c r="FU49" s="250"/>
      <c r="FV49" s="250"/>
      <c r="FW49" s="260" t="s">
        <v>54</v>
      </c>
      <c r="FX49" s="261"/>
      <c r="FY49" s="57"/>
      <c r="GB49" s="255" t="n">
        <v>0.97</v>
      </c>
      <c r="GC49" s="256" t="n">
        <v>0.93</v>
      </c>
      <c r="GD49" s="257" t="n">
        <v>0.89</v>
      </c>
      <c r="GE49" s="255" t="n">
        <v>0.85</v>
      </c>
      <c r="GF49" s="256" t="n">
        <v>0.8</v>
      </c>
      <c r="GG49" s="257" t="n">
        <v>0.75</v>
      </c>
      <c r="GH49" s="255" t="n">
        <v>0.7</v>
      </c>
      <c r="GI49" s="256" t="n">
        <v>0.65</v>
      </c>
      <c r="GJ49" s="257" t="n">
        <v>0.6</v>
      </c>
      <c r="GK49" s="255" t="n">
        <v>0.55</v>
      </c>
      <c r="GL49" s="256" t="n">
        <v>0.5</v>
      </c>
      <c r="GM49" s="258" t="n">
        <v>0.45</v>
      </c>
      <c r="GN49" s="255" t="n">
        <v>0.37</v>
      </c>
      <c r="GO49" s="256" t="n">
        <v>0.29</v>
      </c>
      <c r="GP49" s="257" t="n">
        <v>0.2</v>
      </c>
      <c r="GQ49" s="259" t="n">
        <v>0</v>
      </c>
      <c r="GR49" s="250"/>
      <c r="GS49" s="250"/>
      <c r="GT49" s="250"/>
      <c r="GU49" s="250"/>
      <c r="GV49" s="250"/>
      <c r="GW49" s="260" t="s">
        <v>54</v>
      </c>
      <c r="GX49" s="261"/>
    </row>
    <row r="50" s="55" customFormat="true" ht="16.5" hidden="false" customHeight="true" outlineLevel="0" collapsed="false">
      <c r="E50" s="213"/>
      <c r="F50" s="213"/>
      <c r="G50" s="213"/>
      <c r="H50" s="213"/>
      <c r="I50" s="213"/>
      <c r="J50" s="213"/>
      <c r="K50" s="213"/>
      <c r="L50" s="213"/>
      <c r="M50" s="213"/>
      <c r="N50" s="213"/>
      <c r="O50" s="213"/>
      <c r="P50" s="213"/>
      <c r="Q50" s="213"/>
      <c r="R50" s="213"/>
      <c r="S50" s="213"/>
      <c r="T50" s="213"/>
      <c r="U50" s="213"/>
      <c r="V50" s="213"/>
      <c r="W50" s="213"/>
      <c r="X50" s="214"/>
      <c r="Y50" s="214"/>
      <c r="Z50" s="214"/>
      <c r="AA50" s="214"/>
      <c r="AB50" s="57"/>
      <c r="AE50" s="224"/>
      <c r="AF50" s="224"/>
      <c r="AG50" s="224"/>
      <c r="AH50" s="224"/>
      <c r="AI50" s="224"/>
      <c r="AJ50" s="224"/>
      <c r="AK50" s="224"/>
      <c r="AL50" s="224"/>
      <c r="AM50" s="224"/>
      <c r="AN50" s="214"/>
      <c r="AO50" s="224"/>
      <c r="AP50" s="224"/>
      <c r="AQ50" s="224"/>
      <c r="AR50" s="224"/>
      <c r="AS50" s="224"/>
      <c r="AT50" s="224"/>
      <c r="AU50" s="224"/>
      <c r="AV50" s="224"/>
      <c r="AW50" s="224"/>
      <c r="AX50" s="224"/>
      <c r="AY50" s="214"/>
      <c r="AZ50" s="57"/>
      <c r="BB50" s="240" t="str">
        <f aca="false">IF(COUNT(BI5:BT42)=0,"",COUNTIF(BW5:BW42,15))</f>
        <v/>
      </c>
      <c r="BC50" s="233" t="str">
        <f aca="false">IF(COUNT(BI5:BT42)=0,"",COUNTIF(BW5:BW42,14))</f>
        <v/>
      </c>
      <c r="BD50" s="234" t="str">
        <f aca="false">IF(COUNT(BI5:BT42)=0,"",COUNTIF(BW5:BW42,13))</f>
        <v/>
      </c>
      <c r="BE50" s="240" t="str">
        <f aca="false">IF(COUNT(BI5:BT42)=0,"",COUNTIF(BW5:BW42,12))</f>
        <v/>
      </c>
      <c r="BF50" s="233" t="str">
        <f aca="false">IF(COUNT(BI5:BT42)=0,"",COUNTIF(BW5:BW42,11))</f>
        <v/>
      </c>
      <c r="BG50" s="234" t="str">
        <f aca="false">IF(COUNT(BI5:BT42)=0,"",COUNTIF(BW5:BW42,10))</f>
        <v/>
      </c>
      <c r="BH50" s="240" t="str">
        <f aca="false">IF(COUNT(BI5:BT42)=0,"",COUNTIF(BW5:BW42,9))</f>
        <v/>
      </c>
      <c r="BI50" s="262" t="str">
        <f aca="false">IF(COUNT(BI5:BT42)=0,"",COUNTIF(BW5:BW42,8))</f>
        <v/>
      </c>
      <c r="BJ50" s="263" t="str">
        <f aca="false">IF(COUNT(BI5:BT42)=0,"",COUNTIF(BW5:BW42,7))</f>
        <v/>
      </c>
      <c r="BK50" s="232" t="str">
        <f aca="false">IF(COUNT(BI5:BT42)=0,"",COUNTIF(BW5:BW42,6))</f>
        <v/>
      </c>
      <c r="BL50" s="262" t="str">
        <f aca="false">IF(COUNT(BI5:BT42)=0,"",COUNTIF(BW5:BW42,5))</f>
        <v/>
      </c>
      <c r="BM50" s="263" t="str">
        <f aca="false">IF(COUNT(BI5:BT42)=0,"",COUNTIF(BW5:BW42,4))</f>
        <v/>
      </c>
      <c r="BN50" s="232" t="str">
        <f aca="false">IF(COUNT(BI5:BT42)=0,"",COUNTIF(BW5:BW42,3))</f>
        <v/>
      </c>
      <c r="BO50" s="262" t="str">
        <f aca="false">IF(COUNT(BI5:BT42)=0,"",COUNTIF(BW5:BW42,2))</f>
        <v/>
      </c>
      <c r="BP50" s="263" t="str">
        <f aca="false">IF(COUNT(BI5:BT42)=0,"",COUNTIF(BW5:BW42,1))</f>
        <v/>
      </c>
      <c r="BQ50" s="264" t="str">
        <f aca="false">IF(COUNT(BI5:BT42)=0,"",COUNTIF(BW5:BW42,0))</f>
        <v/>
      </c>
      <c r="BS50" s="265"/>
      <c r="BU50" s="266" t="str">
        <f aca="false">IF(COUNT(BI5:BT42)=0,"","Æ=")</f>
        <v/>
      </c>
      <c r="BV50" s="267" t="str">
        <f aca="false">IF(COUNT(BI5:BT42)=0,"",(BB50*15+BC50*14+BD50*13+BE50*12+BF50*11+BG50*10+BH50*9+BI50*8+BJ50*7+BK50*6+BL50*5+BM50*4+BN50*3+BO50*2+BP50)/SUM(BB50:BQ50))</f>
        <v/>
      </c>
      <c r="BW50" s="268" t="str">
        <f aca="false">IF(COUNT(BI5:BT42)=0,"","Punkte")</f>
        <v/>
      </c>
      <c r="BX50" s="251"/>
      <c r="BY50" s="57"/>
      <c r="CB50" s="240" t="str">
        <f aca="false">IF(COUNT(CI5:CT42)=0,"",COUNTIF(CW5:CW42,15))</f>
        <v/>
      </c>
      <c r="CC50" s="233" t="str">
        <f aca="false">IF(COUNT(CI5:CT42)=0,"",COUNTIF(CW5:CW42,14))</f>
        <v/>
      </c>
      <c r="CD50" s="234" t="str">
        <f aca="false">IF(COUNT(CI5:CT42)=0,"",COUNTIF(CW5:CW42,13))</f>
        <v/>
      </c>
      <c r="CE50" s="240" t="str">
        <f aca="false">IF(COUNT(CI5:CT42)=0,"",COUNTIF(CW5:CW42,12))</f>
        <v/>
      </c>
      <c r="CF50" s="233" t="str">
        <f aca="false">IF(COUNT(CI5:CT42)=0,"",COUNTIF(CW5:CW42,11))</f>
        <v/>
      </c>
      <c r="CG50" s="234" t="str">
        <f aca="false">IF(COUNT(CI5:CT42)=0,"",COUNTIF(CW5:CW42,10))</f>
        <v/>
      </c>
      <c r="CH50" s="240" t="str">
        <f aca="false">IF(COUNT(CI5:CT42)=0,"",COUNTIF(CW5:CW42,9))</f>
        <v/>
      </c>
      <c r="CI50" s="262" t="str">
        <f aca="false">IF(COUNT(CI5:CT42)=0,"",COUNTIF(CW5:CW42,8))</f>
        <v/>
      </c>
      <c r="CJ50" s="263" t="str">
        <f aca="false">IF(COUNT(CI5:CT42)=0,"",COUNTIF(CW5:CW42,7))</f>
        <v/>
      </c>
      <c r="CK50" s="232" t="str">
        <f aca="false">IF(COUNT(CI5:CT42)=0,"",COUNTIF(CW5:CW42,6))</f>
        <v/>
      </c>
      <c r="CL50" s="262" t="str">
        <f aca="false">IF(COUNT(CI5:CT42)=0,"",COUNTIF(CW5:CW42,5))</f>
        <v/>
      </c>
      <c r="CM50" s="263" t="str">
        <f aca="false">IF(COUNT(CI5:CT42)=0,"",COUNTIF(CW5:CW42,4))</f>
        <v/>
      </c>
      <c r="CN50" s="232" t="str">
        <f aca="false">IF(COUNT(CI5:CT42)=0,"",COUNTIF(CW5:CW42,3))</f>
        <v/>
      </c>
      <c r="CO50" s="262" t="str">
        <f aca="false">IF(COUNT(CI5:CT42)=0,"",COUNTIF(CW5:CW42,2))</f>
        <v/>
      </c>
      <c r="CP50" s="263" t="str">
        <f aca="false">IF(COUNT(CI5:CT42)=0,"",COUNTIF(CW5:CW42,1))</f>
        <v/>
      </c>
      <c r="CQ50" s="264" t="str">
        <f aca="false">IF(COUNT(CI5:CT42)=0,"",COUNTIF(CW5:CW42,0))</f>
        <v/>
      </c>
      <c r="CS50" s="265"/>
      <c r="CU50" s="266" t="str">
        <f aca="false">IF(COUNT(CI5:CT42)=0,"","Æ=")</f>
        <v/>
      </c>
      <c r="CV50" s="267" t="str">
        <f aca="false">IF(COUNT(CI5:CT42)=0,"",(CB50*15+CC50*14+CD50*13+CE50*12+CF50*11+CG50*10+CH50*9+CI50*8+CJ50*7+CK50*6+CL50*5+CM50*4+CN50*3+CO50*2+CP50)/SUM(CB50:CQ50))</f>
        <v/>
      </c>
      <c r="CW50" s="268" t="str">
        <f aca="false">IF(COUNT(CI5:CT42)=0,"","Punkte")</f>
        <v/>
      </c>
      <c r="CX50" s="251"/>
      <c r="CY50" s="57"/>
      <c r="DB50" s="240" t="str">
        <f aca="false">IF(COUNT(DI5:DT42)=0,"",COUNTIF(DW5:DW42,15))</f>
        <v/>
      </c>
      <c r="DC50" s="233" t="str">
        <f aca="false">IF(COUNT(DI5:DT42)=0,"",COUNTIF(DW5:DW42,14))</f>
        <v/>
      </c>
      <c r="DD50" s="234" t="str">
        <f aca="false">IF(COUNT(DI5:DT42)=0,"",COUNTIF(DW5:DW42,13))</f>
        <v/>
      </c>
      <c r="DE50" s="240" t="str">
        <f aca="false">IF(COUNT(DI5:DT42)=0,"",COUNTIF(DW5:DW42,12))</f>
        <v/>
      </c>
      <c r="DF50" s="233" t="str">
        <f aca="false">IF(COUNT(DI5:DT42)=0,"",COUNTIF(DW5:DW42,11))</f>
        <v/>
      </c>
      <c r="DG50" s="234" t="str">
        <f aca="false">IF(COUNT(DI5:DT42)=0,"",COUNTIF(DW5:DW42,10))</f>
        <v/>
      </c>
      <c r="DH50" s="240" t="str">
        <f aca="false">IF(COUNT(DI5:DT42)=0,"",COUNTIF(DW5:DW42,9))</f>
        <v/>
      </c>
      <c r="DI50" s="262" t="str">
        <f aca="false">IF(COUNT(DI5:DT42)=0,"",COUNTIF(DW5:DW42,8))</f>
        <v/>
      </c>
      <c r="DJ50" s="263" t="str">
        <f aca="false">IF(COUNT(DI5:DT42)=0,"",COUNTIF(DW5:DW42,7))</f>
        <v/>
      </c>
      <c r="DK50" s="232" t="str">
        <f aca="false">IF(COUNT(DI5:DT42)=0,"",COUNTIF(DW5:DW42,6))</f>
        <v/>
      </c>
      <c r="DL50" s="262" t="str">
        <f aca="false">IF(COUNT(DI5:DT42)=0,"",COUNTIF(DW5:DW42,5))</f>
        <v/>
      </c>
      <c r="DM50" s="263" t="str">
        <f aca="false">IF(COUNT(DI5:DT42)=0,"",COUNTIF(DW5:DW42,4))</f>
        <v/>
      </c>
      <c r="DN50" s="232" t="str">
        <f aca="false">IF(COUNT(DI5:DT42)=0,"",COUNTIF(DW5:DW42,3))</f>
        <v/>
      </c>
      <c r="DO50" s="262" t="str">
        <f aca="false">IF(COUNT(DI5:DT42)=0,"",COUNTIF(DW5:DW42,2))</f>
        <v/>
      </c>
      <c r="DP50" s="263" t="str">
        <f aca="false">IF(COUNT(DI5:DT42)=0,"",COUNTIF(DW5:DW42,1))</f>
        <v/>
      </c>
      <c r="DQ50" s="264" t="str">
        <f aca="false">IF(COUNT(DI5:DT42)=0,"",COUNTIF(DW5:DW42,0))</f>
        <v/>
      </c>
      <c r="DS50" s="265"/>
      <c r="DU50" s="266" t="str">
        <f aca="false">IF(COUNT(DI5:DT42)=0,"","Æ=")</f>
        <v/>
      </c>
      <c r="DV50" s="267" t="str">
        <f aca="false">IF(COUNT(DI5:DT42)=0,"",(DB50*15+DC50*14+DD50*13+DE50*12+DF50*11+DG50*10+DH50*9+DI50*8+DJ50*7+DK50*6+DL50*5+DM50*4+DN50*3+DO50*2+DP50)/SUM(DB50:DQ50))</f>
        <v/>
      </c>
      <c r="DW50" s="268" t="str">
        <f aca="false">IF(COUNT(DI5:DT42)=0,"","Punkte")</f>
        <v/>
      </c>
      <c r="DX50" s="251"/>
      <c r="DY50" s="57"/>
      <c r="EB50" s="240" t="str">
        <f aca="false">IF(COUNT(EI5:ET42)=0,"",COUNTIF(EW5:EW42,15))</f>
        <v/>
      </c>
      <c r="EC50" s="233" t="str">
        <f aca="false">IF(COUNT(EI5:ET42)=0,"",COUNTIF(EW5:EW42,14))</f>
        <v/>
      </c>
      <c r="ED50" s="234" t="str">
        <f aca="false">IF(COUNT(EI5:ET42)=0,"",COUNTIF(EW5:EW42,13))</f>
        <v/>
      </c>
      <c r="EE50" s="240" t="str">
        <f aca="false">IF(COUNT(EI5:ET42)=0,"",COUNTIF(EW5:EW42,12))</f>
        <v/>
      </c>
      <c r="EF50" s="233" t="str">
        <f aca="false">IF(COUNT(EI5:ET42)=0,"",COUNTIF(EW5:EW42,11))</f>
        <v/>
      </c>
      <c r="EG50" s="234" t="str">
        <f aca="false">IF(COUNT(EI5:ET42)=0,"",COUNTIF(EW5:EW42,10))</f>
        <v/>
      </c>
      <c r="EH50" s="240" t="str">
        <f aca="false">IF(COUNT(EI5:ET42)=0,"",COUNTIF(EW5:EW42,9))</f>
        <v/>
      </c>
      <c r="EI50" s="262" t="str">
        <f aca="false">IF(COUNT(EI5:ET42)=0,"",COUNTIF(EW5:EW42,8))</f>
        <v/>
      </c>
      <c r="EJ50" s="263" t="str">
        <f aca="false">IF(COUNT(EI5:ET42)=0,"",COUNTIF(EW5:EW42,7))</f>
        <v/>
      </c>
      <c r="EK50" s="232" t="str">
        <f aca="false">IF(COUNT(EI5:ET42)=0,"",COUNTIF(EW5:EW42,6))</f>
        <v/>
      </c>
      <c r="EL50" s="262" t="str">
        <f aca="false">IF(COUNT(EI5:ET42)=0,"",COUNTIF(EW5:EW42,5))</f>
        <v/>
      </c>
      <c r="EM50" s="263" t="str">
        <f aca="false">IF(COUNT(EI5:ET42)=0,"",COUNTIF(EW5:EW42,4))</f>
        <v/>
      </c>
      <c r="EN50" s="232" t="str">
        <f aca="false">IF(COUNT(EI5:ET42)=0,"",COUNTIF(EW5:EW42,3))</f>
        <v/>
      </c>
      <c r="EO50" s="262" t="str">
        <f aca="false">IF(COUNT(EI5:ET42)=0,"",COUNTIF(EW5:EW42,2))</f>
        <v/>
      </c>
      <c r="EP50" s="263" t="str">
        <f aca="false">IF(COUNT(EI5:ET42)=0,"",COUNTIF(EW5:EW42,1))</f>
        <v/>
      </c>
      <c r="EQ50" s="264" t="str">
        <f aca="false">IF(COUNT(EI5:ET42)=0,"",COUNTIF(EW5:EW42,0))</f>
        <v/>
      </c>
      <c r="ES50" s="265"/>
      <c r="EU50" s="266" t="str">
        <f aca="false">IF(COUNT(EI5:ET42)=0,"","Æ=")</f>
        <v/>
      </c>
      <c r="EV50" s="267" t="str">
        <f aca="false">IF(COUNT(EI5:ET42)=0,"",(EB50*15+EC50*14+ED50*13+EE50*12+EF50*11+EG50*10+EH50*9+EI50*8+EJ50*7+EK50*6+EL50*5+EM50*4+EN50*3+EO50*2+EP50)/SUM(EB50:EQ50))</f>
        <v/>
      </c>
      <c r="EW50" s="268" t="str">
        <f aca="false">IF(COUNT(EI5:ET42)=0,"","Punkte")</f>
        <v/>
      </c>
      <c r="EX50" s="251"/>
      <c r="EY50" s="57"/>
      <c r="FB50" s="240" t="str">
        <f aca="false">IF(COUNT(FI5:FT42)=0,"",COUNTIF(FW5:FW42,15))</f>
        <v/>
      </c>
      <c r="FC50" s="233" t="str">
        <f aca="false">IF(COUNT(FI5:FT42)=0,"",COUNTIF(FW5:FW42,14))</f>
        <v/>
      </c>
      <c r="FD50" s="234" t="str">
        <f aca="false">IF(COUNT(FI5:FT42)=0,"",COUNTIF(FW5:FW42,13))</f>
        <v/>
      </c>
      <c r="FE50" s="240" t="str">
        <f aca="false">IF(COUNT(FI5:FT42)=0,"",COUNTIF(FW5:FW42,12))</f>
        <v/>
      </c>
      <c r="FF50" s="233" t="str">
        <f aca="false">IF(COUNT(FI5:FT42)=0,"",COUNTIF(FW5:FW42,11))</f>
        <v/>
      </c>
      <c r="FG50" s="234" t="str">
        <f aca="false">IF(COUNT(FI5:FT42)=0,"",COUNTIF(FW5:FW42,10))</f>
        <v/>
      </c>
      <c r="FH50" s="240" t="str">
        <f aca="false">IF(COUNT(FI5:FT42)=0,"",COUNTIF(FW5:FW42,9))</f>
        <v/>
      </c>
      <c r="FI50" s="262" t="str">
        <f aca="false">IF(COUNT(FI5:FT42)=0,"",COUNTIF(FW5:FW42,8))</f>
        <v/>
      </c>
      <c r="FJ50" s="263" t="str">
        <f aca="false">IF(COUNT(FI5:FT42)=0,"",COUNTIF(FW5:FW42,7))</f>
        <v/>
      </c>
      <c r="FK50" s="232" t="str">
        <f aca="false">IF(COUNT(FI5:FT42)=0,"",COUNTIF(FW5:FW42,6))</f>
        <v/>
      </c>
      <c r="FL50" s="262" t="str">
        <f aca="false">IF(COUNT(FI5:FT42)=0,"",COUNTIF(FW5:FW42,5))</f>
        <v/>
      </c>
      <c r="FM50" s="263" t="str">
        <f aca="false">IF(COUNT(FI5:FT42)=0,"",COUNTIF(FW5:FW42,4))</f>
        <v/>
      </c>
      <c r="FN50" s="232" t="str">
        <f aca="false">IF(COUNT(FI5:FT42)=0,"",COUNTIF(FW5:FW42,3))</f>
        <v/>
      </c>
      <c r="FO50" s="262" t="str">
        <f aca="false">IF(COUNT(FI5:FT42)=0,"",COUNTIF(FW5:FW42,2))</f>
        <v/>
      </c>
      <c r="FP50" s="263" t="str">
        <f aca="false">IF(COUNT(FI5:FT42)=0,"",COUNTIF(FW5:FW42,1))</f>
        <v/>
      </c>
      <c r="FQ50" s="264" t="str">
        <f aca="false">IF(COUNT(FI5:FT42)=0,"",COUNTIF(FW5:FW42,0))</f>
        <v/>
      </c>
      <c r="FS50" s="265"/>
      <c r="FU50" s="266" t="str">
        <f aca="false">IF(COUNT(FI5:FT42)=0,"","Æ=")</f>
        <v/>
      </c>
      <c r="FV50" s="267" t="str">
        <f aca="false">IF(COUNT(FI5:FT42)=0,"",(FB50*15+FC50*14+FD50*13+FE50*12+FF50*11+FG50*10+FH50*9+FI50*8+FJ50*7+FK50*6+FL50*5+FM50*4+FN50*3+FO50*2+FP50)/SUM(FB50:FQ50))</f>
        <v/>
      </c>
      <c r="FW50" s="268" t="str">
        <f aca="false">IF(COUNT(FI5:FT42)=0,"","Punkte")</f>
        <v/>
      </c>
      <c r="FX50" s="251"/>
      <c r="FY50" s="57"/>
      <c r="GB50" s="240" t="str">
        <f aca="false">IF(COUNT(GI5:GT42)=0,"",COUNTIF(GW5:GW42,15))</f>
        <v/>
      </c>
      <c r="GC50" s="233" t="str">
        <f aca="false">IF(COUNT(GI5:GT42)=0,"",COUNTIF(GW5:GW42,14))</f>
        <v/>
      </c>
      <c r="GD50" s="234" t="str">
        <f aca="false">IF(COUNT(GI5:GT42)=0,"",COUNTIF(GW5:GW42,13))</f>
        <v/>
      </c>
      <c r="GE50" s="240" t="str">
        <f aca="false">IF(COUNT(GI5:GT42)=0,"",COUNTIF(GW5:GW42,12))</f>
        <v/>
      </c>
      <c r="GF50" s="233" t="str">
        <f aca="false">IF(COUNT(GI5:GT42)=0,"",COUNTIF(GW5:GW42,11))</f>
        <v/>
      </c>
      <c r="GG50" s="234" t="str">
        <f aca="false">IF(COUNT(GI5:GT42)=0,"",COUNTIF(GW5:GW42,10))</f>
        <v/>
      </c>
      <c r="GH50" s="240" t="str">
        <f aca="false">IF(COUNT(GI5:GT42)=0,"",COUNTIF(GW5:GW42,9))</f>
        <v/>
      </c>
      <c r="GI50" s="262" t="str">
        <f aca="false">IF(COUNT(GI5:GT42)=0,"",COUNTIF(GW5:GW42,8))</f>
        <v/>
      </c>
      <c r="GJ50" s="263" t="str">
        <f aca="false">IF(COUNT(GI5:GT42)=0,"",COUNTIF(GW5:GW42,7))</f>
        <v/>
      </c>
      <c r="GK50" s="232" t="str">
        <f aca="false">IF(COUNT(GI5:GT42)=0,"",COUNTIF(GW5:GW42,6))</f>
        <v/>
      </c>
      <c r="GL50" s="262" t="str">
        <f aca="false">IF(COUNT(GI5:GT42)=0,"",COUNTIF(GW5:GW42,5))</f>
        <v/>
      </c>
      <c r="GM50" s="263" t="str">
        <f aca="false">IF(COUNT(GI5:GT42)=0,"",COUNTIF(GW5:GW42,4))</f>
        <v/>
      </c>
      <c r="GN50" s="232" t="str">
        <f aca="false">IF(COUNT(GI5:GT42)=0,"",COUNTIF(GW5:GW42,3))</f>
        <v/>
      </c>
      <c r="GO50" s="262" t="str">
        <f aca="false">IF(COUNT(GI5:GT42)=0,"",COUNTIF(GW5:GW42,2))</f>
        <v/>
      </c>
      <c r="GP50" s="263" t="str">
        <f aca="false">IF(COUNT(GI5:GT42)=0,"",COUNTIF(GW5:GW42,1))</f>
        <v/>
      </c>
      <c r="GQ50" s="264" t="str">
        <f aca="false">IF(COUNT(GI5:GT42)=0,"",COUNTIF(GW5:GW42,0))</f>
        <v/>
      </c>
      <c r="GS50" s="265"/>
      <c r="GU50" s="266" t="str">
        <f aca="false">IF(COUNT(GI5:GT42)=0,"","Æ=")</f>
        <v/>
      </c>
      <c r="GV50" s="267" t="str">
        <f aca="false">IF(COUNT(GI5:GT42)=0,"",(GB50*15+GC50*14+GD50*13+GE50*12+GF50*11+GG50*10+GH50*9+GI50*8+GJ50*7+GK50*6+GL50*5+GM50*4+GN50*3+GO50*2+GP50)/SUM(GB50:GQ50))</f>
        <v/>
      </c>
      <c r="GW50" s="268" t="str">
        <f aca="false">IF(COUNT(GI5:GT42)=0,"","Punkte")</f>
        <v/>
      </c>
      <c r="GX50" s="251"/>
    </row>
    <row r="51" s="55" customFormat="true" ht="18.75" hidden="false" customHeight="false" outlineLevel="0" collapsed="false">
      <c r="E51" s="213"/>
      <c r="F51" s="213"/>
      <c r="G51" s="213"/>
      <c r="H51" s="213"/>
      <c r="I51" s="213"/>
      <c r="J51" s="213"/>
      <c r="K51" s="213"/>
      <c r="L51" s="213"/>
      <c r="M51" s="213"/>
      <c r="N51" s="213"/>
      <c r="O51" s="213"/>
      <c r="P51" s="213"/>
      <c r="Q51" s="213"/>
      <c r="R51" s="213"/>
      <c r="S51" s="213"/>
      <c r="T51" s="213"/>
      <c r="U51" s="213"/>
      <c r="V51" s="213"/>
      <c r="W51" s="213"/>
      <c r="X51" s="214"/>
      <c r="Y51" s="214"/>
      <c r="Z51" s="214"/>
      <c r="AA51" s="214"/>
      <c r="AB51" s="57"/>
      <c r="AE51" s="224"/>
      <c r="AF51" s="224"/>
      <c r="AG51" s="224"/>
      <c r="AH51" s="224"/>
      <c r="AI51" s="224"/>
      <c r="AJ51" s="224"/>
      <c r="AK51" s="224"/>
      <c r="AL51" s="224"/>
      <c r="AM51" s="224"/>
      <c r="AN51" s="214"/>
      <c r="AO51" s="224"/>
      <c r="AP51" s="224"/>
      <c r="AQ51" s="224"/>
      <c r="AR51" s="224"/>
      <c r="AS51" s="224"/>
      <c r="AT51" s="224"/>
      <c r="AU51" s="224"/>
      <c r="AV51" s="224"/>
      <c r="AW51" s="224"/>
      <c r="AX51" s="224"/>
      <c r="AY51" s="214"/>
      <c r="AZ51" s="57"/>
      <c r="BB51" s="269"/>
      <c r="BC51" s="270" t="str">
        <f aca="false">IF(COUNT(BI5:BT42)=0,"",SUM(BB50:BD50))</f>
        <v/>
      </c>
      <c r="BD51" s="235"/>
      <c r="BE51" s="269"/>
      <c r="BF51" s="270" t="str">
        <f aca="false">IF(COUNT(BI5:BT42)=0,"",SUM(BE50:BG50))</f>
        <v/>
      </c>
      <c r="BG51" s="235"/>
      <c r="BH51" s="269"/>
      <c r="BI51" s="270" t="str">
        <f aca="false">IF(COUNT(BI5:BT42)=0,"",SUM(BH50:BJ50))</f>
        <v/>
      </c>
      <c r="BJ51" s="264"/>
      <c r="BK51" s="271"/>
      <c r="BL51" s="270" t="str">
        <f aca="false">IF(COUNT(BI5:BT42)=0,"",SUM(BK50:BM50))</f>
        <v/>
      </c>
      <c r="BM51" s="264"/>
      <c r="BN51" s="271"/>
      <c r="BO51" s="270" t="str">
        <f aca="false">IF(COUNT(BI5:BT42)=0,"",SUM(BN50:BP50))</f>
        <v/>
      </c>
      <c r="BP51" s="264"/>
      <c r="BQ51" s="235" t="str">
        <f aca="false">BQ50</f>
        <v/>
      </c>
      <c r="BR51" s="272"/>
      <c r="BS51" s="273"/>
      <c r="BT51" s="274"/>
      <c r="BU51" s="266"/>
      <c r="BV51" s="275" t="str">
        <f aca="false">IF(COUNT(BI5:BT42)=0,"",(BC51*1+BF51*2+BI51*3+BL51*4+BO51*5+BQ51*6)/SUM(BB51:BQ51))</f>
        <v/>
      </c>
      <c r="BW51" s="239"/>
      <c r="BX51" s="239"/>
      <c r="BY51" s="57"/>
      <c r="CB51" s="269"/>
      <c r="CC51" s="270" t="str">
        <f aca="false">IF(COUNT(CI5:CT42)=0,"",SUM(CB50:CD50))</f>
        <v/>
      </c>
      <c r="CD51" s="235"/>
      <c r="CE51" s="269"/>
      <c r="CF51" s="270" t="str">
        <f aca="false">IF(COUNT(CI5:CT42)=0,"",SUM(CE50:CG50))</f>
        <v/>
      </c>
      <c r="CG51" s="235"/>
      <c r="CH51" s="269"/>
      <c r="CI51" s="270" t="str">
        <f aca="false">IF(COUNT(CI5:CT42)=0,"",SUM(CH50:CJ50))</f>
        <v/>
      </c>
      <c r="CJ51" s="264"/>
      <c r="CK51" s="271"/>
      <c r="CL51" s="270" t="str">
        <f aca="false">IF(COUNT(CI5:CT42)=0,"",SUM(CK50:CM50))</f>
        <v/>
      </c>
      <c r="CM51" s="264"/>
      <c r="CN51" s="271"/>
      <c r="CO51" s="270" t="str">
        <f aca="false">IF(COUNT(CI5:CT42)=0,"",SUM(CN50:CP50))</f>
        <v/>
      </c>
      <c r="CP51" s="264"/>
      <c r="CQ51" s="270" t="str">
        <f aca="false">CQ50</f>
        <v/>
      </c>
      <c r="CR51" s="276"/>
      <c r="CS51" s="273"/>
      <c r="CT51" s="274"/>
      <c r="CU51" s="266"/>
      <c r="CV51" s="275" t="str">
        <f aca="false">IF(COUNT(CI5:CT42)=0,"",(CC51*1+CF51*2+CI51*3+CL51*4+CO51*5+CQ51*6)/SUM(CB51:CQ51))</f>
        <v/>
      </c>
      <c r="CW51" s="239"/>
      <c r="CX51" s="239"/>
      <c r="CY51" s="57"/>
      <c r="DB51" s="269"/>
      <c r="DC51" s="270" t="str">
        <f aca="false">IF(COUNT(DI5:DT42)=0,"",SUM(DB50:DD50))</f>
        <v/>
      </c>
      <c r="DD51" s="235"/>
      <c r="DE51" s="269"/>
      <c r="DF51" s="270" t="str">
        <f aca="false">IF(COUNT(DI5:DT42)=0,"",SUM(DE50:DG50))</f>
        <v/>
      </c>
      <c r="DG51" s="235"/>
      <c r="DH51" s="269"/>
      <c r="DI51" s="270" t="str">
        <f aca="false">IF(COUNT(DI5:DT42)=0,"",SUM(DH50:DJ50))</f>
        <v/>
      </c>
      <c r="DJ51" s="264"/>
      <c r="DK51" s="271"/>
      <c r="DL51" s="270" t="str">
        <f aca="false">IF(COUNT(DI5:DT42)=0,"",SUM(DK50:DM50))</f>
        <v/>
      </c>
      <c r="DM51" s="264"/>
      <c r="DN51" s="271"/>
      <c r="DO51" s="270" t="str">
        <f aca="false">IF(COUNT(DI5:DT42)=0,"",SUM(DN50:DP50))</f>
        <v/>
      </c>
      <c r="DP51" s="264"/>
      <c r="DQ51" s="270" t="str">
        <f aca="false">DQ50</f>
        <v/>
      </c>
      <c r="DR51" s="276"/>
      <c r="DS51" s="273"/>
      <c r="DT51" s="274"/>
      <c r="DU51" s="266"/>
      <c r="DV51" s="275" t="str">
        <f aca="false">IF(COUNT(DI5:DT42)=0,"",(DC51*1+DF51*2+DI51*3+DL51*4+DO51*5+DQ51*6)/SUM(DB51:DQ51))</f>
        <v/>
      </c>
      <c r="DW51" s="239"/>
      <c r="DX51" s="239"/>
      <c r="DY51" s="57"/>
      <c r="EB51" s="269"/>
      <c r="EC51" s="270" t="str">
        <f aca="false">IF(COUNT(EI5:ET42)=0,"",SUM(EB50:ED50))</f>
        <v/>
      </c>
      <c r="ED51" s="235"/>
      <c r="EE51" s="269"/>
      <c r="EF51" s="270" t="str">
        <f aca="false">IF(COUNT(EI5:ET42)=0,"",SUM(EE50:EG50))</f>
        <v/>
      </c>
      <c r="EG51" s="235"/>
      <c r="EH51" s="269"/>
      <c r="EI51" s="270" t="str">
        <f aca="false">IF(COUNT(EI5:ET42)=0,"",SUM(EH50:EJ50))</f>
        <v/>
      </c>
      <c r="EJ51" s="264"/>
      <c r="EK51" s="271"/>
      <c r="EL51" s="270" t="str">
        <f aca="false">IF(COUNT(EI5:ET42)=0,"",SUM(EK50:EM50))</f>
        <v/>
      </c>
      <c r="EM51" s="264"/>
      <c r="EN51" s="271"/>
      <c r="EO51" s="270" t="str">
        <f aca="false">IF(COUNT(EI5:ET42)=0,"",SUM(EN50:EP50))</f>
        <v/>
      </c>
      <c r="EP51" s="264"/>
      <c r="EQ51" s="270" t="str">
        <f aca="false">EQ50</f>
        <v/>
      </c>
      <c r="ER51" s="276"/>
      <c r="ES51" s="273"/>
      <c r="ET51" s="274"/>
      <c r="EU51" s="266"/>
      <c r="EV51" s="275" t="str">
        <f aca="false">IF(COUNT(EI5:ET42)=0,"",(EC51*1+EF51*2+EI51*3+EL51*4+EO51*5+EQ51*6)/SUM(EB51:EQ51))</f>
        <v/>
      </c>
      <c r="EW51" s="239"/>
      <c r="EX51" s="239"/>
      <c r="EY51" s="57"/>
      <c r="FB51" s="269"/>
      <c r="FC51" s="270" t="str">
        <f aca="false">IF(COUNT(FI5:FT42)=0,"",SUM(FB50:FD50))</f>
        <v/>
      </c>
      <c r="FD51" s="235"/>
      <c r="FE51" s="269"/>
      <c r="FF51" s="270" t="str">
        <f aca="false">IF(COUNT(FI5:FT42)=0,"",SUM(FE50:FG50))</f>
        <v/>
      </c>
      <c r="FG51" s="235"/>
      <c r="FH51" s="269"/>
      <c r="FI51" s="270" t="str">
        <f aca="false">IF(COUNT(FI5:FT42)=0,"",SUM(FH50:FJ50))</f>
        <v/>
      </c>
      <c r="FJ51" s="264"/>
      <c r="FK51" s="271"/>
      <c r="FL51" s="270" t="str">
        <f aca="false">IF(COUNT(FI5:FT42)=0,"",SUM(FK50:FM50))</f>
        <v/>
      </c>
      <c r="FM51" s="264"/>
      <c r="FN51" s="271"/>
      <c r="FO51" s="270" t="str">
        <f aca="false">IF(COUNT(FI5:FT42)=0,"",SUM(FN50:FP50))</f>
        <v/>
      </c>
      <c r="FP51" s="264"/>
      <c r="FQ51" s="270" t="str">
        <f aca="false">FQ50</f>
        <v/>
      </c>
      <c r="FR51" s="276"/>
      <c r="FS51" s="273"/>
      <c r="FT51" s="274"/>
      <c r="FU51" s="266"/>
      <c r="FV51" s="275" t="str">
        <f aca="false">IF(COUNT(FI5:FT42)=0,"",(FC51*1+FF51*2+FI51*3+FL51*4+FO51*5+FQ51*6)/SUM(FB51:FQ51))</f>
        <v/>
      </c>
      <c r="FW51" s="239"/>
      <c r="FX51" s="239"/>
      <c r="FY51" s="57"/>
      <c r="GB51" s="269"/>
      <c r="GC51" s="270" t="str">
        <f aca="false">IF(COUNT(GI5:GT42)=0,"",SUM(GB50:GD50))</f>
        <v/>
      </c>
      <c r="GD51" s="235"/>
      <c r="GE51" s="269"/>
      <c r="GF51" s="270" t="str">
        <f aca="false">IF(COUNT(GI5:GT42)=0,"",SUM(GE50:GG50))</f>
        <v/>
      </c>
      <c r="GG51" s="235"/>
      <c r="GH51" s="269"/>
      <c r="GI51" s="270" t="str">
        <f aca="false">IF(COUNT(GI5:GT42)=0,"",SUM(GH50:GJ50))</f>
        <v/>
      </c>
      <c r="GJ51" s="264"/>
      <c r="GK51" s="271"/>
      <c r="GL51" s="270" t="str">
        <f aca="false">IF(COUNT(GI5:GT42)=0,"",SUM(GK50:GM50))</f>
        <v/>
      </c>
      <c r="GM51" s="264"/>
      <c r="GN51" s="271"/>
      <c r="GO51" s="270" t="str">
        <f aca="false">IF(COUNT(GI5:GT42)=0,"",SUM(GN50:GP50))</f>
        <v/>
      </c>
      <c r="GP51" s="264"/>
      <c r="GQ51" s="270" t="str">
        <f aca="false">GQ50</f>
        <v/>
      </c>
      <c r="GR51" s="276"/>
      <c r="GS51" s="273"/>
      <c r="GT51" s="274"/>
      <c r="GU51" s="266"/>
      <c r="GV51" s="275" t="str">
        <f aca="false">IF(COUNT(GI5:GT42)=0,"",(GC51*1+GF51*2+GI51*3+GL51*4+GO51*5+GQ51*6)/SUM(GB51:GQ51))</f>
        <v/>
      </c>
      <c r="GW51" s="239"/>
      <c r="GX51" s="239"/>
    </row>
    <row r="52" s="55" customFormat="true" ht="16.5" hidden="false" customHeight="false" outlineLevel="0" collapsed="false">
      <c r="E52" s="213"/>
      <c r="F52" s="213"/>
      <c r="G52" s="213"/>
      <c r="H52" s="213"/>
      <c r="I52" s="213"/>
      <c r="J52" s="213"/>
      <c r="K52" s="213"/>
      <c r="L52" s="213"/>
      <c r="M52" s="213"/>
      <c r="N52" s="213"/>
      <c r="O52" s="213"/>
      <c r="P52" s="213"/>
      <c r="Q52" s="213"/>
      <c r="R52" s="213"/>
      <c r="S52" s="213"/>
      <c r="T52" s="213"/>
      <c r="U52" s="213"/>
      <c r="V52" s="213"/>
      <c r="W52" s="213"/>
      <c r="X52" s="214"/>
      <c r="Y52" s="214"/>
      <c r="Z52" s="214"/>
      <c r="AA52" s="214"/>
      <c r="AB52" s="57"/>
      <c r="AE52" s="40"/>
      <c r="AF52" s="40"/>
      <c r="AG52" s="40"/>
      <c r="AH52" s="224"/>
      <c r="AI52" s="224"/>
      <c r="AJ52" s="224"/>
      <c r="AK52" s="224"/>
      <c r="AL52" s="224"/>
      <c r="AM52" s="224"/>
      <c r="AN52" s="214"/>
      <c r="AO52" s="40"/>
      <c r="AP52" s="40"/>
      <c r="AQ52" s="40"/>
      <c r="AR52" s="224"/>
      <c r="AS52" s="224"/>
      <c r="AT52" s="224"/>
      <c r="AU52" s="224"/>
      <c r="AV52" s="224"/>
      <c r="AW52" s="224"/>
      <c r="AX52" s="224"/>
      <c r="AY52" s="214"/>
      <c r="AZ52" s="57"/>
      <c r="BB52" s="215"/>
      <c r="BC52" s="215"/>
      <c r="BD52" s="215"/>
      <c r="BE52" s="215"/>
      <c r="BF52" s="215"/>
      <c r="BG52" s="215"/>
      <c r="BH52" s="215"/>
      <c r="BI52" s="215"/>
      <c r="BJ52" s="215"/>
      <c r="BK52" s="215"/>
      <c r="BL52" s="215"/>
      <c r="BM52" s="215"/>
      <c r="BN52" s="215"/>
      <c r="BO52" s="215"/>
      <c r="BP52" s="215"/>
      <c r="BQ52" s="215"/>
      <c r="BR52" s="215"/>
      <c r="BS52" s="215"/>
      <c r="BT52" s="229"/>
      <c r="BU52" s="230"/>
      <c r="BV52" s="230"/>
      <c r="BW52" s="9"/>
      <c r="BX52" s="9"/>
      <c r="BY52" s="57"/>
      <c r="CB52" s="215"/>
      <c r="CC52" s="215"/>
      <c r="CD52" s="215"/>
      <c r="CE52" s="215"/>
      <c r="CF52" s="215"/>
      <c r="CG52" s="215"/>
      <c r="CH52" s="215"/>
      <c r="CI52" s="215"/>
      <c r="CJ52" s="215"/>
      <c r="CK52" s="215"/>
      <c r="CL52" s="215"/>
      <c r="CM52" s="215"/>
      <c r="CN52" s="215"/>
      <c r="CO52" s="215"/>
      <c r="CP52" s="215"/>
      <c r="CQ52" s="215"/>
      <c r="CR52" s="215"/>
      <c r="CS52" s="215"/>
      <c r="CT52" s="229"/>
      <c r="CU52" s="230"/>
      <c r="CV52" s="230"/>
      <c r="CW52" s="9"/>
      <c r="CX52" s="9"/>
      <c r="CY52" s="57"/>
      <c r="DB52" s="215"/>
      <c r="DC52" s="215"/>
      <c r="DD52" s="215"/>
      <c r="DE52" s="215"/>
      <c r="DF52" s="215"/>
      <c r="DG52" s="215"/>
      <c r="DH52" s="215"/>
      <c r="DI52" s="215"/>
      <c r="DJ52" s="215"/>
      <c r="DK52" s="215"/>
      <c r="DL52" s="215"/>
      <c r="DM52" s="215"/>
      <c r="DN52" s="215"/>
      <c r="DO52" s="215"/>
      <c r="DP52" s="215"/>
      <c r="DQ52" s="215"/>
      <c r="DR52" s="215"/>
      <c r="DS52" s="215"/>
      <c r="DT52" s="229"/>
      <c r="DU52" s="230"/>
      <c r="DV52" s="230"/>
      <c r="DW52" s="9"/>
      <c r="DX52" s="9"/>
      <c r="DY52" s="57"/>
      <c r="EB52" s="215"/>
      <c r="EC52" s="215"/>
      <c r="ED52" s="215"/>
      <c r="EE52" s="215"/>
      <c r="EF52" s="215"/>
      <c r="EG52" s="215"/>
      <c r="EH52" s="215"/>
      <c r="EI52" s="215"/>
      <c r="EJ52" s="215"/>
      <c r="EK52" s="215"/>
      <c r="EL52" s="215"/>
      <c r="EM52" s="215"/>
      <c r="EN52" s="215"/>
      <c r="EO52" s="215"/>
      <c r="EP52" s="215"/>
      <c r="EQ52" s="215"/>
      <c r="ER52" s="215"/>
      <c r="ES52" s="215"/>
      <c r="ET52" s="229"/>
      <c r="EU52" s="230"/>
      <c r="EV52" s="230"/>
      <c r="EW52" s="9"/>
      <c r="EX52" s="9"/>
      <c r="EY52" s="57"/>
      <c r="FB52" s="215"/>
      <c r="FC52" s="215"/>
      <c r="FD52" s="215"/>
      <c r="FE52" s="215"/>
      <c r="FF52" s="215"/>
      <c r="FG52" s="215"/>
      <c r="FH52" s="215"/>
      <c r="FI52" s="215"/>
      <c r="FJ52" s="215"/>
      <c r="FK52" s="215"/>
      <c r="FL52" s="215"/>
      <c r="FM52" s="215"/>
      <c r="FN52" s="215"/>
      <c r="FO52" s="215"/>
      <c r="FP52" s="215"/>
      <c r="FQ52" s="215"/>
      <c r="FR52" s="215"/>
      <c r="FS52" s="215"/>
      <c r="FT52" s="229"/>
      <c r="FU52" s="230"/>
      <c r="FV52" s="230"/>
      <c r="FW52" s="9"/>
      <c r="FX52" s="9"/>
      <c r="FY52" s="57"/>
      <c r="GB52" s="215"/>
      <c r="GC52" s="215"/>
      <c r="GD52" s="215"/>
      <c r="GE52" s="215"/>
      <c r="GF52" s="215"/>
      <c r="GG52" s="215"/>
      <c r="GH52" s="215"/>
      <c r="GI52" s="215"/>
      <c r="GJ52" s="215"/>
      <c r="GK52" s="215"/>
      <c r="GL52" s="215"/>
      <c r="GM52" s="215"/>
      <c r="GN52" s="215"/>
      <c r="GO52" s="215"/>
      <c r="GP52" s="215"/>
      <c r="GQ52" s="215"/>
      <c r="GR52" s="215"/>
      <c r="GS52" s="215"/>
      <c r="GT52" s="229"/>
      <c r="GU52" s="230"/>
      <c r="GV52" s="230"/>
      <c r="GW52" s="9"/>
      <c r="GX52" s="9"/>
    </row>
    <row r="53" s="251" customFormat="true" ht="16.5" hidden="false" customHeight="false" outlineLevel="0" collapsed="false">
      <c r="E53" s="277"/>
      <c r="F53" s="277"/>
      <c r="G53" s="277"/>
      <c r="H53" s="277"/>
      <c r="I53" s="277"/>
      <c r="J53" s="277"/>
      <c r="K53" s="277"/>
      <c r="L53" s="277"/>
      <c r="M53" s="277"/>
      <c r="N53" s="277"/>
      <c r="O53" s="277"/>
      <c r="P53" s="277"/>
      <c r="Q53" s="277"/>
      <c r="R53" s="277"/>
      <c r="S53" s="277"/>
      <c r="T53" s="277"/>
      <c r="U53" s="277"/>
      <c r="V53" s="277"/>
      <c r="W53" s="277"/>
      <c r="X53" s="253"/>
      <c r="Y53" s="253"/>
      <c r="Z53" s="253"/>
      <c r="AA53" s="253"/>
      <c r="AB53" s="57"/>
      <c r="AE53" s="40"/>
      <c r="AF53" s="40"/>
      <c r="AG53" s="40"/>
      <c r="AH53" s="224"/>
      <c r="AI53" s="224"/>
      <c r="AJ53" s="224"/>
      <c r="AK53" s="224"/>
      <c r="AL53" s="224"/>
      <c r="AM53" s="224"/>
      <c r="AN53" s="253"/>
      <c r="AO53" s="40"/>
      <c r="AP53" s="40"/>
      <c r="AQ53" s="40"/>
      <c r="AR53" s="224"/>
      <c r="AS53" s="224"/>
      <c r="AT53" s="224"/>
      <c r="AU53" s="224"/>
      <c r="AV53" s="224"/>
      <c r="AW53" s="224"/>
      <c r="AX53" s="224"/>
      <c r="AY53" s="253"/>
      <c r="AZ53" s="57"/>
      <c r="BB53" s="278" t="n">
        <v>0.97</v>
      </c>
      <c r="BC53" s="279" t="n">
        <v>0.93</v>
      </c>
      <c r="BD53" s="280" t="n">
        <v>0.89</v>
      </c>
      <c r="BE53" s="278" t="n">
        <v>0.85</v>
      </c>
      <c r="BF53" s="279" t="n">
        <v>0.8</v>
      </c>
      <c r="BG53" s="280" t="n">
        <v>0.76</v>
      </c>
      <c r="BH53" s="278" t="n">
        <v>0.72</v>
      </c>
      <c r="BI53" s="279" t="n">
        <v>0.67</v>
      </c>
      <c r="BJ53" s="280" t="n">
        <v>0.63</v>
      </c>
      <c r="BK53" s="278" t="n">
        <v>0.59</v>
      </c>
      <c r="BL53" s="279" t="n">
        <v>0.54</v>
      </c>
      <c r="BM53" s="281" t="n">
        <v>0.5</v>
      </c>
      <c r="BN53" s="278" t="n">
        <v>0.4</v>
      </c>
      <c r="BO53" s="279" t="n">
        <v>0.3</v>
      </c>
      <c r="BP53" s="280" t="n">
        <v>0.2</v>
      </c>
      <c r="BQ53" s="282" t="n">
        <v>0</v>
      </c>
      <c r="BR53" s="283"/>
      <c r="BS53" s="284"/>
      <c r="BT53" s="285"/>
      <c r="BU53" s="286"/>
      <c r="BV53" s="286"/>
      <c r="BW53" s="239"/>
      <c r="BX53" s="239"/>
      <c r="BY53" s="57"/>
      <c r="CB53" s="278" t="n">
        <v>0.97</v>
      </c>
      <c r="CC53" s="279" t="n">
        <v>0.93</v>
      </c>
      <c r="CD53" s="280" t="n">
        <v>0.89</v>
      </c>
      <c r="CE53" s="278" t="n">
        <v>0.85</v>
      </c>
      <c r="CF53" s="279" t="n">
        <v>0.8</v>
      </c>
      <c r="CG53" s="280" t="n">
        <v>0.76</v>
      </c>
      <c r="CH53" s="278" t="n">
        <v>0.72</v>
      </c>
      <c r="CI53" s="279" t="n">
        <v>0.67</v>
      </c>
      <c r="CJ53" s="280" t="n">
        <v>0.63</v>
      </c>
      <c r="CK53" s="278" t="n">
        <v>0.59</v>
      </c>
      <c r="CL53" s="279" t="n">
        <v>0.54</v>
      </c>
      <c r="CM53" s="281" t="n">
        <v>0.5</v>
      </c>
      <c r="CN53" s="278" t="n">
        <v>0.4</v>
      </c>
      <c r="CO53" s="279" t="n">
        <v>0.3</v>
      </c>
      <c r="CP53" s="280" t="n">
        <v>0.2</v>
      </c>
      <c r="CQ53" s="282" t="n">
        <v>0</v>
      </c>
      <c r="CR53" s="283"/>
      <c r="CS53" s="284"/>
      <c r="CT53" s="285"/>
      <c r="CU53" s="286"/>
      <c r="CV53" s="286"/>
      <c r="CW53" s="239"/>
      <c r="CX53" s="239"/>
      <c r="CY53" s="57"/>
      <c r="DB53" s="278" t="n">
        <v>0.97</v>
      </c>
      <c r="DC53" s="279" t="n">
        <v>0.93</v>
      </c>
      <c r="DD53" s="280" t="n">
        <v>0.89</v>
      </c>
      <c r="DE53" s="278" t="n">
        <v>0.85</v>
      </c>
      <c r="DF53" s="279" t="n">
        <v>0.8</v>
      </c>
      <c r="DG53" s="280" t="n">
        <v>0.76</v>
      </c>
      <c r="DH53" s="278" t="n">
        <v>0.72</v>
      </c>
      <c r="DI53" s="279" t="n">
        <v>0.67</v>
      </c>
      <c r="DJ53" s="280" t="n">
        <v>0.63</v>
      </c>
      <c r="DK53" s="278" t="n">
        <v>0.59</v>
      </c>
      <c r="DL53" s="279" t="n">
        <v>0.54</v>
      </c>
      <c r="DM53" s="281" t="n">
        <v>0.5</v>
      </c>
      <c r="DN53" s="278" t="n">
        <v>0.4</v>
      </c>
      <c r="DO53" s="279" t="n">
        <v>0.3</v>
      </c>
      <c r="DP53" s="280" t="n">
        <v>0.2</v>
      </c>
      <c r="DQ53" s="282" t="n">
        <v>0</v>
      </c>
      <c r="DR53" s="283"/>
      <c r="DS53" s="284"/>
      <c r="DT53" s="285"/>
      <c r="DU53" s="286"/>
      <c r="DV53" s="286"/>
      <c r="DW53" s="239"/>
      <c r="DX53" s="239"/>
      <c r="DY53" s="57"/>
      <c r="EB53" s="278" t="n">
        <v>0.97</v>
      </c>
      <c r="EC53" s="279" t="n">
        <v>0.93</v>
      </c>
      <c r="ED53" s="280" t="n">
        <v>0.89</v>
      </c>
      <c r="EE53" s="278" t="n">
        <v>0.85</v>
      </c>
      <c r="EF53" s="279" t="n">
        <v>0.8</v>
      </c>
      <c r="EG53" s="280" t="n">
        <v>0.76</v>
      </c>
      <c r="EH53" s="278" t="n">
        <v>0.72</v>
      </c>
      <c r="EI53" s="279" t="n">
        <v>0.67</v>
      </c>
      <c r="EJ53" s="280" t="n">
        <v>0.63</v>
      </c>
      <c r="EK53" s="278" t="n">
        <v>0.59</v>
      </c>
      <c r="EL53" s="279" t="n">
        <v>0.54</v>
      </c>
      <c r="EM53" s="281" t="n">
        <v>0.5</v>
      </c>
      <c r="EN53" s="278" t="n">
        <v>0.4</v>
      </c>
      <c r="EO53" s="279" t="n">
        <v>0.3</v>
      </c>
      <c r="EP53" s="280" t="n">
        <v>0.2</v>
      </c>
      <c r="EQ53" s="282" t="n">
        <v>0</v>
      </c>
      <c r="ER53" s="283"/>
      <c r="ES53" s="284"/>
      <c r="ET53" s="285"/>
      <c r="EU53" s="286"/>
      <c r="EV53" s="286"/>
      <c r="EW53" s="239"/>
      <c r="EX53" s="239"/>
      <c r="EY53" s="57"/>
      <c r="FB53" s="278" t="n">
        <v>0.97</v>
      </c>
      <c r="FC53" s="279" t="n">
        <v>0.93</v>
      </c>
      <c r="FD53" s="280" t="n">
        <v>0.89</v>
      </c>
      <c r="FE53" s="278" t="n">
        <v>0.85</v>
      </c>
      <c r="FF53" s="279" t="n">
        <v>0.8</v>
      </c>
      <c r="FG53" s="280" t="n">
        <v>0.76</v>
      </c>
      <c r="FH53" s="278" t="n">
        <v>0.72</v>
      </c>
      <c r="FI53" s="279" t="n">
        <v>0.67</v>
      </c>
      <c r="FJ53" s="280" t="n">
        <v>0.63</v>
      </c>
      <c r="FK53" s="278" t="n">
        <v>0.59</v>
      </c>
      <c r="FL53" s="279" t="n">
        <v>0.54</v>
      </c>
      <c r="FM53" s="281" t="n">
        <v>0.5</v>
      </c>
      <c r="FN53" s="278" t="n">
        <v>0.4</v>
      </c>
      <c r="FO53" s="279" t="n">
        <v>0.3</v>
      </c>
      <c r="FP53" s="280" t="n">
        <v>0.2</v>
      </c>
      <c r="FQ53" s="282" t="n">
        <v>0</v>
      </c>
      <c r="FR53" s="283"/>
      <c r="FS53" s="284"/>
      <c r="FT53" s="285"/>
      <c r="FU53" s="286"/>
      <c r="FV53" s="286"/>
      <c r="FW53" s="239"/>
      <c r="FX53" s="239"/>
      <c r="FY53" s="57"/>
      <c r="GB53" s="278" t="n">
        <v>0.97</v>
      </c>
      <c r="GC53" s="279" t="n">
        <v>0.93</v>
      </c>
      <c r="GD53" s="280" t="n">
        <v>0.89</v>
      </c>
      <c r="GE53" s="278" t="n">
        <v>0.85</v>
      </c>
      <c r="GF53" s="279" t="n">
        <v>0.8</v>
      </c>
      <c r="GG53" s="280" t="n">
        <v>0.76</v>
      </c>
      <c r="GH53" s="278" t="n">
        <v>0.72</v>
      </c>
      <c r="GI53" s="279" t="n">
        <v>0.67</v>
      </c>
      <c r="GJ53" s="280" t="n">
        <v>0.63</v>
      </c>
      <c r="GK53" s="278" t="n">
        <v>0.59</v>
      </c>
      <c r="GL53" s="279" t="n">
        <v>0.54</v>
      </c>
      <c r="GM53" s="281" t="n">
        <v>0.5</v>
      </c>
      <c r="GN53" s="278" t="n">
        <v>0.4</v>
      </c>
      <c r="GO53" s="279" t="n">
        <v>0.3</v>
      </c>
      <c r="GP53" s="280" t="n">
        <v>0.2</v>
      </c>
      <c r="GQ53" s="282" t="n">
        <v>0</v>
      </c>
      <c r="GR53" s="283"/>
      <c r="GS53" s="284"/>
      <c r="GT53" s="285"/>
      <c r="GU53" s="286"/>
      <c r="GV53" s="286"/>
      <c r="GW53" s="239"/>
      <c r="GX53" s="239"/>
    </row>
    <row r="54" s="251" customFormat="true" ht="15.75" hidden="false" customHeight="false" outlineLevel="0" collapsed="false">
      <c r="E54" s="277"/>
      <c r="F54" s="277"/>
      <c r="G54" s="277"/>
      <c r="H54" s="277"/>
      <c r="I54" s="277"/>
      <c r="J54" s="277"/>
      <c r="K54" s="277"/>
      <c r="L54" s="277"/>
      <c r="M54" s="277"/>
      <c r="N54" s="277"/>
      <c r="O54" s="277"/>
      <c r="P54" s="277"/>
      <c r="Q54" s="277"/>
      <c r="R54" s="277"/>
      <c r="S54" s="277"/>
      <c r="T54" s="277"/>
      <c r="U54" s="277"/>
      <c r="V54" s="277"/>
      <c r="W54" s="277"/>
      <c r="X54" s="253"/>
      <c r="Y54" s="253"/>
      <c r="Z54" s="253"/>
      <c r="AA54" s="253"/>
      <c r="AB54" s="57"/>
      <c r="AE54" s="6"/>
      <c r="AF54" s="6"/>
      <c r="AG54" s="6"/>
      <c r="AH54" s="252"/>
      <c r="AI54" s="252"/>
      <c r="AJ54" s="252"/>
      <c r="AK54" s="252"/>
      <c r="AL54" s="252"/>
      <c r="AM54" s="252"/>
      <c r="AN54" s="253"/>
      <c r="AO54" s="6"/>
      <c r="AP54" s="6"/>
      <c r="AQ54" s="6"/>
      <c r="AR54" s="252"/>
      <c r="AS54" s="252"/>
      <c r="AT54" s="252"/>
      <c r="AU54" s="252"/>
      <c r="AV54" s="252"/>
      <c r="AW54" s="252"/>
      <c r="AX54" s="252"/>
      <c r="AY54" s="253"/>
      <c r="AZ54" s="57"/>
      <c r="BB54" s="252"/>
      <c r="BC54" s="252"/>
      <c r="BD54" s="252"/>
      <c r="BE54" s="252"/>
      <c r="BF54" s="252"/>
      <c r="BG54" s="252"/>
      <c r="BH54" s="252"/>
      <c r="BI54" s="252"/>
      <c r="BJ54" s="252"/>
      <c r="BK54" s="252"/>
      <c r="BL54" s="252"/>
      <c r="BM54" s="252"/>
      <c r="BN54" s="252"/>
      <c r="BO54" s="252"/>
      <c r="BP54" s="252"/>
      <c r="BQ54" s="252"/>
      <c r="BR54" s="283"/>
      <c r="BS54" s="284"/>
      <c r="BT54" s="285"/>
      <c r="BU54" s="286"/>
      <c r="BV54" s="286"/>
      <c r="BW54" s="239"/>
      <c r="BX54" s="239"/>
      <c r="BY54" s="57"/>
      <c r="CB54" s="252"/>
      <c r="CC54" s="252"/>
      <c r="CD54" s="252"/>
      <c r="CE54" s="252"/>
      <c r="CF54" s="252"/>
      <c r="CG54" s="252"/>
      <c r="CH54" s="252"/>
      <c r="CI54" s="252"/>
      <c r="CJ54" s="252"/>
      <c r="CK54" s="252"/>
      <c r="CL54" s="252"/>
      <c r="CM54" s="252"/>
      <c r="CN54" s="252"/>
      <c r="CO54" s="252"/>
      <c r="CP54" s="252"/>
      <c r="CQ54" s="252"/>
      <c r="CR54" s="283"/>
      <c r="CS54" s="284"/>
      <c r="CT54" s="285"/>
      <c r="CU54" s="286"/>
      <c r="CV54" s="286"/>
      <c r="CW54" s="239"/>
      <c r="CX54" s="239"/>
      <c r="CY54" s="57"/>
      <c r="DB54" s="252"/>
      <c r="DC54" s="252"/>
      <c r="DD54" s="252"/>
      <c r="DE54" s="252"/>
      <c r="DF54" s="252"/>
      <c r="DG54" s="252"/>
      <c r="DH54" s="252"/>
      <c r="DI54" s="252"/>
      <c r="DJ54" s="252"/>
      <c r="DK54" s="252"/>
      <c r="DL54" s="252"/>
      <c r="DM54" s="252"/>
      <c r="DN54" s="252"/>
      <c r="DO54" s="252"/>
      <c r="DP54" s="252"/>
      <c r="DQ54" s="252"/>
      <c r="DR54" s="283"/>
      <c r="DS54" s="284"/>
      <c r="DT54" s="285"/>
      <c r="DU54" s="286"/>
      <c r="DV54" s="286"/>
      <c r="DW54" s="239"/>
      <c r="DX54" s="239"/>
      <c r="DY54" s="57"/>
      <c r="EB54" s="252"/>
      <c r="EC54" s="252"/>
      <c r="ED54" s="252"/>
      <c r="EE54" s="252"/>
      <c r="EF54" s="252"/>
      <c r="EG54" s="252"/>
      <c r="EH54" s="252"/>
      <c r="EI54" s="252"/>
      <c r="EJ54" s="252"/>
      <c r="EK54" s="252"/>
      <c r="EL54" s="252"/>
      <c r="EM54" s="252"/>
      <c r="EN54" s="252"/>
      <c r="EO54" s="252"/>
      <c r="EP54" s="252"/>
      <c r="EQ54" s="252"/>
      <c r="ER54" s="283"/>
      <c r="ES54" s="284"/>
      <c r="ET54" s="285"/>
      <c r="EU54" s="286"/>
      <c r="EV54" s="286"/>
      <c r="EW54" s="239"/>
      <c r="EX54" s="239"/>
      <c r="EY54" s="57"/>
      <c r="FB54" s="252"/>
      <c r="FC54" s="252"/>
      <c r="FD54" s="252"/>
      <c r="FE54" s="252"/>
      <c r="FF54" s="252"/>
      <c r="FG54" s="252"/>
      <c r="FH54" s="252"/>
      <c r="FI54" s="252"/>
      <c r="FJ54" s="252"/>
      <c r="FK54" s="252"/>
      <c r="FL54" s="252"/>
      <c r="FM54" s="252"/>
      <c r="FN54" s="252"/>
      <c r="FO54" s="252"/>
      <c r="FP54" s="252"/>
      <c r="FQ54" s="252"/>
      <c r="FR54" s="283"/>
      <c r="FS54" s="284"/>
      <c r="FT54" s="285"/>
      <c r="FU54" s="286"/>
      <c r="FV54" s="286"/>
      <c r="FW54" s="239"/>
      <c r="FX54" s="239"/>
      <c r="FY54" s="57"/>
      <c r="GB54" s="252"/>
      <c r="GC54" s="252"/>
      <c r="GD54" s="252"/>
      <c r="GE54" s="252"/>
      <c r="GF54" s="252"/>
      <c r="GG54" s="252"/>
      <c r="GH54" s="252"/>
      <c r="GI54" s="252"/>
      <c r="GJ54" s="252"/>
      <c r="GK54" s="252"/>
      <c r="GL54" s="252"/>
      <c r="GM54" s="252"/>
      <c r="GN54" s="252"/>
      <c r="GO54" s="252"/>
      <c r="GP54" s="252"/>
      <c r="GQ54" s="252"/>
      <c r="GR54" s="283"/>
      <c r="GS54" s="284"/>
      <c r="GT54" s="285"/>
      <c r="GU54" s="286"/>
      <c r="GV54" s="286"/>
      <c r="GW54" s="239"/>
      <c r="GX54" s="239"/>
    </row>
    <row r="55" s="251" customFormat="true" ht="16.5" hidden="false" customHeight="false" outlineLevel="0" collapsed="false">
      <c r="E55" s="277"/>
      <c r="F55" s="277"/>
      <c r="G55" s="277"/>
      <c r="H55" s="277"/>
      <c r="I55" s="277"/>
      <c r="J55" s="277"/>
      <c r="K55" s="277"/>
      <c r="L55" s="277"/>
      <c r="M55" s="277"/>
      <c r="N55" s="277"/>
      <c r="O55" s="277"/>
      <c r="P55" s="277"/>
      <c r="Q55" s="277"/>
      <c r="R55" s="277"/>
      <c r="S55" s="277"/>
      <c r="T55" s="277"/>
      <c r="U55" s="277"/>
      <c r="V55" s="277"/>
      <c r="W55" s="277"/>
      <c r="X55" s="253"/>
      <c r="Y55" s="253"/>
      <c r="Z55" s="253"/>
      <c r="AA55" s="253"/>
      <c r="AB55" s="57"/>
      <c r="AE55" s="6"/>
      <c r="AF55" s="6"/>
      <c r="AG55" s="6"/>
      <c r="AH55" s="287"/>
      <c r="AI55" s="287"/>
      <c r="AJ55" s="287"/>
      <c r="AK55" s="287"/>
      <c r="AL55" s="287"/>
      <c r="AM55" s="287"/>
      <c r="AN55" s="253"/>
      <c r="AO55" s="6"/>
      <c r="AP55" s="6"/>
      <c r="AQ55" s="6"/>
      <c r="AR55" s="287"/>
      <c r="AS55" s="287"/>
      <c r="AT55" s="287"/>
      <c r="AU55" s="287"/>
      <c r="AV55" s="287"/>
      <c r="AW55" s="287"/>
      <c r="AX55" s="287"/>
      <c r="AY55" s="253"/>
      <c r="AZ55" s="57"/>
      <c r="BR55" s="283"/>
      <c r="BS55" s="284"/>
      <c r="BT55" s="285"/>
      <c r="BU55" s="286"/>
      <c r="BV55" s="286"/>
      <c r="BW55" s="239"/>
      <c r="BX55" s="239"/>
      <c r="BY55" s="57"/>
      <c r="CR55" s="283"/>
      <c r="CS55" s="284"/>
      <c r="CT55" s="285"/>
      <c r="CU55" s="286"/>
      <c r="CV55" s="286"/>
      <c r="CW55" s="239"/>
      <c r="CX55" s="239"/>
      <c r="CY55" s="57"/>
      <c r="DR55" s="283"/>
      <c r="DS55" s="284"/>
      <c r="DT55" s="285"/>
      <c r="DU55" s="286"/>
      <c r="DV55" s="286"/>
      <c r="DW55" s="239"/>
      <c r="DX55" s="239"/>
      <c r="DY55" s="57"/>
      <c r="ER55" s="283"/>
      <c r="ES55" s="284"/>
      <c r="ET55" s="285"/>
      <c r="EU55" s="286"/>
      <c r="EV55" s="286"/>
      <c r="EW55" s="239"/>
      <c r="EX55" s="239"/>
      <c r="EY55" s="57"/>
      <c r="FR55" s="283"/>
      <c r="FS55" s="284"/>
      <c r="FT55" s="285"/>
      <c r="FU55" s="286"/>
      <c r="FV55" s="286"/>
      <c r="FW55" s="239"/>
      <c r="FX55" s="239"/>
      <c r="FY55" s="57"/>
      <c r="GR55" s="283"/>
      <c r="GS55" s="284"/>
      <c r="GT55" s="285"/>
      <c r="GU55" s="286"/>
      <c r="GV55" s="286"/>
      <c r="GW55" s="239"/>
      <c r="GX55" s="239"/>
    </row>
    <row r="56" s="251" customFormat="true" ht="16.5" hidden="false" customHeight="false" outlineLevel="0" collapsed="false">
      <c r="E56" s="277"/>
      <c r="F56" s="277"/>
      <c r="G56" s="277"/>
      <c r="H56" s="277"/>
      <c r="I56" s="277"/>
      <c r="J56" s="277"/>
      <c r="K56" s="277"/>
      <c r="L56" s="277"/>
      <c r="M56" s="277"/>
      <c r="N56" s="277"/>
      <c r="O56" s="277"/>
      <c r="P56" s="277"/>
      <c r="Q56" s="277"/>
      <c r="R56" s="277"/>
      <c r="S56" s="277"/>
      <c r="T56" s="277"/>
      <c r="U56" s="277"/>
      <c r="V56" s="277"/>
      <c r="W56" s="277"/>
      <c r="X56" s="253"/>
      <c r="Y56" s="253"/>
      <c r="Z56" s="253"/>
      <c r="AA56" s="253"/>
      <c r="AB56" s="57"/>
      <c r="AE56" s="6"/>
      <c r="AF56" s="6"/>
      <c r="AG56" s="6"/>
      <c r="AH56" s="252"/>
      <c r="AI56" s="252"/>
      <c r="AJ56" s="252"/>
      <c r="AK56" s="252"/>
      <c r="AL56" s="252"/>
      <c r="AM56" s="252"/>
      <c r="AN56" s="253"/>
      <c r="AO56" s="6"/>
      <c r="AP56" s="6"/>
      <c r="AQ56" s="6"/>
      <c r="AR56" s="252"/>
      <c r="AS56" s="252"/>
      <c r="AT56" s="252"/>
      <c r="AU56" s="252"/>
      <c r="AV56" s="252"/>
      <c r="AW56" s="252"/>
      <c r="AX56" s="252"/>
      <c r="AY56" s="253"/>
      <c r="AZ56" s="57"/>
      <c r="BB56" s="278" t="n">
        <v>0.97</v>
      </c>
      <c r="BC56" s="279" t="n">
        <v>0.93</v>
      </c>
      <c r="BD56" s="280" t="n">
        <v>0.89</v>
      </c>
      <c r="BE56" s="278" t="n">
        <v>0.85</v>
      </c>
      <c r="BF56" s="279" t="n">
        <v>0.8</v>
      </c>
      <c r="BG56" s="280" t="n">
        <v>0.75</v>
      </c>
      <c r="BH56" s="278" t="n">
        <v>0.7</v>
      </c>
      <c r="BI56" s="279" t="n">
        <v>0.65</v>
      </c>
      <c r="BJ56" s="280" t="n">
        <v>0.6</v>
      </c>
      <c r="BK56" s="278" t="n">
        <v>0.55</v>
      </c>
      <c r="BL56" s="279" t="n">
        <v>0.5</v>
      </c>
      <c r="BM56" s="281" t="n">
        <v>0.45</v>
      </c>
      <c r="BN56" s="278" t="n">
        <v>0.37</v>
      </c>
      <c r="BO56" s="279" t="n">
        <v>0.29</v>
      </c>
      <c r="BP56" s="280" t="n">
        <v>0.2</v>
      </c>
      <c r="BQ56" s="282" t="n">
        <v>0</v>
      </c>
      <c r="BR56" s="283"/>
      <c r="BS56" s="284"/>
      <c r="BT56" s="285"/>
      <c r="BU56" s="286"/>
      <c r="BV56" s="286"/>
      <c r="BW56" s="239"/>
      <c r="BX56" s="239"/>
      <c r="BY56" s="57"/>
      <c r="CB56" s="278" t="n">
        <v>0.97</v>
      </c>
      <c r="CC56" s="279" t="n">
        <v>0.93</v>
      </c>
      <c r="CD56" s="280" t="n">
        <v>0.89</v>
      </c>
      <c r="CE56" s="278" t="n">
        <v>0.85</v>
      </c>
      <c r="CF56" s="279" t="n">
        <v>0.8</v>
      </c>
      <c r="CG56" s="280" t="n">
        <v>0.75</v>
      </c>
      <c r="CH56" s="278" t="n">
        <v>0.7</v>
      </c>
      <c r="CI56" s="279" t="n">
        <v>0.65</v>
      </c>
      <c r="CJ56" s="280" t="n">
        <v>0.6</v>
      </c>
      <c r="CK56" s="278" t="n">
        <v>0.55</v>
      </c>
      <c r="CL56" s="279" t="n">
        <v>0.5</v>
      </c>
      <c r="CM56" s="281" t="n">
        <v>0.45</v>
      </c>
      <c r="CN56" s="278" t="n">
        <v>0.37</v>
      </c>
      <c r="CO56" s="279" t="n">
        <v>0.29</v>
      </c>
      <c r="CP56" s="280" t="n">
        <v>0.2</v>
      </c>
      <c r="CQ56" s="282" t="n">
        <v>0</v>
      </c>
      <c r="CR56" s="283"/>
      <c r="CS56" s="284"/>
      <c r="CT56" s="285"/>
      <c r="CU56" s="286"/>
      <c r="CV56" s="286"/>
      <c r="CW56" s="239"/>
      <c r="CX56" s="239"/>
      <c r="CY56" s="57"/>
      <c r="DB56" s="278" t="n">
        <v>0.97</v>
      </c>
      <c r="DC56" s="279" t="n">
        <v>0.93</v>
      </c>
      <c r="DD56" s="280" t="n">
        <v>0.89</v>
      </c>
      <c r="DE56" s="278" t="n">
        <v>0.85</v>
      </c>
      <c r="DF56" s="279" t="n">
        <v>0.8</v>
      </c>
      <c r="DG56" s="280" t="n">
        <v>0.75</v>
      </c>
      <c r="DH56" s="278" t="n">
        <v>0.7</v>
      </c>
      <c r="DI56" s="279" t="n">
        <v>0.65</v>
      </c>
      <c r="DJ56" s="280" t="n">
        <v>0.6</v>
      </c>
      <c r="DK56" s="278" t="n">
        <v>0.55</v>
      </c>
      <c r="DL56" s="279" t="n">
        <v>0.5</v>
      </c>
      <c r="DM56" s="281" t="n">
        <v>0.45</v>
      </c>
      <c r="DN56" s="278" t="n">
        <v>0.37</v>
      </c>
      <c r="DO56" s="279" t="n">
        <v>0.29</v>
      </c>
      <c r="DP56" s="280" t="n">
        <v>0.2</v>
      </c>
      <c r="DQ56" s="282" t="n">
        <v>0</v>
      </c>
      <c r="DR56" s="283"/>
      <c r="DS56" s="284"/>
      <c r="DT56" s="285"/>
      <c r="DU56" s="286"/>
      <c r="DV56" s="286"/>
      <c r="DW56" s="239"/>
      <c r="DX56" s="239"/>
      <c r="DY56" s="57"/>
      <c r="EB56" s="278" t="n">
        <v>0.97</v>
      </c>
      <c r="EC56" s="279" t="n">
        <v>0.93</v>
      </c>
      <c r="ED56" s="280" t="n">
        <v>0.89</v>
      </c>
      <c r="EE56" s="278" t="n">
        <v>0.85</v>
      </c>
      <c r="EF56" s="279" t="n">
        <v>0.8</v>
      </c>
      <c r="EG56" s="280" t="n">
        <v>0.75</v>
      </c>
      <c r="EH56" s="278" t="n">
        <v>0.7</v>
      </c>
      <c r="EI56" s="279" t="n">
        <v>0.65</v>
      </c>
      <c r="EJ56" s="280" t="n">
        <v>0.6</v>
      </c>
      <c r="EK56" s="278" t="n">
        <v>0.55</v>
      </c>
      <c r="EL56" s="279" t="n">
        <v>0.5</v>
      </c>
      <c r="EM56" s="281" t="n">
        <v>0.45</v>
      </c>
      <c r="EN56" s="278" t="n">
        <v>0.37</v>
      </c>
      <c r="EO56" s="279" t="n">
        <v>0.29</v>
      </c>
      <c r="EP56" s="280" t="n">
        <v>0.2</v>
      </c>
      <c r="EQ56" s="282" t="n">
        <v>0</v>
      </c>
      <c r="ER56" s="283"/>
      <c r="ES56" s="284"/>
      <c r="ET56" s="285"/>
      <c r="EU56" s="286"/>
      <c r="EV56" s="286"/>
      <c r="EW56" s="239"/>
      <c r="EX56" s="239"/>
      <c r="EY56" s="57"/>
      <c r="FB56" s="278" t="n">
        <v>0.97</v>
      </c>
      <c r="FC56" s="279" t="n">
        <v>0.93</v>
      </c>
      <c r="FD56" s="280" t="n">
        <v>0.89</v>
      </c>
      <c r="FE56" s="278" t="n">
        <v>0.85</v>
      </c>
      <c r="FF56" s="279" t="n">
        <v>0.8</v>
      </c>
      <c r="FG56" s="280" t="n">
        <v>0.75</v>
      </c>
      <c r="FH56" s="278" t="n">
        <v>0.7</v>
      </c>
      <c r="FI56" s="279" t="n">
        <v>0.65</v>
      </c>
      <c r="FJ56" s="280" t="n">
        <v>0.6</v>
      </c>
      <c r="FK56" s="278" t="n">
        <v>0.55</v>
      </c>
      <c r="FL56" s="279" t="n">
        <v>0.5</v>
      </c>
      <c r="FM56" s="281" t="n">
        <v>0.45</v>
      </c>
      <c r="FN56" s="278" t="n">
        <v>0.37</v>
      </c>
      <c r="FO56" s="279" t="n">
        <v>0.29</v>
      </c>
      <c r="FP56" s="280" t="n">
        <v>0.2</v>
      </c>
      <c r="FQ56" s="282" t="n">
        <v>0</v>
      </c>
      <c r="FR56" s="283"/>
      <c r="FS56" s="284"/>
      <c r="FT56" s="285"/>
      <c r="FU56" s="286"/>
      <c r="FV56" s="286"/>
      <c r="FW56" s="239"/>
      <c r="FX56" s="239"/>
      <c r="FY56" s="57"/>
      <c r="GB56" s="278" t="n">
        <v>0.97</v>
      </c>
      <c r="GC56" s="279" t="n">
        <v>0.93</v>
      </c>
      <c r="GD56" s="280" t="n">
        <v>0.89</v>
      </c>
      <c r="GE56" s="278" t="n">
        <v>0.85</v>
      </c>
      <c r="GF56" s="279" t="n">
        <v>0.8</v>
      </c>
      <c r="GG56" s="280" t="n">
        <v>0.75</v>
      </c>
      <c r="GH56" s="278" t="n">
        <v>0.7</v>
      </c>
      <c r="GI56" s="279" t="n">
        <v>0.65</v>
      </c>
      <c r="GJ56" s="280" t="n">
        <v>0.6</v>
      </c>
      <c r="GK56" s="278" t="n">
        <v>0.55</v>
      </c>
      <c r="GL56" s="279" t="n">
        <v>0.5</v>
      </c>
      <c r="GM56" s="281" t="n">
        <v>0.45</v>
      </c>
      <c r="GN56" s="278" t="n">
        <v>0.37</v>
      </c>
      <c r="GO56" s="279" t="n">
        <v>0.29</v>
      </c>
      <c r="GP56" s="280" t="n">
        <v>0.2</v>
      </c>
      <c r="GQ56" s="282" t="n">
        <v>0</v>
      </c>
      <c r="GR56" s="283"/>
      <c r="GS56" s="284"/>
      <c r="GT56" s="285"/>
      <c r="GU56" s="286"/>
      <c r="GV56" s="286"/>
      <c r="GW56" s="239"/>
      <c r="GX56" s="239"/>
    </row>
    <row r="57" s="251" customFormat="true" ht="15.75" hidden="false" customHeight="false" outlineLevel="0" collapsed="false">
      <c r="E57" s="277"/>
      <c r="F57" s="277"/>
      <c r="G57" s="277"/>
      <c r="H57" s="277"/>
      <c r="I57" s="277"/>
      <c r="J57" s="277"/>
      <c r="K57" s="277"/>
      <c r="L57" s="277"/>
      <c r="M57" s="277"/>
      <c r="N57" s="277"/>
      <c r="O57" s="277"/>
      <c r="P57" s="277"/>
      <c r="Q57" s="277"/>
      <c r="R57" s="277"/>
      <c r="S57" s="277"/>
      <c r="T57" s="277"/>
      <c r="U57" s="277"/>
      <c r="V57" s="277"/>
      <c r="W57" s="277"/>
      <c r="X57" s="253"/>
      <c r="Y57" s="253"/>
      <c r="Z57" s="253"/>
      <c r="AA57" s="253"/>
      <c r="AB57" s="57"/>
      <c r="AE57" s="6"/>
      <c r="AF57" s="6"/>
      <c r="AG57" s="6"/>
      <c r="AH57" s="288"/>
      <c r="AI57" s="288"/>
      <c r="AJ57" s="288"/>
      <c r="AK57" s="288"/>
      <c r="AL57" s="288"/>
      <c r="AM57" s="288"/>
      <c r="AN57" s="253"/>
      <c r="AO57" s="6"/>
      <c r="AP57" s="6"/>
      <c r="AQ57" s="6"/>
      <c r="AR57" s="288"/>
      <c r="AS57" s="288"/>
      <c r="AT57" s="288"/>
      <c r="AU57" s="288"/>
      <c r="AV57" s="288"/>
      <c r="AW57" s="288"/>
      <c r="AX57" s="288"/>
      <c r="AY57" s="253"/>
      <c r="AZ57" s="57"/>
      <c r="BB57" s="252"/>
      <c r="BC57" s="252"/>
      <c r="BD57" s="252"/>
      <c r="BE57" s="252"/>
      <c r="BF57" s="252"/>
      <c r="BG57" s="252"/>
      <c r="BH57" s="252"/>
      <c r="BI57" s="252"/>
      <c r="BJ57" s="252"/>
      <c r="BK57" s="252"/>
      <c r="BL57" s="252"/>
      <c r="BM57" s="252"/>
      <c r="BN57" s="252"/>
      <c r="BO57" s="252"/>
      <c r="BP57" s="252"/>
      <c r="BQ57" s="252"/>
      <c r="BR57" s="283"/>
      <c r="BS57" s="284"/>
      <c r="BT57" s="285"/>
      <c r="BU57" s="286"/>
      <c r="BV57" s="286"/>
      <c r="BW57" s="239"/>
      <c r="BX57" s="239"/>
      <c r="BY57" s="57"/>
      <c r="CB57" s="252"/>
      <c r="CC57" s="252"/>
      <c r="CD57" s="252"/>
      <c r="CE57" s="252"/>
      <c r="CF57" s="252"/>
      <c r="CG57" s="252"/>
      <c r="CH57" s="252"/>
      <c r="CI57" s="252"/>
      <c r="CJ57" s="252"/>
      <c r="CK57" s="252"/>
      <c r="CL57" s="252"/>
      <c r="CM57" s="252"/>
      <c r="CN57" s="252"/>
      <c r="CO57" s="252"/>
      <c r="CP57" s="252"/>
      <c r="CQ57" s="252"/>
      <c r="CR57" s="283"/>
      <c r="CS57" s="284"/>
      <c r="CT57" s="285"/>
      <c r="CU57" s="286"/>
      <c r="CV57" s="286"/>
      <c r="CW57" s="239"/>
      <c r="CX57" s="239"/>
      <c r="CY57" s="57"/>
      <c r="DB57" s="252"/>
      <c r="DC57" s="252"/>
      <c r="DD57" s="252"/>
      <c r="DE57" s="252"/>
      <c r="DF57" s="252"/>
      <c r="DG57" s="252"/>
      <c r="DH57" s="252"/>
      <c r="DI57" s="252"/>
      <c r="DJ57" s="252"/>
      <c r="DK57" s="252"/>
      <c r="DL57" s="252"/>
      <c r="DM57" s="252"/>
      <c r="DN57" s="252"/>
      <c r="DO57" s="252"/>
      <c r="DP57" s="252"/>
      <c r="DQ57" s="252"/>
      <c r="DR57" s="283"/>
      <c r="DS57" s="284"/>
      <c r="DT57" s="285"/>
      <c r="DU57" s="286"/>
      <c r="DV57" s="286"/>
      <c r="DW57" s="239"/>
      <c r="DX57" s="239"/>
      <c r="DY57" s="57"/>
      <c r="EB57" s="252"/>
      <c r="EC57" s="252"/>
      <c r="ED57" s="252"/>
      <c r="EE57" s="252"/>
      <c r="EF57" s="252"/>
      <c r="EG57" s="252"/>
      <c r="EH57" s="252"/>
      <c r="EI57" s="252"/>
      <c r="EJ57" s="252"/>
      <c r="EK57" s="252"/>
      <c r="EL57" s="252"/>
      <c r="EM57" s="252"/>
      <c r="EN57" s="252"/>
      <c r="EO57" s="252"/>
      <c r="EP57" s="252"/>
      <c r="EQ57" s="252"/>
      <c r="ER57" s="283"/>
      <c r="ES57" s="284"/>
      <c r="ET57" s="285"/>
      <c r="EU57" s="286"/>
      <c r="EV57" s="286"/>
      <c r="EW57" s="239"/>
      <c r="EX57" s="239"/>
      <c r="EY57" s="57"/>
      <c r="FB57" s="252"/>
      <c r="FC57" s="252"/>
      <c r="FD57" s="252"/>
      <c r="FE57" s="252"/>
      <c r="FF57" s="252"/>
      <c r="FG57" s="252"/>
      <c r="FH57" s="252"/>
      <c r="FI57" s="252"/>
      <c r="FJ57" s="252"/>
      <c r="FK57" s="252"/>
      <c r="FL57" s="252"/>
      <c r="FM57" s="252"/>
      <c r="FN57" s="252"/>
      <c r="FO57" s="252"/>
      <c r="FP57" s="252"/>
      <c r="FQ57" s="252"/>
      <c r="FR57" s="283"/>
      <c r="FS57" s="284"/>
      <c r="FT57" s="285"/>
      <c r="FU57" s="286"/>
      <c r="FV57" s="286"/>
      <c r="FW57" s="239"/>
      <c r="FX57" s="239"/>
      <c r="FY57" s="57"/>
      <c r="GB57" s="252"/>
      <c r="GC57" s="252"/>
      <c r="GD57" s="252"/>
      <c r="GE57" s="252"/>
      <c r="GF57" s="252"/>
      <c r="GG57" s="252"/>
      <c r="GH57" s="252"/>
      <c r="GI57" s="252"/>
      <c r="GJ57" s="252"/>
      <c r="GK57" s="252"/>
      <c r="GL57" s="252"/>
      <c r="GM57" s="252"/>
      <c r="GN57" s="252"/>
      <c r="GO57" s="252"/>
      <c r="GP57" s="252"/>
      <c r="GQ57" s="252"/>
      <c r="GR57" s="283"/>
      <c r="GS57" s="284"/>
      <c r="GT57" s="285"/>
      <c r="GU57" s="286"/>
      <c r="GV57" s="286"/>
      <c r="GW57" s="239"/>
      <c r="GX57" s="239"/>
    </row>
    <row r="58" s="251" customFormat="true" ht="15.75" hidden="false" customHeight="false" outlineLevel="0" collapsed="false">
      <c r="E58" s="2"/>
      <c r="F58" s="2"/>
      <c r="G58" s="2"/>
      <c r="H58" s="2"/>
      <c r="I58" s="2"/>
      <c r="J58" s="2"/>
      <c r="K58" s="2"/>
      <c r="L58" s="2"/>
      <c r="M58" s="3"/>
      <c r="N58" s="2"/>
      <c r="O58" s="2"/>
      <c r="P58" s="2"/>
      <c r="Q58" s="2"/>
      <c r="R58" s="2"/>
      <c r="S58" s="2"/>
      <c r="T58" s="2"/>
      <c r="U58" s="2"/>
      <c r="V58" s="2"/>
      <c r="W58" s="2"/>
      <c r="X58" s="253"/>
      <c r="Y58" s="253"/>
      <c r="Z58" s="253"/>
      <c r="AA58" s="253"/>
      <c r="AB58" s="57"/>
      <c r="AE58" s="6"/>
      <c r="AF58" s="6"/>
      <c r="AG58" s="6"/>
      <c r="AH58" s="252"/>
      <c r="AI58" s="252"/>
      <c r="AJ58" s="252"/>
      <c r="AK58" s="252"/>
      <c r="AL58" s="252"/>
      <c r="AM58" s="252"/>
      <c r="AN58" s="8"/>
      <c r="AO58" s="6"/>
      <c r="AP58" s="6"/>
      <c r="AQ58" s="6"/>
      <c r="AR58" s="252"/>
      <c r="AS58" s="252"/>
      <c r="AT58" s="252"/>
      <c r="AU58" s="252"/>
      <c r="AV58" s="252"/>
      <c r="AW58" s="252"/>
      <c r="AX58" s="252"/>
      <c r="AY58" s="253"/>
      <c r="AZ58" s="57"/>
      <c r="BB58" s="239"/>
      <c r="BC58" s="239"/>
      <c r="BD58" s="239"/>
      <c r="BE58" s="239"/>
      <c r="BF58" s="239"/>
      <c r="BG58" s="239"/>
      <c r="BH58" s="239"/>
      <c r="BI58" s="239"/>
      <c r="BJ58" s="239"/>
      <c r="BK58" s="239"/>
      <c r="BL58" s="239"/>
      <c r="BM58" s="289"/>
      <c r="BN58" s="239"/>
      <c r="BO58" s="239"/>
      <c r="BP58" s="239"/>
      <c r="BQ58" s="239"/>
      <c r="BR58" s="239"/>
      <c r="BS58" s="239"/>
      <c r="BT58" s="239"/>
      <c r="BU58" s="239"/>
      <c r="BV58" s="239"/>
      <c r="BW58" s="239"/>
      <c r="BX58" s="239"/>
      <c r="BY58" s="57"/>
      <c r="CB58" s="239"/>
      <c r="CC58" s="239"/>
      <c r="CD58" s="239"/>
      <c r="CE58" s="239"/>
      <c r="CF58" s="239"/>
      <c r="CG58" s="239"/>
      <c r="CH58" s="239"/>
      <c r="CI58" s="239"/>
      <c r="CJ58" s="239"/>
      <c r="CK58" s="239"/>
      <c r="CL58" s="239"/>
      <c r="CM58" s="289"/>
      <c r="CN58" s="239"/>
      <c r="CO58" s="239"/>
      <c r="CP58" s="239"/>
      <c r="CQ58" s="239"/>
      <c r="CR58" s="239"/>
      <c r="CS58" s="239"/>
      <c r="CT58" s="239"/>
      <c r="CU58" s="239"/>
      <c r="CV58" s="239"/>
      <c r="CW58" s="239"/>
      <c r="CX58" s="239"/>
      <c r="CY58" s="57"/>
      <c r="DB58" s="239"/>
      <c r="DC58" s="239"/>
      <c r="DD58" s="239"/>
      <c r="DE58" s="239"/>
      <c r="DF58" s="239"/>
      <c r="DG58" s="239"/>
      <c r="DH58" s="239"/>
      <c r="DI58" s="239"/>
      <c r="DJ58" s="239"/>
      <c r="DK58" s="239"/>
      <c r="DL58" s="239"/>
      <c r="DM58" s="289"/>
      <c r="DN58" s="239"/>
      <c r="DO58" s="239"/>
      <c r="DP58" s="239"/>
      <c r="DQ58" s="239"/>
      <c r="DR58" s="239"/>
      <c r="DS58" s="239"/>
      <c r="DT58" s="239"/>
      <c r="DU58" s="239"/>
      <c r="DV58" s="239"/>
      <c r="DW58" s="239"/>
      <c r="DX58" s="239"/>
      <c r="DY58" s="57"/>
      <c r="EB58" s="239"/>
      <c r="EC58" s="239"/>
      <c r="ED58" s="239"/>
      <c r="EE58" s="239"/>
      <c r="EF58" s="239"/>
      <c r="EG58" s="239"/>
      <c r="EH58" s="239"/>
      <c r="EI58" s="239"/>
      <c r="EJ58" s="239"/>
      <c r="EK58" s="239"/>
      <c r="EL58" s="239"/>
      <c r="EM58" s="289"/>
      <c r="EN58" s="239"/>
      <c r="EO58" s="239"/>
      <c r="EP58" s="239"/>
      <c r="EQ58" s="239"/>
      <c r="ER58" s="239"/>
      <c r="ES58" s="239"/>
      <c r="ET58" s="239"/>
      <c r="EU58" s="239"/>
      <c r="EV58" s="239"/>
      <c r="EW58" s="239"/>
      <c r="EX58" s="239"/>
      <c r="EY58" s="57"/>
      <c r="FB58" s="239"/>
      <c r="FC58" s="239"/>
      <c r="FD58" s="239"/>
      <c r="FE58" s="239"/>
      <c r="FF58" s="239"/>
      <c r="FG58" s="239"/>
      <c r="FH58" s="239"/>
      <c r="FI58" s="239"/>
      <c r="FJ58" s="239"/>
      <c r="FK58" s="239"/>
      <c r="FL58" s="239"/>
      <c r="FM58" s="289"/>
      <c r="FN58" s="239"/>
      <c r="FO58" s="239"/>
      <c r="FP58" s="239"/>
      <c r="FQ58" s="239"/>
      <c r="FR58" s="239"/>
      <c r="FS58" s="239"/>
      <c r="FT58" s="239"/>
      <c r="FU58" s="239"/>
      <c r="FV58" s="239"/>
      <c r="FW58" s="239"/>
      <c r="FX58" s="239"/>
      <c r="FY58" s="57"/>
      <c r="GB58" s="239"/>
      <c r="GC58" s="239"/>
      <c r="GD58" s="239"/>
      <c r="GE58" s="239"/>
      <c r="GF58" s="239"/>
      <c r="GG58" s="239"/>
      <c r="GH58" s="239"/>
      <c r="GI58" s="239"/>
      <c r="GJ58" s="239"/>
      <c r="GK58" s="239"/>
      <c r="GL58" s="239"/>
      <c r="GM58" s="289"/>
      <c r="GN58" s="239"/>
      <c r="GO58" s="239"/>
      <c r="GP58" s="239"/>
      <c r="GQ58" s="239"/>
      <c r="GR58" s="239"/>
      <c r="GS58" s="239"/>
      <c r="GT58" s="239"/>
      <c r="GU58" s="239"/>
      <c r="GV58" s="239"/>
      <c r="GW58" s="239"/>
      <c r="GX58" s="239"/>
    </row>
    <row r="59" s="251" customFormat="true" ht="16.5" hidden="false" customHeight="false" outlineLevel="0" collapsed="false">
      <c r="E59" s="290"/>
      <c r="F59" s="290"/>
      <c r="G59" s="290"/>
      <c r="H59" s="290"/>
      <c r="I59" s="290"/>
      <c r="J59" s="290"/>
      <c r="K59" s="290"/>
      <c r="L59" s="290"/>
      <c r="M59" s="291"/>
      <c r="N59" s="290"/>
      <c r="O59" s="290"/>
      <c r="P59" s="290"/>
      <c r="Q59" s="290"/>
      <c r="R59" s="290"/>
      <c r="S59" s="290"/>
      <c r="T59" s="290"/>
      <c r="U59" s="290"/>
      <c r="V59" s="290"/>
      <c r="W59" s="290"/>
      <c r="X59" s="253"/>
      <c r="Y59" s="253"/>
      <c r="Z59" s="253"/>
      <c r="AA59" s="253"/>
      <c r="AB59" s="57"/>
      <c r="AE59" s="6"/>
      <c r="AF59" s="6"/>
      <c r="AG59" s="6"/>
      <c r="AH59" s="288"/>
      <c r="AI59" s="288"/>
      <c r="AJ59" s="288"/>
      <c r="AK59" s="288"/>
      <c r="AL59" s="288"/>
      <c r="AM59" s="288"/>
      <c r="AN59" s="292"/>
      <c r="AO59" s="6"/>
      <c r="AP59" s="6"/>
      <c r="AQ59" s="6"/>
      <c r="AR59" s="288"/>
      <c r="AS59" s="288"/>
      <c r="AT59" s="288"/>
      <c r="AU59" s="288"/>
      <c r="AV59" s="288"/>
      <c r="AW59" s="288"/>
      <c r="AX59" s="288"/>
      <c r="AY59" s="253"/>
      <c r="AZ59" s="57"/>
      <c r="BB59" s="278" t="n">
        <v>0.95</v>
      </c>
      <c r="BC59" s="279" t="n">
        <v>0.9</v>
      </c>
      <c r="BD59" s="280" t="n">
        <v>0.85</v>
      </c>
      <c r="BE59" s="278" t="n">
        <v>0.8</v>
      </c>
      <c r="BF59" s="279" t="n">
        <v>0.75</v>
      </c>
      <c r="BG59" s="280" t="n">
        <v>0.7</v>
      </c>
      <c r="BH59" s="278" t="n">
        <v>0.65</v>
      </c>
      <c r="BI59" s="279" t="n">
        <v>0.6</v>
      </c>
      <c r="BJ59" s="280" t="n">
        <v>0.55</v>
      </c>
      <c r="BK59" s="278" t="n">
        <v>0.5</v>
      </c>
      <c r="BL59" s="279" t="n">
        <v>0.45</v>
      </c>
      <c r="BM59" s="281" t="n">
        <v>0.4</v>
      </c>
      <c r="BN59" s="278" t="n">
        <v>0.34</v>
      </c>
      <c r="BO59" s="279" t="n">
        <v>0.27</v>
      </c>
      <c r="BP59" s="280" t="n">
        <v>0.2</v>
      </c>
      <c r="BQ59" s="282" t="n">
        <v>0</v>
      </c>
      <c r="BR59" s="283"/>
      <c r="BS59" s="284"/>
      <c r="BT59" s="285"/>
      <c r="BU59" s="286"/>
      <c r="BV59" s="286"/>
      <c r="BW59" s="239"/>
      <c r="BX59" s="239"/>
      <c r="BY59" s="57"/>
      <c r="CB59" s="278" t="n">
        <v>0.95</v>
      </c>
      <c r="CC59" s="279" t="n">
        <v>0.9</v>
      </c>
      <c r="CD59" s="280" t="n">
        <v>0.85</v>
      </c>
      <c r="CE59" s="278" t="n">
        <v>0.8</v>
      </c>
      <c r="CF59" s="279" t="n">
        <v>0.75</v>
      </c>
      <c r="CG59" s="280" t="n">
        <v>0.7</v>
      </c>
      <c r="CH59" s="278" t="n">
        <v>0.65</v>
      </c>
      <c r="CI59" s="279" t="n">
        <v>0.6</v>
      </c>
      <c r="CJ59" s="280" t="n">
        <v>0.55</v>
      </c>
      <c r="CK59" s="278" t="n">
        <v>0.5</v>
      </c>
      <c r="CL59" s="279" t="n">
        <v>0.45</v>
      </c>
      <c r="CM59" s="281" t="n">
        <v>0.4</v>
      </c>
      <c r="CN59" s="278" t="n">
        <v>0.34</v>
      </c>
      <c r="CO59" s="279" t="n">
        <v>0.27</v>
      </c>
      <c r="CP59" s="280" t="n">
        <v>0.2</v>
      </c>
      <c r="CQ59" s="282" t="n">
        <v>0</v>
      </c>
      <c r="CR59" s="283"/>
      <c r="CS59" s="284"/>
      <c r="CT59" s="285"/>
      <c r="CU59" s="286"/>
      <c r="CV59" s="286"/>
      <c r="CW59" s="239"/>
      <c r="CX59" s="239"/>
      <c r="CY59" s="57"/>
      <c r="DB59" s="278" t="n">
        <v>0.95</v>
      </c>
      <c r="DC59" s="279" t="n">
        <v>0.9</v>
      </c>
      <c r="DD59" s="280" t="n">
        <v>0.85</v>
      </c>
      <c r="DE59" s="278" t="n">
        <v>0.8</v>
      </c>
      <c r="DF59" s="279" t="n">
        <v>0.75</v>
      </c>
      <c r="DG59" s="280" t="n">
        <v>0.7</v>
      </c>
      <c r="DH59" s="278" t="n">
        <v>0.65</v>
      </c>
      <c r="DI59" s="279" t="n">
        <v>0.6</v>
      </c>
      <c r="DJ59" s="280" t="n">
        <v>0.55</v>
      </c>
      <c r="DK59" s="278" t="n">
        <v>0.5</v>
      </c>
      <c r="DL59" s="279" t="n">
        <v>0.45</v>
      </c>
      <c r="DM59" s="281" t="n">
        <v>0.4</v>
      </c>
      <c r="DN59" s="278" t="n">
        <v>0.34</v>
      </c>
      <c r="DO59" s="279" t="n">
        <v>0.27</v>
      </c>
      <c r="DP59" s="280" t="n">
        <v>0.2</v>
      </c>
      <c r="DQ59" s="282" t="n">
        <v>0</v>
      </c>
      <c r="DR59" s="283"/>
      <c r="DS59" s="284"/>
      <c r="DT59" s="285"/>
      <c r="DU59" s="286"/>
      <c r="DV59" s="286"/>
      <c r="DW59" s="239"/>
      <c r="DX59" s="239"/>
      <c r="DY59" s="57"/>
      <c r="EB59" s="278" t="n">
        <v>0.95</v>
      </c>
      <c r="EC59" s="279" t="n">
        <v>0.9</v>
      </c>
      <c r="ED59" s="280" t="n">
        <v>0.85</v>
      </c>
      <c r="EE59" s="278" t="n">
        <v>0.8</v>
      </c>
      <c r="EF59" s="279" t="n">
        <v>0.75</v>
      </c>
      <c r="EG59" s="280" t="n">
        <v>0.7</v>
      </c>
      <c r="EH59" s="278" t="n">
        <v>0.65</v>
      </c>
      <c r="EI59" s="279" t="n">
        <v>0.6</v>
      </c>
      <c r="EJ59" s="280" t="n">
        <v>0.55</v>
      </c>
      <c r="EK59" s="278" t="n">
        <v>0.5</v>
      </c>
      <c r="EL59" s="279" t="n">
        <v>0.45</v>
      </c>
      <c r="EM59" s="281" t="n">
        <v>0.4</v>
      </c>
      <c r="EN59" s="278" t="n">
        <v>0.34</v>
      </c>
      <c r="EO59" s="279" t="n">
        <v>0.27</v>
      </c>
      <c r="EP59" s="280" t="n">
        <v>0.2</v>
      </c>
      <c r="EQ59" s="282" t="n">
        <v>0</v>
      </c>
      <c r="ER59" s="283"/>
      <c r="ES59" s="284"/>
      <c r="ET59" s="285"/>
      <c r="EU59" s="286"/>
      <c r="EV59" s="286"/>
      <c r="EW59" s="239"/>
      <c r="EX59" s="239"/>
      <c r="EY59" s="57"/>
      <c r="FB59" s="278" t="n">
        <v>0.95</v>
      </c>
      <c r="FC59" s="279" t="n">
        <v>0.9</v>
      </c>
      <c r="FD59" s="280" t="n">
        <v>0.85</v>
      </c>
      <c r="FE59" s="278" t="n">
        <v>0.8</v>
      </c>
      <c r="FF59" s="279" t="n">
        <v>0.75</v>
      </c>
      <c r="FG59" s="280" t="n">
        <v>0.7</v>
      </c>
      <c r="FH59" s="278" t="n">
        <v>0.65</v>
      </c>
      <c r="FI59" s="279" t="n">
        <v>0.6</v>
      </c>
      <c r="FJ59" s="280" t="n">
        <v>0.55</v>
      </c>
      <c r="FK59" s="278" t="n">
        <v>0.5</v>
      </c>
      <c r="FL59" s="279" t="n">
        <v>0.45</v>
      </c>
      <c r="FM59" s="281" t="n">
        <v>0.4</v>
      </c>
      <c r="FN59" s="278" t="n">
        <v>0.34</v>
      </c>
      <c r="FO59" s="279" t="n">
        <v>0.27</v>
      </c>
      <c r="FP59" s="280" t="n">
        <v>0.2</v>
      </c>
      <c r="FQ59" s="282" t="n">
        <v>0</v>
      </c>
      <c r="FR59" s="283"/>
      <c r="FS59" s="284"/>
      <c r="FT59" s="285"/>
      <c r="FU59" s="286"/>
      <c r="FV59" s="286"/>
      <c r="FW59" s="239"/>
      <c r="FX59" s="239"/>
      <c r="FY59" s="57"/>
      <c r="GB59" s="278" t="n">
        <v>0.95</v>
      </c>
      <c r="GC59" s="279" t="n">
        <v>0.9</v>
      </c>
      <c r="GD59" s="280" t="n">
        <v>0.85</v>
      </c>
      <c r="GE59" s="278" t="n">
        <v>0.8</v>
      </c>
      <c r="GF59" s="279" t="n">
        <v>0.75</v>
      </c>
      <c r="GG59" s="280" t="n">
        <v>0.7</v>
      </c>
      <c r="GH59" s="278" t="n">
        <v>0.65</v>
      </c>
      <c r="GI59" s="279" t="n">
        <v>0.6</v>
      </c>
      <c r="GJ59" s="280" t="n">
        <v>0.55</v>
      </c>
      <c r="GK59" s="278" t="n">
        <v>0.5</v>
      </c>
      <c r="GL59" s="279" t="n">
        <v>0.45</v>
      </c>
      <c r="GM59" s="281" t="n">
        <v>0.4</v>
      </c>
      <c r="GN59" s="278" t="n">
        <v>0.34</v>
      </c>
      <c r="GO59" s="279" t="n">
        <v>0.27</v>
      </c>
      <c r="GP59" s="280" t="n">
        <v>0.2</v>
      </c>
      <c r="GQ59" s="282" t="n">
        <v>0</v>
      </c>
      <c r="GR59" s="283"/>
      <c r="GS59" s="284"/>
      <c r="GT59" s="285"/>
      <c r="GU59" s="286"/>
      <c r="GV59" s="286"/>
      <c r="GW59" s="239"/>
      <c r="GX59" s="239"/>
    </row>
    <row r="60" s="251" customFormat="true" ht="15.75" hidden="false" customHeight="false" outlineLevel="0" collapsed="false">
      <c r="E60" s="290"/>
      <c r="F60" s="290"/>
      <c r="G60" s="290"/>
      <c r="H60" s="290"/>
      <c r="I60" s="290"/>
      <c r="J60" s="290"/>
      <c r="K60" s="290"/>
      <c r="L60" s="290"/>
      <c r="M60" s="291"/>
      <c r="N60" s="290"/>
      <c r="O60" s="290"/>
      <c r="P60" s="290"/>
      <c r="Q60" s="290"/>
      <c r="R60" s="290"/>
      <c r="S60" s="290"/>
      <c r="T60" s="290"/>
      <c r="U60" s="290"/>
      <c r="V60" s="290"/>
      <c r="W60" s="290"/>
      <c r="X60" s="253"/>
      <c r="Y60" s="253"/>
      <c r="Z60" s="253"/>
      <c r="AA60" s="253"/>
      <c r="AB60" s="57"/>
      <c r="AE60" s="6"/>
      <c r="AF60" s="6"/>
      <c r="AG60" s="6"/>
      <c r="AH60" s="252"/>
      <c r="AI60" s="252"/>
      <c r="AJ60" s="252"/>
      <c r="AK60" s="252"/>
      <c r="AL60" s="252"/>
      <c r="AM60" s="252"/>
      <c r="AN60" s="292"/>
      <c r="AO60" s="6"/>
      <c r="AP60" s="6"/>
      <c r="AQ60" s="6"/>
      <c r="AR60" s="252"/>
      <c r="AS60" s="252"/>
      <c r="AT60" s="252"/>
      <c r="AU60" s="252"/>
      <c r="AV60" s="252"/>
      <c r="AW60" s="252"/>
      <c r="AX60" s="252"/>
      <c r="AY60" s="253"/>
      <c r="AZ60" s="57"/>
      <c r="BB60" s="252"/>
      <c r="BC60" s="252"/>
      <c r="BD60" s="252"/>
      <c r="BE60" s="252"/>
      <c r="BF60" s="252"/>
      <c r="BG60" s="252"/>
      <c r="BH60" s="252"/>
      <c r="BI60" s="252"/>
      <c r="BJ60" s="252"/>
      <c r="BK60" s="252"/>
      <c r="BL60" s="252"/>
      <c r="BM60" s="252"/>
      <c r="BN60" s="252"/>
      <c r="BO60" s="252"/>
      <c r="BP60" s="252"/>
      <c r="BQ60" s="252"/>
      <c r="BR60" s="283"/>
      <c r="BS60" s="284"/>
      <c r="BT60" s="285"/>
      <c r="BU60" s="286"/>
      <c r="BV60" s="286"/>
      <c r="BW60" s="239"/>
      <c r="BX60" s="239"/>
      <c r="BY60" s="57"/>
      <c r="CB60" s="252"/>
      <c r="CC60" s="252"/>
      <c r="CD60" s="252"/>
      <c r="CE60" s="252"/>
      <c r="CF60" s="252"/>
      <c r="CG60" s="252"/>
      <c r="CH60" s="252"/>
      <c r="CI60" s="252"/>
      <c r="CJ60" s="252"/>
      <c r="CK60" s="252"/>
      <c r="CL60" s="252"/>
      <c r="CM60" s="252"/>
      <c r="CN60" s="252"/>
      <c r="CO60" s="252"/>
      <c r="CP60" s="252"/>
      <c r="CQ60" s="252"/>
      <c r="CR60" s="283"/>
      <c r="CS60" s="284"/>
      <c r="CT60" s="285"/>
      <c r="CU60" s="286"/>
      <c r="CV60" s="286"/>
      <c r="CW60" s="239"/>
      <c r="CX60" s="239"/>
      <c r="CY60" s="57"/>
      <c r="DB60" s="252"/>
      <c r="DC60" s="252"/>
      <c r="DD60" s="252"/>
      <c r="DE60" s="252"/>
      <c r="DF60" s="252"/>
      <c r="DG60" s="252"/>
      <c r="DH60" s="252"/>
      <c r="DI60" s="252"/>
      <c r="DJ60" s="252"/>
      <c r="DK60" s="252"/>
      <c r="DL60" s="252"/>
      <c r="DM60" s="252"/>
      <c r="DN60" s="252"/>
      <c r="DO60" s="252"/>
      <c r="DP60" s="252"/>
      <c r="DQ60" s="252"/>
      <c r="DR60" s="283"/>
      <c r="DS60" s="284"/>
      <c r="DT60" s="285"/>
      <c r="DU60" s="286"/>
      <c r="DV60" s="286"/>
      <c r="DW60" s="239"/>
      <c r="DX60" s="239"/>
      <c r="DY60" s="57"/>
      <c r="EB60" s="252"/>
      <c r="EC60" s="252"/>
      <c r="ED60" s="252"/>
      <c r="EE60" s="252"/>
      <c r="EF60" s="252"/>
      <c r="EG60" s="252"/>
      <c r="EH60" s="252"/>
      <c r="EI60" s="252"/>
      <c r="EJ60" s="252"/>
      <c r="EK60" s="252"/>
      <c r="EL60" s="252"/>
      <c r="EM60" s="252"/>
      <c r="EN60" s="252"/>
      <c r="EO60" s="252"/>
      <c r="EP60" s="252"/>
      <c r="EQ60" s="252"/>
      <c r="ER60" s="283"/>
      <c r="ES60" s="284"/>
      <c r="ET60" s="285"/>
      <c r="EU60" s="286"/>
      <c r="EV60" s="286"/>
      <c r="EW60" s="239"/>
      <c r="EX60" s="239"/>
      <c r="EY60" s="57"/>
      <c r="FB60" s="252"/>
      <c r="FC60" s="252"/>
      <c r="FD60" s="252"/>
      <c r="FE60" s="252"/>
      <c r="FF60" s="252"/>
      <c r="FG60" s="252"/>
      <c r="FH60" s="252"/>
      <c r="FI60" s="252"/>
      <c r="FJ60" s="252"/>
      <c r="FK60" s="252"/>
      <c r="FL60" s="252"/>
      <c r="FM60" s="252"/>
      <c r="FN60" s="252"/>
      <c r="FO60" s="252"/>
      <c r="FP60" s="252"/>
      <c r="FQ60" s="252"/>
      <c r="FR60" s="283"/>
      <c r="FS60" s="284"/>
      <c r="FT60" s="285"/>
      <c r="FU60" s="286"/>
      <c r="FV60" s="286"/>
      <c r="FW60" s="239"/>
      <c r="FX60" s="239"/>
      <c r="FY60" s="57"/>
      <c r="GB60" s="252"/>
      <c r="GC60" s="252"/>
      <c r="GD60" s="252"/>
      <c r="GE60" s="252"/>
      <c r="GF60" s="252"/>
      <c r="GG60" s="252"/>
      <c r="GH60" s="252"/>
      <c r="GI60" s="252"/>
      <c r="GJ60" s="252"/>
      <c r="GK60" s="252"/>
      <c r="GL60" s="252"/>
      <c r="GM60" s="252"/>
      <c r="GN60" s="252"/>
      <c r="GO60" s="252"/>
      <c r="GP60" s="252"/>
      <c r="GQ60" s="252"/>
      <c r="GR60" s="283"/>
      <c r="GS60" s="284"/>
      <c r="GT60" s="285"/>
      <c r="GU60" s="286"/>
      <c r="GV60" s="286"/>
      <c r="GW60" s="239"/>
      <c r="GX60" s="239"/>
    </row>
    <row r="61" customFormat="false" ht="15.75" hidden="false" customHeight="false" outlineLevel="0" collapsed="false">
      <c r="E61" s="290"/>
      <c r="F61" s="290"/>
      <c r="G61" s="290"/>
      <c r="H61" s="290"/>
      <c r="I61" s="290"/>
      <c r="J61" s="290"/>
      <c r="K61" s="290"/>
      <c r="L61" s="290"/>
      <c r="M61" s="291"/>
      <c r="N61" s="290"/>
      <c r="O61" s="290"/>
      <c r="P61" s="290"/>
      <c r="Q61" s="290"/>
      <c r="R61" s="290"/>
      <c r="S61" s="290"/>
      <c r="T61" s="290"/>
      <c r="U61" s="290"/>
      <c r="V61" s="290"/>
      <c r="W61" s="290"/>
      <c r="AH61" s="287"/>
      <c r="AI61" s="287"/>
      <c r="AJ61" s="287"/>
      <c r="AK61" s="287"/>
      <c r="AL61" s="287"/>
      <c r="AM61" s="287"/>
      <c r="AN61" s="292"/>
      <c r="AR61" s="287"/>
      <c r="AS61" s="287"/>
      <c r="AT61" s="287"/>
      <c r="AU61" s="287"/>
      <c r="AV61" s="287"/>
      <c r="AW61" s="287"/>
      <c r="AX61" s="287"/>
      <c r="BM61" s="7"/>
      <c r="CM61" s="7"/>
      <c r="DM61" s="7"/>
      <c r="EM61" s="7"/>
      <c r="FM61" s="7"/>
      <c r="GM61" s="7"/>
    </row>
    <row r="62" customFormat="false" ht="16.5" hidden="false" customHeight="false" outlineLevel="0" collapsed="false">
      <c r="B62" s="293"/>
      <c r="C62" s="293"/>
      <c r="D62" s="293"/>
      <c r="E62" s="290"/>
      <c r="F62" s="290"/>
      <c r="G62" s="290"/>
      <c r="H62" s="290"/>
      <c r="I62" s="290"/>
      <c r="J62" s="290"/>
      <c r="K62" s="290"/>
      <c r="L62" s="290"/>
      <c r="M62" s="291"/>
      <c r="N62" s="290"/>
      <c r="O62" s="290"/>
      <c r="P62" s="290"/>
      <c r="Q62" s="290"/>
      <c r="R62" s="290"/>
      <c r="S62" s="290"/>
      <c r="T62" s="290"/>
      <c r="U62" s="290"/>
      <c r="V62" s="290"/>
      <c r="W62" s="290"/>
      <c r="X62" s="294"/>
      <c r="Y62" s="294"/>
      <c r="Z62" s="294"/>
      <c r="AA62" s="294"/>
      <c r="AB62" s="295"/>
      <c r="AH62" s="252"/>
      <c r="AI62" s="252"/>
      <c r="AJ62" s="252"/>
      <c r="AK62" s="252"/>
      <c r="AL62" s="252"/>
      <c r="AM62" s="252"/>
      <c r="AN62" s="292"/>
      <c r="AR62" s="252"/>
      <c r="AS62" s="252"/>
      <c r="AT62" s="252"/>
      <c r="AU62" s="252"/>
      <c r="AV62" s="252"/>
      <c r="AW62" s="252"/>
      <c r="AX62" s="252"/>
      <c r="AY62" s="294"/>
      <c r="AZ62" s="295"/>
      <c r="BB62" s="296" t="s">
        <v>17</v>
      </c>
      <c r="BC62" s="297" t="s">
        <v>17</v>
      </c>
      <c r="BD62" s="298" t="s">
        <v>17</v>
      </c>
      <c r="BE62" s="296" t="s">
        <v>17</v>
      </c>
      <c r="BF62" s="297" t="s">
        <v>17</v>
      </c>
      <c r="BG62" s="298" t="s">
        <v>17</v>
      </c>
      <c r="BH62" s="296" t="s">
        <v>17</v>
      </c>
      <c r="BI62" s="297" t="s">
        <v>17</v>
      </c>
      <c r="BJ62" s="298" t="s">
        <v>17</v>
      </c>
      <c r="BK62" s="296" t="s">
        <v>17</v>
      </c>
      <c r="BL62" s="297" t="s">
        <v>17</v>
      </c>
      <c r="BM62" s="299" t="s">
        <v>17</v>
      </c>
      <c r="BN62" s="296" t="s">
        <v>17</v>
      </c>
      <c r="BO62" s="297" t="s">
        <v>17</v>
      </c>
      <c r="BP62" s="298" t="s">
        <v>17</v>
      </c>
      <c r="BQ62" s="300" t="s">
        <v>17</v>
      </c>
      <c r="BR62" s="283"/>
      <c r="BS62" s="215"/>
      <c r="BT62" s="229"/>
      <c r="BU62" s="230"/>
      <c r="BV62" s="230"/>
      <c r="BY62" s="295"/>
      <c r="BZ62" s="293"/>
      <c r="CB62" s="296" t="s">
        <v>17</v>
      </c>
      <c r="CC62" s="297" t="s">
        <v>17</v>
      </c>
      <c r="CD62" s="298" t="s">
        <v>17</v>
      </c>
      <c r="CE62" s="296" t="s">
        <v>17</v>
      </c>
      <c r="CF62" s="297" t="s">
        <v>17</v>
      </c>
      <c r="CG62" s="298" t="s">
        <v>17</v>
      </c>
      <c r="CH62" s="296" t="s">
        <v>17</v>
      </c>
      <c r="CI62" s="297" t="s">
        <v>17</v>
      </c>
      <c r="CJ62" s="298" t="s">
        <v>17</v>
      </c>
      <c r="CK62" s="296" t="s">
        <v>17</v>
      </c>
      <c r="CL62" s="297" t="s">
        <v>17</v>
      </c>
      <c r="CM62" s="299" t="s">
        <v>17</v>
      </c>
      <c r="CN62" s="296" t="s">
        <v>17</v>
      </c>
      <c r="CO62" s="297" t="s">
        <v>17</v>
      </c>
      <c r="CP62" s="298" t="s">
        <v>17</v>
      </c>
      <c r="CQ62" s="300" t="s">
        <v>17</v>
      </c>
      <c r="CR62" s="283"/>
      <c r="CS62" s="215"/>
      <c r="CT62" s="229"/>
      <c r="CU62" s="230"/>
      <c r="CV62" s="230"/>
      <c r="CY62" s="295"/>
      <c r="CZ62" s="293"/>
      <c r="DB62" s="296" t="s">
        <v>17</v>
      </c>
      <c r="DC62" s="297" t="s">
        <v>17</v>
      </c>
      <c r="DD62" s="298" t="s">
        <v>17</v>
      </c>
      <c r="DE62" s="296" t="s">
        <v>17</v>
      </c>
      <c r="DF62" s="297" t="s">
        <v>17</v>
      </c>
      <c r="DG62" s="298" t="s">
        <v>17</v>
      </c>
      <c r="DH62" s="296" t="s">
        <v>17</v>
      </c>
      <c r="DI62" s="297" t="s">
        <v>17</v>
      </c>
      <c r="DJ62" s="298" t="s">
        <v>17</v>
      </c>
      <c r="DK62" s="296" t="s">
        <v>17</v>
      </c>
      <c r="DL62" s="297" t="s">
        <v>17</v>
      </c>
      <c r="DM62" s="299" t="s">
        <v>17</v>
      </c>
      <c r="DN62" s="296" t="s">
        <v>17</v>
      </c>
      <c r="DO62" s="297" t="s">
        <v>17</v>
      </c>
      <c r="DP62" s="298" t="s">
        <v>17</v>
      </c>
      <c r="DQ62" s="300" t="s">
        <v>17</v>
      </c>
      <c r="DR62" s="283"/>
      <c r="DS62" s="215"/>
      <c r="DT62" s="229"/>
      <c r="DU62" s="230"/>
      <c r="DV62" s="230"/>
      <c r="DY62" s="295"/>
      <c r="DZ62" s="293"/>
      <c r="EB62" s="296" t="s">
        <v>17</v>
      </c>
      <c r="EC62" s="297" t="s">
        <v>17</v>
      </c>
      <c r="ED62" s="298" t="s">
        <v>17</v>
      </c>
      <c r="EE62" s="296" t="s">
        <v>17</v>
      </c>
      <c r="EF62" s="297" t="s">
        <v>17</v>
      </c>
      <c r="EG62" s="298" t="s">
        <v>17</v>
      </c>
      <c r="EH62" s="296" t="s">
        <v>17</v>
      </c>
      <c r="EI62" s="297" t="s">
        <v>17</v>
      </c>
      <c r="EJ62" s="298" t="s">
        <v>17</v>
      </c>
      <c r="EK62" s="296" t="s">
        <v>17</v>
      </c>
      <c r="EL62" s="297" t="s">
        <v>17</v>
      </c>
      <c r="EM62" s="299" t="s">
        <v>17</v>
      </c>
      <c r="EN62" s="296" t="s">
        <v>17</v>
      </c>
      <c r="EO62" s="297" t="s">
        <v>17</v>
      </c>
      <c r="EP62" s="298" t="s">
        <v>17</v>
      </c>
      <c r="EQ62" s="300" t="s">
        <v>17</v>
      </c>
      <c r="ER62" s="283"/>
      <c r="ES62" s="215"/>
      <c r="ET62" s="229"/>
      <c r="EU62" s="230"/>
      <c r="EV62" s="230"/>
      <c r="EY62" s="295"/>
      <c r="EZ62" s="293"/>
      <c r="FB62" s="296" t="s">
        <v>17</v>
      </c>
      <c r="FC62" s="297" t="s">
        <v>17</v>
      </c>
      <c r="FD62" s="298" t="s">
        <v>17</v>
      </c>
      <c r="FE62" s="296" t="s">
        <v>17</v>
      </c>
      <c r="FF62" s="297" t="s">
        <v>17</v>
      </c>
      <c r="FG62" s="298" t="s">
        <v>17</v>
      </c>
      <c r="FH62" s="296" t="s">
        <v>17</v>
      </c>
      <c r="FI62" s="297" t="s">
        <v>17</v>
      </c>
      <c r="FJ62" s="298" t="s">
        <v>17</v>
      </c>
      <c r="FK62" s="296" t="s">
        <v>17</v>
      </c>
      <c r="FL62" s="297" t="s">
        <v>17</v>
      </c>
      <c r="FM62" s="299" t="s">
        <v>17</v>
      </c>
      <c r="FN62" s="296" t="s">
        <v>17</v>
      </c>
      <c r="FO62" s="297" t="s">
        <v>17</v>
      </c>
      <c r="FP62" s="298" t="s">
        <v>17</v>
      </c>
      <c r="FQ62" s="300" t="s">
        <v>17</v>
      </c>
      <c r="FR62" s="283"/>
      <c r="FS62" s="215"/>
      <c r="FT62" s="229"/>
      <c r="FU62" s="230"/>
      <c r="FV62" s="230"/>
      <c r="FY62" s="295"/>
      <c r="FZ62" s="293"/>
      <c r="GB62" s="296" t="s">
        <v>17</v>
      </c>
      <c r="GC62" s="297" t="s">
        <v>17</v>
      </c>
      <c r="GD62" s="298" t="s">
        <v>17</v>
      </c>
      <c r="GE62" s="296" t="s">
        <v>17</v>
      </c>
      <c r="GF62" s="297" t="s">
        <v>17</v>
      </c>
      <c r="GG62" s="298" t="s">
        <v>17</v>
      </c>
      <c r="GH62" s="296" t="s">
        <v>17</v>
      </c>
      <c r="GI62" s="297" t="s">
        <v>17</v>
      </c>
      <c r="GJ62" s="298" t="s">
        <v>17</v>
      </c>
      <c r="GK62" s="296" t="s">
        <v>17</v>
      </c>
      <c r="GL62" s="297" t="s">
        <v>17</v>
      </c>
      <c r="GM62" s="299" t="s">
        <v>17</v>
      </c>
      <c r="GN62" s="296" t="s">
        <v>17</v>
      </c>
      <c r="GO62" s="297" t="s">
        <v>17</v>
      </c>
      <c r="GP62" s="298" t="s">
        <v>17</v>
      </c>
      <c r="GQ62" s="300" t="s">
        <v>17</v>
      </c>
      <c r="GR62" s="283"/>
      <c r="GS62" s="215"/>
      <c r="GT62" s="229"/>
      <c r="GU62" s="230"/>
      <c r="GV62" s="230"/>
    </row>
    <row r="63" customFormat="false" ht="16.5" hidden="false" customHeight="false" outlineLevel="0" collapsed="false">
      <c r="B63" s="293"/>
      <c r="C63" s="293"/>
      <c r="D63" s="293"/>
      <c r="E63" s="290"/>
      <c r="F63" s="290"/>
      <c r="G63" s="290"/>
      <c r="H63" s="290"/>
      <c r="I63" s="290"/>
      <c r="J63" s="290"/>
      <c r="K63" s="290"/>
      <c r="L63" s="290"/>
      <c r="M63" s="291"/>
      <c r="N63" s="290"/>
      <c r="O63" s="290"/>
      <c r="P63" s="290"/>
      <c r="Q63" s="290"/>
      <c r="R63" s="290"/>
      <c r="S63" s="290"/>
      <c r="T63" s="290"/>
      <c r="U63" s="290"/>
      <c r="V63" s="290"/>
      <c r="W63" s="290"/>
      <c r="X63" s="294"/>
      <c r="Y63" s="294"/>
      <c r="Z63" s="294"/>
      <c r="AA63" s="294"/>
      <c r="AB63" s="295"/>
      <c r="AH63" s="288"/>
      <c r="AI63" s="288"/>
      <c r="AJ63" s="288"/>
      <c r="AK63" s="288"/>
      <c r="AL63" s="288"/>
      <c r="AM63" s="288"/>
      <c r="AN63" s="292"/>
      <c r="AR63" s="288"/>
      <c r="AS63" s="288"/>
      <c r="AT63" s="288"/>
      <c r="AU63" s="288"/>
      <c r="AV63" s="288"/>
      <c r="AW63" s="288"/>
      <c r="AX63" s="288"/>
      <c r="AY63" s="294"/>
      <c r="AZ63" s="295"/>
      <c r="BB63" s="287"/>
      <c r="BC63" s="287"/>
      <c r="BD63" s="287"/>
      <c r="BE63" s="287"/>
      <c r="BF63" s="287"/>
      <c r="BG63" s="287"/>
      <c r="BH63" s="287"/>
      <c r="BI63" s="287"/>
      <c r="BJ63" s="287"/>
      <c r="BK63" s="287"/>
      <c r="BL63" s="287"/>
      <c r="BM63" s="287"/>
      <c r="BN63" s="287"/>
      <c r="BO63" s="287"/>
      <c r="BP63" s="287"/>
      <c r="BQ63" s="287"/>
      <c r="BR63" s="283"/>
      <c r="BS63" s="301"/>
      <c r="BT63" s="236"/>
      <c r="BU63" s="302"/>
      <c r="BV63" s="302"/>
      <c r="BW63" s="241"/>
      <c r="BX63" s="241"/>
      <c r="BY63" s="295"/>
      <c r="BZ63" s="293"/>
      <c r="CB63" s="287"/>
      <c r="CC63" s="287"/>
      <c r="CD63" s="287"/>
      <c r="CE63" s="287"/>
      <c r="CF63" s="287"/>
      <c r="CG63" s="287"/>
      <c r="CH63" s="287"/>
      <c r="CI63" s="287"/>
      <c r="CJ63" s="287"/>
      <c r="CK63" s="287"/>
      <c r="CL63" s="287"/>
      <c r="CM63" s="287"/>
      <c r="CN63" s="287"/>
      <c r="CO63" s="287"/>
      <c r="CP63" s="287"/>
      <c r="CQ63" s="287"/>
      <c r="CR63" s="283"/>
      <c r="CS63" s="301"/>
      <c r="CT63" s="236"/>
      <c r="CU63" s="302"/>
      <c r="CV63" s="302"/>
      <c r="CW63" s="241"/>
      <c r="CX63" s="241"/>
      <c r="CY63" s="295"/>
      <c r="CZ63" s="293"/>
      <c r="DB63" s="287"/>
      <c r="DC63" s="287"/>
      <c r="DD63" s="287"/>
      <c r="DE63" s="287"/>
      <c r="DF63" s="287"/>
      <c r="DG63" s="287"/>
      <c r="DH63" s="287"/>
      <c r="DI63" s="287"/>
      <c r="DJ63" s="287"/>
      <c r="DK63" s="287"/>
      <c r="DL63" s="287"/>
      <c r="DM63" s="287"/>
      <c r="DN63" s="287"/>
      <c r="DO63" s="287"/>
      <c r="DP63" s="287"/>
      <c r="DQ63" s="287"/>
      <c r="DR63" s="283"/>
      <c r="DS63" s="301"/>
      <c r="DT63" s="236"/>
      <c r="DU63" s="302"/>
      <c r="DV63" s="302"/>
      <c r="DW63" s="241"/>
      <c r="DX63" s="241"/>
      <c r="DY63" s="295"/>
      <c r="DZ63" s="293"/>
      <c r="EB63" s="287"/>
      <c r="EC63" s="287"/>
      <c r="ED63" s="287"/>
      <c r="EE63" s="287"/>
      <c r="EF63" s="287"/>
      <c r="EG63" s="287"/>
      <c r="EH63" s="287"/>
      <c r="EI63" s="287"/>
      <c r="EJ63" s="287"/>
      <c r="EK63" s="287"/>
      <c r="EL63" s="287"/>
      <c r="EM63" s="287"/>
      <c r="EN63" s="287"/>
      <c r="EO63" s="287"/>
      <c r="EP63" s="287"/>
      <c r="EQ63" s="287"/>
      <c r="ER63" s="283"/>
      <c r="ES63" s="301"/>
      <c r="ET63" s="236"/>
      <c r="EU63" s="302"/>
      <c r="EV63" s="302"/>
      <c r="EW63" s="241"/>
      <c r="EX63" s="241"/>
      <c r="EY63" s="295"/>
      <c r="EZ63" s="293"/>
      <c r="FB63" s="287"/>
      <c r="FC63" s="287"/>
      <c r="FD63" s="287"/>
      <c r="FE63" s="287"/>
      <c r="FF63" s="287"/>
      <c r="FG63" s="287"/>
      <c r="FH63" s="287"/>
      <c r="FI63" s="287"/>
      <c r="FJ63" s="287"/>
      <c r="FK63" s="287"/>
      <c r="FL63" s="287"/>
      <c r="FM63" s="287"/>
      <c r="FN63" s="287"/>
      <c r="FO63" s="287"/>
      <c r="FP63" s="287"/>
      <c r="FQ63" s="287"/>
      <c r="FR63" s="283"/>
      <c r="FS63" s="301"/>
      <c r="FT63" s="236"/>
      <c r="FU63" s="302"/>
      <c r="FV63" s="302"/>
      <c r="FW63" s="241"/>
      <c r="FX63" s="241"/>
      <c r="FY63" s="295"/>
      <c r="FZ63" s="293"/>
      <c r="GB63" s="287"/>
      <c r="GC63" s="287"/>
      <c r="GD63" s="287"/>
      <c r="GE63" s="287"/>
      <c r="GF63" s="287"/>
      <c r="GG63" s="287"/>
      <c r="GH63" s="287"/>
      <c r="GI63" s="287"/>
      <c r="GJ63" s="287"/>
      <c r="GK63" s="287"/>
      <c r="GL63" s="287"/>
      <c r="GM63" s="287"/>
      <c r="GN63" s="287"/>
      <c r="GO63" s="287"/>
      <c r="GP63" s="287"/>
      <c r="GQ63" s="287"/>
      <c r="GR63" s="283"/>
      <c r="GS63" s="301"/>
      <c r="GT63" s="236"/>
      <c r="GU63" s="302"/>
      <c r="GV63" s="302"/>
      <c r="GW63" s="241"/>
      <c r="GX63" s="241"/>
    </row>
    <row r="64" customFormat="false" ht="16.5" hidden="false" customHeight="false" outlineLevel="0" collapsed="false">
      <c r="B64" s="293"/>
      <c r="C64" s="293"/>
      <c r="D64" s="293"/>
      <c r="E64" s="290"/>
      <c r="F64" s="290"/>
      <c r="G64" s="290"/>
      <c r="H64" s="290"/>
      <c r="I64" s="290"/>
      <c r="J64" s="290"/>
      <c r="K64" s="290"/>
      <c r="L64" s="290"/>
      <c r="M64" s="291"/>
      <c r="N64" s="290"/>
      <c r="O64" s="290"/>
      <c r="P64" s="290"/>
      <c r="Q64" s="290"/>
      <c r="R64" s="290"/>
      <c r="S64" s="290"/>
      <c r="T64" s="290"/>
      <c r="U64" s="290"/>
      <c r="V64" s="290"/>
      <c r="W64" s="290"/>
      <c r="X64" s="294"/>
      <c r="Y64" s="294"/>
      <c r="Z64" s="294"/>
      <c r="AA64" s="294"/>
      <c r="AB64" s="295"/>
      <c r="AH64" s="252"/>
      <c r="AI64" s="252"/>
      <c r="AJ64" s="252"/>
      <c r="AK64" s="252"/>
      <c r="AL64" s="252"/>
      <c r="AM64" s="252"/>
      <c r="AN64" s="292"/>
      <c r="AR64" s="252"/>
      <c r="AS64" s="252"/>
      <c r="AT64" s="252"/>
      <c r="AU64" s="252"/>
      <c r="AV64" s="252"/>
      <c r="AW64" s="252"/>
      <c r="AX64" s="252"/>
      <c r="AY64" s="294"/>
      <c r="AZ64" s="295"/>
      <c r="BB64" s="278" t="n">
        <v>0.95</v>
      </c>
      <c r="BC64" s="279" t="n">
        <v>0.9</v>
      </c>
      <c r="BD64" s="280" t="n">
        <v>0.85</v>
      </c>
      <c r="BE64" s="278" t="n">
        <v>0.8</v>
      </c>
      <c r="BF64" s="279" t="n">
        <v>0.75</v>
      </c>
      <c r="BG64" s="280" t="n">
        <v>0.7</v>
      </c>
      <c r="BH64" s="278" t="n">
        <v>0.65</v>
      </c>
      <c r="BI64" s="279" t="n">
        <v>0.6</v>
      </c>
      <c r="BJ64" s="280" t="n">
        <v>0.55</v>
      </c>
      <c r="BK64" s="278" t="n">
        <v>0.5</v>
      </c>
      <c r="BL64" s="279" t="n">
        <v>0.44</v>
      </c>
      <c r="BM64" s="281" t="n">
        <v>0.38</v>
      </c>
      <c r="BN64" s="278" t="n">
        <v>0.32</v>
      </c>
      <c r="BO64" s="279" t="n">
        <v>0.26</v>
      </c>
      <c r="BP64" s="280" t="n">
        <v>0.2</v>
      </c>
      <c r="BQ64" s="282" t="n">
        <v>0</v>
      </c>
      <c r="BR64" s="283"/>
      <c r="BS64" s="301"/>
      <c r="BT64" s="236"/>
      <c r="BU64" s="302"/>
      <c r="BV64" s="302"/>
      <c r="BW64" s="241"/>
      <c r="BX64" s="241"/>
      <c r="BY64" s="295"/>
      <c r="BZ64" s="293"/>
      <c r="CB64" s="278" t="n">
        <v>0.95</v>
      </c>
      <c r="CC64" s="279" t="n">
        <v>0.9</v>
      </c>
      <c r="CD64" s="280" t="n">
        <v>0.85</v>
      </c>
      <c r="CE64" s="278" t="n">
        <v>0.8</v>
      </c>
      <c r="CF64" s="279" t="n">
        <v>0.75</v>
      </c>
      <c r="CG64" s="280" t="n">
        <v>0.7</v>
      </c>
      <c r="CH64" s="278" t="n">
        <v>0.65</v>
      </c>
      <c r="CI64" s="279" t="n">
        <v>0.6</v>
      </c>
      <c r="CJ64" s="280" t="n">
        <v>0.55</v>
      </c>
      <c r="CK64" s="278" t="n">
        <v>0.5</v>
      </c>
      <c r="CL64" s="279" t="n">
        <v>0.44</v>
      </c>
      <c r="CM64" s="281" t="n">
        <v>0.38</v>
      </c>
      <c r="CN64" s="278" t="n">
        <v>0.32</v>
      </c>
      <c r="CO64" s="279" t="n">
        <v>0.26</v>
      </c>
      <c r="CP64" s="280" t="n">
        <v>0.2</v>
      </c>
      <c r="CQ64" s="282" t="n">
        <v>0</v>
      </c>
      <c r="CR64" s="283"/>
      <c r="CS64" s="301"/>
      <c r="CT64" s="236"/>
      <c r="CU64" s="302"/>
      <c r="CV64" s="302"/>
      <c r="CW64" s="241"/>
      <c r="CX64" s="241"/>
      <c r="CY64" s="295"/>
      <c r="CZ64" s="293"/>
      <c r="DB64" s="278" t="n">
        <v>0.95</v>
      </c>
      <c r="DC64" s="279" t="n">
        <v>0.9</v>
      </c>
      <c r="DD64" s="280" t="n">
        <v>0.85</v>
      </c>
      <c r="DE64" s="278" t="n">
        <v>0.8</v>
      </c>
      <c r="DF64" s="279" t="n">
        <v>0.75</v>
      </c>
      <c r="DG64" s="280" t="n">
        <v>0.7</v>
      </c>
      <c r="DH64" s="278" t="n">
        <v>0.65</v>
      </c>
      <c r="DI64" s="279" t="n">
        <v>0.6</v>
      </c>
      <c r="DJ64" s="280" t="n">
        <v>0.55</v>
      </c>
      <c r="DK64" s="278" t="n">
        <v>0.5</v>
      </c>
      <c r="DL64" s="279" t="n">
        <v>0.44</v>
      </c>
      <c r="DM64" s="281" t="n">
        <v>0.38</v>
      </c>
      <c r="DN64" s="278" t="n">
        <v>0.32</v>
      </c>
      <c r="DO64" s="279" t="n">
        <v>0.26</v>
      </c>
      <c r="DP64" s="280" t="n">
        <v>0.2</v>
      </c>
      <c r="DQ64" s="282" t="n">
        <v>0</v>
      </c>
      <c r="DR64" s="283"/>
      <c r="DS64" s="301"/>
      <c r="DT64" s="236"/>
      <c r="DU64" s="302"/>
      <c r="DV64" s="302"/>
      <c r="DW64" s="241"/>
      <c r="DX64" s="241"/>
      <c r="DY64" s="295"/>
      <c r="DZ64" s="293"/>
      <c r="EB64" s="278" t="n">
        <v>0.95</v>
      </c>
      <c r="EC64" s="279" t="n">
        <v>0.9</v>
      </c>
      <c r="ED64" s="280" t="n">
        <v>0.85</v>
      </c>
      <c r="EE64" s="278" t="n">
        <v>0.8</v>
      </c>
      <c r="EF64" s="279" t="n">
        <v>0.75</v>
      </c>
      <c r="EG64" s="280" t="n">
        <v>0.7</v>
      </c>
      <c r="EH64" s="278" t="n">
        <v>0.65</v>
      </c>
      <c r="EI64" s="279" t="n">
        <v>0.6</v>
      </c>
      <c r="EJ64" s="280" t="n">
        <v>0.55</v>
      </c>
      <c r="EK64" s="278" t="n">
        <v>0.5</v>
      </c>
      <c r="EL64" s="279" t="n">
        <v>0.44</v>
      </c>
      <c r="EM64" s="281" t="n">
        <v>0.38</v>
      </c>
      <c r="EN64" s="278" t="n">
        <v>0.32</v>
      </c>
      <c r="EO64" s="279" t="n">
        <v>0.26</v>
      </c>
      <c r="EP64" s="280" t="n">
        <v>0.2</v>
      </c>
      <c r="EQ64" s="282" t="n">
        <v>0</v>
      </c>
      <c r="ER64" s="283"/>
      <c r="ES64" s="301"/>
      <c r="ET64" s="236"/>
      <c r="EU64" s="302"/>
      <c r="EV64" s="302"/>
      <c r="EW64" s="241"/>
      <c r="EX64" s="241"/>
      <c r="EY64" s="295"/>
      <c r="EZ64" s="293"/>
      <c r="FB64" s="278" t="n">
        <v>0.95</v>
      </c>
      <c r="FC64" s="279" t="n">
        <v>0.9</v>
      </c>
      <c r="FD64" s="280" t="n">
        <v>0.85</v>
      </c>
      <c r="FE64" s="278" t="n">
        <v>0.8</v>
      </c>
      <c r="FF64" s="279" t="n">
        <v>0.75</v>
      </c>
      <c r="FG64" s="280" t="n">
        <v>0.7</v>
      </c>
      <c r="FH64" s="278" t="n">
        <v>0.65</v>
      </c>
      <c r="FI64" s="279" t="n">
        <v>0.6</v>
      </c>
      <c r="FJ64" s="280" t="n">
        <v>0.55</v>
      </c>
      <c r="FK64" s="278" t="n">
        <v>0.5</v>
      </c>
      <c r="FL64" s="279" t="n">
        <v>0.44</v>
      </c>
      <c r="FM64" s="281" t="n">
        <v>0.38</v>
      </c>
      <c r="FN64" s="278" t="n">
        <v>0.32</v>
      </c>
      <c r="FO64" s="279" t="n">
        <v>0.26</v>
      </c>
      <c r="FP64" s="280" t="n">
        <v>0.2</v>
      </c>
      <c r="FQ64" s="282" t="n">
        <v>0</v>
      </c>
      <c r="FR64" s="283"/>
      <c r="FS64" s="301"/>
      <c r="FT64" s="236"/>
      <c r="FU64" s="302"/>
      <c r="FV64" s="302"/>
      <c r="FW64" s="241"/>
      <c r="FX64" s="241"/>
      <c r="FY64" s="295"/>
      <c r="FZ64" s="293"/>
      <c r="GB64" s="278" t="n">
        <v>0.95</v>
      </c>
      <c r="GC64" s="279" t="n">
        <v>0.9</v>
      </c>
      <c r="GD64" s="280" t="n">
        <v>0.85</v>
      </c>
      <c r="GE64" s="278" t="n">
        <v>0.8</v>
      </c>
      <c r="GF64" s="279" t="n">
        <v>0.75</v>
      </c>
      <c r="GG64" s="280" t="n">
        <v>0.7</v>
      </c>
      <c r="GH64" s="278" t="n">
        <v>0.65</v>
      </c>
      <c r="GI64" s="279" t="n">
        <v>0.6</v>
      </c>
      <c r="GJ64" s="280" t="n">
        <v>0.55</v>
      </c>
      <c r="GK64" s="278" t="n">
        <v>0.5</v>
      </c>
      <c r="GL64" s="279" t="n">
        <v>0.44</v>
      </c>
      <c r="GM64" s="281" t="n">
        <v>0.38</v>
      </c>
      <c r="GN64" s="278" t="n">
        <v>0.32</v>
      </c>
      <c r="GO64" s="279" t="n">
        <v>0.26</v>
      </c>
      <c r="GP64" s="280" t="n">
        <v>0.2</v>
      </c>
      <c r="GQ64" s="282" t="n">
        <v>0</v>
      </c>
      <c r="GR64" s="283"/>
      <c r="GS64" s="301"/>
      <c r="GT64" s="236"/>
      <c r="GU64" s="302"/>
      <c r="GV64" s="302"/>
      <c r="GW64" s="241"/>
      <c r="GX64" s="241"/>
    </row>
    <row r="65" customFormat="false" ht="13.5" hidden="false" customHeight="false" outlineLevel="0" collapsed="false">
      <c r="B65" s="293"/>
      <c r="C65" s="293"/>
      <c r="D65" s="293"/>
      <c r="E65" s="290"/>
      <c r="F65" s="290"/>
      <c r="G65" s="290"/>
      <c r="H65" s="290"/>
      <c r="I65" s="290"/>
      <c r="J65" s="290"/>
      <c r="K65" s="290"/>
      <c r="L65" s="290"/>
      <c r="M65" s="291"/>
      <c r="N65" s="290"/>
      <c r="O65" s="290"/>
      <c r="P65" s="290"/>
      <c r="Q65" s="290"/>
      <c r="R65" s="290"/>
      <c r="S65" s="290"/>
      <c r="T65" s="290"/>
      <c r="U65" s="290"/>
      <c r="V65" s="290"/>
      <c r="W65" s="290"/>
      <c r="X65" s="294"/>
      <c r="Y65" s="294"/>
      <c r="Z65" s="294"/>
      <c r="AA65" s="294"/>
      <c r="AB65" s="295"/>
      <c r="AH65" s="288"/>
      <c r="AI65" s="288"/>
      <c r="AJ65" s="288"/>
      <c r="AK65" s="288"/>
      <c r="AL65" s="288"/>
      <c r="AM65" s="288"/>
      <c r="AN65" s="292"/>
      <c r="AR65" s="288"/>
      <c r="AS65" s="288"/>
      <c r="AT65" s="288"/>
      <c r="AU65" s="288"/>
      <c r="AV65" s="288"/>
      <c r="AW65" s="288"/>
      <c r="AX65" s="288"/>
      <c r="AY65" s="294"/>
      <c r="AZ65" s="295"/>
      <c r="BB65" s="241"/>
      <c r="BC65" s="241"/>
      <c r="BD65" s="241"/>
      <c r="BE65" s="241"/>
      <c r="BF65" s="241"/>
      <c r="BG65" s="241"/>
      <c r="BH65" s="241"/>
      <c r="BI65" s="241"/>
      <c r="BJ65" s="241"/>
      <c r="BK65" s="241"/>
      <c r="BL65" s="241"/>
      <c r="BM65" s="288"/>
      <c r="BN65" s="241"/>
      <c r="BO65" s="241"/>
      <c r="BP65" s="241"/>
      <c r="BQ65" s="241"/>
      <c r="BR65" s="241"/>
      <c r="BS65" s="241"/>
      <c r="BT65" s="241"/>
      <c r="BU65" s="241"/>
      <c r="BV65" s="241"/>
      <c r="BW65" s="241"/>
      <c r="BX65" s="241"/>
      <c r="BY65" s="295"/>
      <c r="BZ65" s="293"/>
      <c r="CB65" s="241"/>
      <c r="CC65" s="241"/>
      <c r="CD65" s="241"/>
      <c r="CE65" s="241"/>
      <c r="CF65" s="241"/>
      <c r="CG65" s="241"/>
      <c r="CH65" s="241"/>
      <c r="CI65" s="241"/>
      <c r="CJ65" s="241"/>
      <c r="CK65" s="241"/>
      <c r="CL65" s="241"/>
      <c r="CM65" s="288"/>
      <c r="CN65" s="241"/>
      <c r="CO65" s="241"/>
      <c r="CP65" s="241"/>
      <c r="CQ65" s="241"/>
      <c r="CR65" s="241"/>
      <c r="CS65" s="241"/>
      <c r="CT65" s="241"/>
      <c r="CU65" s="241"/>
      <c r="CV65" s="241"/>
      <c r="CW65" s="241"/>
      <c r="CX65" s="241"/>
      <c r="CY65" s="295"/>
      <c r="CZ65" s="293"/>
      <c r="DB65" s="241"/>
      <c r="DC65" s="241"/>
      <c r="DD65" s="241"/>
      <c r="DE65" s="241"/>
      <c r="DF65" s="241"/>
      <c r="DG65" s="241"/>
      <c r="DH65" s="241"/>
      <c r="DI65" s="241"/>
      <c r="DJ65" s="241"/>
      <c r="DK65" s="241"/>
      <c r="DL65" s="241"/>
      <c r="DM65" s="288"/>
      <c r="DN65" s="241"/>
      <c r="DO65" s="241"/>
      <c r="DP65" s="241"/>
      <c r="DQ65" s="241"/>
      <c r="DR65" s="241"/>
      <c r="DS65" s="241"/>
      <c r="DT65" s="241"/>
      <c r="DU65" s="241"/>
      <c r="DV65" s="241"/>
      <c r="DW65" s="241"/>
      <c r="DX65" s="241"/>
      <c r="DY65" s="295"/>
      <c r="DZ65" s="293"/>
      <c r="EB65" s="241"/>
      <c r="EC65" s="241"/>
      <c r="ED65" s="241"/>
      <c r="EE65" s="241"/>
      <c r="EF65" s="241"/>
      <c r="EG65" s="241"/>
      <c r="EH65" s="241"/>
      <c r="EI65" s="241"/>
      <c r="EJ65" s="241"/>
      <c r="EK65" s="241"/>
      <c r="EL65" s="241"/>
      <c r="EM65" s="288"/>
      <c r="EN65" s="241"/>
      <c r="EO65" s="241"/>
      <c r="EP65" s="241"/>
      <c r="EQ65" s="241"/>
      <c r="ER65" s="241"/>
      <c r="ES65" s="241"/>
      <c r="ET65" s="241"/>
      <c r="EU65" s="241"/>
      <c r="EV65" s="241"/>
      <c r="EW65" s="241"/>
      <c r="EX65" s="241"/>
      <c r="EY65" s="295"/>
      <c r="EZ65" s="293"/>
      <c r="FB65" s="241"/>
      <c r="FC65" s="241"/>
      <c r="FD65" s="241"/>
      <c r="FE65" s="241"/>
      <c r="FF65" s="241"/>
      <c r="FG65" s="241"/>
      <c r="FH65" s="241"/>
      <c r="FI65" s="241"/>
      <c r="FJ65" s="241"/>
      <c r="FK65" s="241"/>
      <c r="FL65" s="241"/>
      <c r="FM65" s="288"/>
      <c r="FN65" s="241"/>
      <c r="FO65" s="241"/>
      <c r="FP65" s="241"/>
      <c r="FQ65" s="241"/>
      <c r="FR65" s="241"/>
      <c r="FS65" s="241"/>
      <c r="FT65" s="241"/>
      <c r="FU65" s="241"/>
      <c r="FV65" s="241"/>
      <c r="FW65" s="241"/>
      <c r="FX65" s="241"/>
      <c r="FY65" s="295"/>
      <c r="FZ65" s="293"/>
      <c r="GB65" s="241"/>
      <c r="GC65" s="241"/>
      <c r="GD65" s="241"/>
      <c r="GE65" s="241"/>
      <c r="GF65" s="241"/>
      <c r="GG65" s="241"/>
      <c r="GH65" s="241"/>
      <c r="GI65" s="241"/>
      <c r="GJ65" s="241"/>
      <c r="GK65" s="241"/>
      <c r="GL65" s="241"/>
      <c r="GM65" s="288"/>
      <c r="GN65" s="241"/>
      <c r="GO65" s="241"/>
      <c r="GP65" s="241"/>
      <c r="GQ65" s="241"/>
      <c r="GR65" s="241"/>
      <c r="GS65" s="241"/>
      <c r="GT65" s="241"/>
      <c r="GU65" s="241"/>
      <c r="GV65" s="241"/>
      <c r="GW65" s="241"/>
      <c r="GX65" s="241"/>
    </row>
    <row r="66" customFormat="false" ht="16.5" hidden="false" customHeight="false" outlineLevel="0" collapsed="false">
      <c r="B66" s="293"/>
      <c r="C66" s="293"/>
      <c r="D66" s="293"/>
      <c r="E66" s="290"/>
      <c r="F66" s="290"/>
      <c r="G66" s="290"/>
      <c r="H66" s="290"/>
      <c r="I66" s="290"/>
      <c r="J66" s="290"/>
      <c r="K66" s="290"/>
      <c r="L66" s="290"/>
      <c r="M66" s="291"/>
      <c r="N66" s="290"/>
      <c r="O66" s="290"/>
      <c r="P66" s="290"/>
      <c r="Q66" s="290"/>
      <c r="R66" s="290"/>
      <c r="S66" s="290"/>
      <c r="T66" s="290"/>
      <c r="U66" s="290"/>
      <c r="V66" s="290"/>
      <c r="W66" s="290"/>
      <c r="X66" s="294"/>
      <c r="Y66" s="294"/>
      <c r="Z66" s="294"/>
      <c r="AA66" s="294"/>
      <c r="AB66" s="295"/>
      <c r="AH66" s="252"/>
      <c r="AI66" s="252"/>
      <c r="AJ66" s="252"/>
      <c r="AK66" s="252"/>
      <c r="AL66" s="252"/>
      <c r="AM66" s="252"/>
      <c r="AN66" s="292"/>
      <c r="AR66" s="252"/>
      <c r="AS66" s="252"/>
      <c r="AT66" s="252"/>
      <c r="AU66" s="252"/>
      <c r="AV66" s="252"/>
      <c r="AW66" s="252"/>
      <c r="AX66" s="252"/>
      <c r="AY66" s="294"/>
      <c r="AZ66" s="295"/>
      <c r="BB66" s="278" t="n">
        <v>0.95</v>
      </c>
      <c r="BC66" s="279" t="n">
        <v>0.9</v>
      </c>
      <c r="BD66" s="280" t="n">
        <v>0.85</v>
      </c>
      <c r="BE66" s="278" t="n">
        <v>0.8</v>
      </c>
      <c r="BF66" s="279" t="n">
        <v>0.75</v>
      </c>
      <c r="BG66" s="280" t="n">
        <v>0.7</v>
      </c>
      <c r="BH66" s="278" t="n">
        <v>0.65</v>
      </c>
      <c r="BI66" s="279" t="n">
        <v>0.6</v>
      </c>
      <c r="BJ66" s="280" t="n">
        <v>0.54</v>
      </c>
      <c r="BK66" s="278" t="n">
        <v>0.48</v>
      </c>
      <c r="BL66" s="279" t="n">
        <v>0.42</v>
      </c>
      <c r="BM66" s="281" t="n">
        <v>0.36</v>
      </c>
      <c r="BN66" s="278" t="n">
        <v>0.31</v>
      </c>
      <c r="BO66" s="279" t="n">
        <v>0.26</v>
      </c>
      <c r="BP66" s="280" t="n">
        <v>0.2</v>
      </c>
      <c r="BQ66" s="282" t="n">
        <v>0</v>
      </c>
      <c r="BR66" s="283"/>
      <c r="BS66" s="301"/>
      <c r="BT66" s="236"/>
      <c r="BU66" s="302"/>
      <c r="BV66" s="302"/>
      <c r="BW66" s="241"/>
      <c r="BX66" s="241"/>
      <c r="BY66" s="295"/>
      <c r="BZ66" s="293"/>
      <c r="CB66" s="278" t="n">
        <v>0.95</v>
      </c>
      <c r="CC66" s="279" t="n">
        <v>0.9</v>
      </c>
      <c r="CD66" s="280" t="n">
        <v>0.85</v>
      </c>
      <c r="CE66" s="278" t="n">
        <v>0.8</v>
      </c>
      <c r="CF66" s="279" t="n">
        <v>0.75</v>
      </c>
      <c r="CG66" s="280" t="n">
        <v>0.7</v>
      </c>
      <c r="CH66" s="278" t="n">
        <v>0.65</v>
      </c>
      <c r="CI66" s="279" t="n">
        <v>0.6</v>
      </c>
      <c r="CJ66" s="280" t="n">
        <v>0.54</v>
      </c>
      <c r="CK66" s="278" t="n">
        <v>0.48</v>
      </c>
      <c r="CL66" s="279" t="n">
        <v>0.42</v>
      </c>
      <c r="CM66" s="281" t="n">
        <v>0.36</v>
      </c>
      <c r="CN66" s="278" t="n">
        <v>0.31</v>
      </c>
      <c r="CO66" s="279" t="n">
        <v>0.26</v>
      </c>
      <c r="CP66" s="280" t="n">
        <v>0.2</v>
      </c>
      <c r="CQ66" s="282" t="n">
        <v>0</v>
      </c>
      <c r="CR66" s="283"/>
      <c r="CS66" s="301"/>
      <c r="CT66" s="236"/>
      <c r="CU66" s="302"/>
      <c r="CV66" s="302"/>
      <c r="CW66" s="241"/>
      <c r="CX66" s="241"/>
      <c r="CY66" s="295"/>
      <c r="CZ66" s="293"/>
      <c r="DB66" s="278" t="n">
        <v>0.95</v>
      </c>
      <c r="DC66" s="279" t="n">
        <v>0.9</v>
      </c>
      <c r="DD66" s="280" t="n">
        <v>0.85</v>
      </c>
      <c r="DE66" s="278" t="n">
        <v>0.8</v>
      </c>
      <c r="DF66" s="279" t="n">
        <v>0.75</v>
      </c>
      <c r="DG66" s="280" t="n">
        <v>0.7</v>
      </c>
      <c r="DH66" s="278" t="n">
        <v>0.65</v>
      </c>
      <c r="DI66" s="279" t="n">
        <v>0.6</v>
      </c>
      <c r="DJ66" s="280" t="n">
        <v>0.54</v>
      </c>
      <c r="DK66" s="278" t="n">
        <v>0.48</v>
      </c>
      <c r="DL66" s="279" t="n">
        <v>0.42</v>
      </c>
      <c r="DM66" s="281" t="n">
        <v>0.36</v>
      </c>
      <c r="DN66" s="278" t="n">
        <v>0.31</v>
      </c>
      <c r="DO66" s="279" t="n">
        <v>0.26</v>
      </c>
      <c r="DP66" s="280" t="n">
        <v>0.2</v>
      </c>
      <c r="DQ66" s="282" t="n">
        <v>0</v>
      </c>
      <c r="DR66" s="283"/>
      <c r="DS66" s="301"/>
      <c r="DT66" s="236"/>
      <c r="DU66" s="302"/>
      <c r="DV66" s="302"/>
      <c r="DW66" s="241"/>
      <c r="DX66" s="241"/>
      <c r="DY66" s="295"/>
      <c r="DZ66" s="293"/>
      <c r="EB66" s="278" t="n">
        <v>0.95</v>
      </c>
      <c r="EC66" s="279" t="n">
        <v>0.9</v>
      </c>
      <c r="ED66" s="280" t="n">
        <v>0.85</v>
      </c>
      <c r="EE66" s="278" t="n">
        <v>0.8</v>
      </c>
      <c r="EF66" s="279" t="n">
        <v>0.75</v>
      </c>
      <c r="EG66" s="280" t="n">
        <v>0.7</v>
      </c>
      <c r="EH66" s="278" t="n">
        <v>0.65</v>
      </c>
      <c r="EI66" s="279" t="n">
        <v>0.6</v>
      </c>
      <c r="EJ66" s="280" t="n">
        <v>0.54</v>
      </c>
      <c r="EK66" s="278" t="n">
        <v>0.48</v>
      </c>
      <c r="EL66" s="279" t="n">
        <v>0.42</v>
      </c>
      <c r="EM66" s="281" t="n">
        <v>0.36</v>
      </c>
      <c r="EN66" s="278" t="n">
        <v>0.31</v>
      </c>
      <c r="EO66" s="279" t="n">
        <v>0.26</v>
      </c>
      <c r="EP66" s="280" t="n">
        <v>0.2</v>
      </c>
      <c r="EQ66" s="282" t="n">
        <v>0</v>
      </c>
      <c r="ER66" s="283"/>
      <c r="ES66" s="301"/>
      <c r="ET66" s="236"/>
      <c r="EU66" s="302"/>
      <c r="EV66" s="302"/>
      <c r="EW66" s="241"/>
      <c r="EX66" s="241"/>
      <c r="EY66" s="295"/>
      <c r="EZ66" s="293"/>
      <c r="FB66" s="278" t="n">
        <v>0.95</v>
      </c>
      <c r="FC66" s="279" t="n">
        <v>0.9</v>
      </c>
      <c r="FD66" s="280" t="n">
        <v>0.85</v>
      </c>
      <c r="FE66" s="278" t="n">
        <v>0.8</v>
      </c>
      <c r="FF66" s="279" t="n">
        <v>0.75</v>
      </c>
      <c r="FG66" s="280" t="n">
        <v>0.7</v>
      </c>
      <c r="FH66" s="278" t="n">
        <v>0.65</v>
      </c>
      <c r="FI66" s="279" t="n">
        <v>0.6</v>
      </c>
      <c r="FJ66" s="280" t="n">
        <v>0.54</v>
      </c>
      <c r="FK66" s="278" t="n">
        <v>0.48</v>
      </c>
      <c r="FL66" s="279" t="n">
        <v>0.42</v>
      </c>
      <c r="FM66" s="281" t="n">
        <v>0.36</v>
      </c>
      <c r="FN66" s="278" t="n">
        <v>0.31</v>
      </c>
      <c r="FO66" s="279" t="n">
        <v>0.26</v>
      </c>
      <c r="FP66" s="280" t="n">
        <v>0.2</v>
      </c>
      <c r="FQ66" s="282" t="n">
        <v>0</v>
      </c>
      <c r="FR66" s="283"/>
      <c r="FS66" s="301"/>
      <c r="FT66" s="236"/>
      <c r="FU66" s="302"/>
      <c r="FV66" s="302"/>
      <c r="FW66" s="241"/>
      <c r="FX66" s="241"/>
      <c r="FY66" s="295"/>
      <c r="FZ66" s="293"/>
      <c r="GB66" s="278" t="n">
        <v>0.95</v>
      </c>
      <c r="GC66" s="279" t="n">
        <v>0.9</v>
      </c>
      <c r="GD66" s="280" t="n">
        <v>0.85</v>
      </c>
      <c r="GE66" s="278" t="n">
        <v>0.8</v>
      </c>
      <c r="GF66" s="279" t="n">
        <v>0.75</v>
      </c>
      <c r="GG66" s="280" t="n">
        <v>0.7</v>
      </c>
      <c r="GH66" s="278" t="n">
        <v>0.65</v>
      </c>
      <c r="GI66" s="279" t="n">
        <v>0.6</v>
      </c>
      <c r="GJ66" s="280" t="n">
        <v>0.54</v>
      </c>
      <c r="GK66" s="278" t="n">
        <v>0.48</v>
      </c>
      <c r="GL66" s="279" t="n">
        <v>0.42</v>
      </c>
      <c r="GM66" s="281" t="n">
        <v>0.36</v>
      </c>
      <c r="GN66" s="278" t="n">
        <v>0.31</v>
      </c>
      <c r="GO66" s="279" t="n">
        <v>0.26</v>
      </c>
      <c r="GP66" s="280" t="n">
        <v>0.2</v>
      </c>
      <c r="GQ66" s="282" t="n">
        <v>0</v>
      </c>
      <c r="GR66" s="283"/>
      <c r="GS66" s="301"/>
      <c r="GT66" s="236"/>
      <c r="GU66" s="302"/>
      <c r="GV66" s="302"/>
      <c r="GW66" s="241"/>
      <c r="GX66" s="241"/>
    </row>
    <row r="67" customFormat="false" ht="15.75" hidden="false" customHeight="false" outlineLevel="0" collapsed="false">
      <c r="B67" s="293"/>
      <c r="C67" s="293"/>
      <c r="D67" s="293"/>
      <c r="E67" s="290"/>
      <c r="F67" s="290"/>
      <c r="G67" s="290"/>
      <c r="H67" s="290"/>
      <c r="I67" s="290"/>
      <c r="J67" s="290"/>
      <c r="K67" s="290"/>
      <c r="L67" s="290"/>
      <c r="M67" s="291"/>
      <c r="N67" s="290"/>
      <c r="O67" s="290"/>
      <c r="P67" s="290"/>
      <c r="Q67" s="290"/>
      <c r="R67" s="290"/>
      <c r="S67" s="290"/>
      <c r="T67" s="290"/>
      <c r="U67" s="290"/>
      <c r="V67" s="290"/>
      <c r="W67" s="290"/>
      <c r="X67" s="294"/>
      <c r="Y67" s="294"/>
      <c r="Z67" s="294"/>
      <c r="AA67" s="294"/>
      <c r="AB67" s="295"/>
      <c r="AH67" s="287"/>
      <c r="AI67" s="287"/>
      <c r="AJ67" s="287"/>
      <c r="AK67" s="287"/>
      <c r="AL67" s="287"/>
      <c r="AM67" s="287"/>
      <c r="AN67" s="292"/>
      <c r="AR67" s="287"/>
      <c r="AS67" s="287"/>
      <c r="AT67" s="287"/>
      <c r="AU67" s="287"/>
      <c r="AV67" s="287"/>
      <c r="AW67" s="287"/>
      <c r="AX67" s="287"/>
      <c r="AY67" s="294"/>
      <c r="AZ67" s="295"/>
      <c r="BB67" s="241"/>
      <c r="BC67" s="241"/>
      <c r="BD67" s="241"/>
      <c r="BE67" s="241"/>
      <c r="BF67" s="241"/>
      <c r="BG67" s="241"/>
      <c r="BH67" s="241"/>
      <c r="BI67" s="241"/>
      <c r="BJ67" s="241"/>
      <c r="BK67" s="241"/>
      <c r="BL67" s="241"/>
      <c r="BM67" s="288"/>
      <c r="BN67" s="241"/>
      <c r="BO67" s="241"/>
      <c r="BP67" s="241"/>
      <c r="BQ67" s="241"/>
      <c r="BR67" s="241"/>
      <c r="BS67" s="241"/>
      <c r="BT67" s="241"/>
      <c r="BU67" s="241"/>
      <c r="BV67" s="241"/>
      <c r="BW67" s="241"/>
      <c r="BX67" s="241"/>
      <c r="BY67" s="295"/>
      <c r="BZ67" s="293"/>
      <c r="CB67" s="241"/>
      <c r="CC67" s="241"/>
      <c r="CD67" s="241"/>
      <c r="CE67" s="241"/>
      <c r="CF67" s="241"/>
      <c r="CG67" s="241"/>
      <c r="CH67" s="241"/>
      <c r="CI67" s="241"/>
      <c r="CJ67" s="241"/>
      <c r="CK67" s="241"/>
      <c r="CL67" s="241"/>
      <c r="CM67" s="288"/>
      <c r="CN67" s="241"/>
      <c r="CO67" s="241"/>
      <c r="CP67" s="241"/>
      <c r="CQ67" s="241"/>
      <c r="CR67" s="241"/>
      <c r="CS67" s="241"/>
      <c r="CT67" s="241"/>
      <c r="CU67" s="241"/>
      <c r="CV67" s="241"/>
      <c r="CW67" s="241"/>
      <c r="CX67" s="241"/>
      <c r="CY67" s="295"/>
      <c r="CZ67" s="293"/>
      <c r="DB67" s="241"/>
      <c r="DC67" s="241"/>
      <c r="DD67" s="241"/>
      <c r="DE67" s="241"/>
      <c r="DF67" s="241"/>
      <c r="DG67" s="241"/>
      <c r="DH67" s="241"/>
      <c r="DI67" s="241"/>
      <c r="DJ67" s="241"/>
      <c r="DK67" s="241"/>
      <c r="DL67" s="241"/>
      <c r="DM67" s="288"/>
      <c r="DN67" s="241"/>
      <c r="DO67" s="241"/>
      <c r="DP67" s="241"/>
      <c r="DQ67" s="241"/>
      <c r="DR67" s="241"/>
      <c r="DS67" s="241"/>
      <c r="DT67" s="241"/>
      <c r="DU67" s="241"/>
      <c r="DV67" s="241"/>
      <c r="DW67" s="241"/>
      <c r="DX67" s="241"/>
      <c r="DY67" s="295"/>
      <c r="DZ67" s="293"/>
      <c r="EB67" s="241"/>
      <c r="EC67" s="241"/>
      <c r="ED67" s="241"/>
      <c r="EE67" s="241"/>
      <c r="EF67" s="241"/>
      <c r="EG67" s="241"/>
      <c r="EH67" s="241"/>
      <c r="EI67" s="241"/>
      <c r="EJ67" s="241"/>
      <c r="EK67" s="241"/>
      <c r="EL67" s="241"/>
      <c r="EM67" s="288"/>
      <c r="EN67" s="241"/>
      <c r="EO67" s="241"/>
      <c r="EP67" s="241"/>
      <c r="EQ67" s="241"/>
      <c r="ER67" s="241"/>
      <c r="ES67" s="241"/>
      <c r="ET67" s="241"/>
      <c r="EU67" s="241"/>
      <c r="EV67" s="241"/>
      <c r="EW67" s="241"/>
      <c r="EX67" s="241"/>
      <c r="EY67" s="295"/>
      <c r="EZ67" s="293"/>
      <c r="FB67" s="241"/>
      <c r="FC67" s="241"/>
      <c r="FD67" s="241"/>
      <c r="FE67" s="241"/>
      <c r="FF67" s="241"/>
      <c r="FG67" s="241"/>
      <c r="FH67" s="241"/>
      <c r="FI67" s="241"/>
      <c r="FJ67" s="241"/>
      <c r="FK67" s="241"/>
      <c r="FL67" s="241"/>
      <c r="FM67" s="288"/>
      <c r="FN67" s="241"/>
      <c r="FO67" s="241"/>
      <c r="FP67" s="241"/>
      <c r="FQ67" s="241"/>
      <c r="FR67" s="241"/>
      <c r="FS67" s="241"/>
      <c r="FT67" s="241"/>
      <c r="FU67" s="241"/>
      <c r="FV67" s="241"/>
      <c r="FW67" s="241"/>
      <c r="FX67" s="241"/>
      <c r="FY67" s="295"/>
      <c r="FZ67" s="293"/>
      <c r="GB67" s="241"/>
      <c r="GC67" s="241"/>
      <c r="GD67" s="241"/>
      <c r="GE67" s="241"/>
      <c r="GF67" s="241"/>
      <c r="GG67" s="241"/>
      <c r="GH67" s="241"/>
      <c r="GI67" s="241"/>
      <c r="GJ67" s="241"/>
      <c r="GK67" s="241"/>
      <c r="GL67" s="241"/>
      <c r="GM67" s="288"/>
      <c r="GN67" s="241"/>
      <c r="GO67" s="241"/>
      <c r="GP67" s="241"/>
      <c r="GQ67" s="241"/>
      <c r="GR67" s="241"/>
      <c r="GS67" s="241"/>
      <c r="GT67" s="241"/>
      <c r="GU67" s="241"/>
      <c r="GV67" s="241"/>
      <c r="GW67" s="241"/>
      <c r="GX67" s="241"/>
    </row>
    <row r="68" customFormat="false" ht="16.5" hidden="false" customHeight="false" outlineLevel="0" collapsed="false">
      <c r="B68" s="293"/>
      <c r="C68" s="293"/>
      <c r="D68" s="293"/>
      <c r="E68" s="290"/>
      <c r="F68" s="290"/>
      <c r="G68" s="290"/>
      <c r="H68" s="290"/>
      <c r="I68" s="290"/>
      <c r="J68" s="290"/>
      <c r="K68" s="290"/>
      <c r="L68" s="290"/>
      <c r="M68" s="291"/>
      <c r="N68" s="290"/>
      <c r="O68" s="290"/>
      <c r="P68" s="290"/>
      <c r="Q68" s="290"/>
      <c r="R68" s="290"/>
      <c r="S68" s="290"/>
      <c r="T68" s="290"/>
      <c r="U68" s="290"/>
      <c r="V68" s="290"/>
      <c r="W68" s="290"/>
      <c r="X68" s="294"/>
      <c r="Y68" s="294"/>
      <c r="Z68" s="294"/>
      <c r="AA68" s="294"/>
      <c r="AB68" s="295"/>
      <c r="AH68" s="252"/>
      <c r="AI68" s="252"/>
      <c r="AJ68" s="252"/>
      <c r="AK68" s="252"/>
      <c r="AL68" s="252"/>
      <c r="AM68" s="252"/>
      <c r="AN68" s="292"/>
      <c r="AR68" s="252"/>
      <c r="AS68" s="252"/>
      <c r="AT68" s="252"/>
      <c r="AU68" s="252"/>
      <c r="AV68" s="252"/>
      <c r="AW68" s="252"/>
      <c r="AX68" s="252"/>
      <c r="AY68" s="294"/>
      <c r="AZ68" s="295"/>
      <c r="BB68" s="278" t="n">
        <v>0.95</v>
      </c>
      <c r="BC68" s="279" t="n">
        <v>0.9</v>
      </c>
      <c r="BD68" s="280" t="n">
        <v>0.85</v>
      </c>
      <c r="BE68" s="278" t="n">
        <v>0.8</v>
      </c>
      <c r="BF68" s="279" t="n">
        <v>0.75</v>
      </c>
      <c r="BG68" s="280" t="n">
        <v>0.7</v>
      </c>
      <c r="BH68" s="278" t="n">
        <v>0.64</v>
      </c>
      <c r="BI68" s="279" t="n">
        <v>0.58</v>
      </c>
      <c r="BJ68" s="280" t="n">
        <v>0.52</v>
      </c>
      <c r="BK68" s="278" t="n">
        <v>0.46</v>
      </c>
      <c r="BL68" s="279" t="n">
        <v>0.4</v>
      </c>
      <c r="BM68" s="281" t="n">
        <v>0.34</v>
      </c>
      <c r="BN68" s="278" t="n">
        <v>0.29</v>
      </c>
      <c r="BO68" s="279" t="n">
        <v>0.24</v>
      </c>
      <c r="BP68" s="280" t="n">
        <v>0.19</v>
      </c>
      <c r="BQ68" s="282" t="n">
        <v>0</v>
      </c>
      <c r="BR68" s="283"/>
      <c r="BS68" s="301"/>
      <c r="BT68" s="236"/>
      <c r="BU68" s="302"/>
      <c r="BV68" s="302"/>
      <c r="BW68" s="241"/>
      <c r="BX68" s="241"/>
      <c r="BY68" s="295"/>
      <c r="BZ68" s="293"/>
      <c r="CB68" s="278" t="n">
        <v>0.95</v>
      </c>
      <c r="CC68" s="279" t="n">
        <v>0.9</v>
      </c>
      <c r="CD68" s="280" t="n">
        <v>0.85</v>
      </c>
      <c r="CE68" s="278" t="n">
        <v>0.8</v>
      </c>
      <c r="CF68" s="279" t="n">
        <v>0.75</v>
      </c>
      <c r="CG68" s="280" t="n">
        <v>0.7</v>
      </c>
      <c r="CH68" s="278" t="n">
        <v>0.64</v>
      </c>
      <c r="CI68" s="279" t="n">
        <v>0.58</v>
      </c>
      <c r="CJ68" s="280" t="n">
        <v>0.52</v>
      </c>
      <c r="CK68" s="278" t="n">
        <v>0.46</v>
      </c>
      <c r="CL68" s="279" t="n">
        <v>0.4</v>
      </c>
      <c r="CM68" s="281" t="n">
        <v>0.34</v>
      </c>
      <c r="CN68" s="278" t="n">
        <v>0.29</v>
      </c>
      <c r="CO68" s="279" t="n">
        <v>0.24</v>
      </c>
      <c r="CP68" s="280" t="n">
        <v>0.19</v>
      </c>
      <c r="CQ68" s="282" t="n">
        <v>0</v>
      </c>
      <c r="CR68" s="283"/>
      <c r="CS68" s="301"/>
      <c r="CT68" s="236"/>
      <c r="CU68" s="302"/>
      <c r="CV68" s="302"/>
      <c r="CW68" s="241"/>
      <c r="CX68" s="241"/>
      <c r="CY68" s="295"/>
      <c r="CZ68" s="293"/>
      <c r="DB68" s="278" t="n">
        <v>0.95</v>
      </c>
      <c r="DC68" s="279" t="n">
        <v>0.9</v>
      </c>
      <c r="DD68" s="280" t="n">
        <v>0.85</v>
      </c>
      <c r="DE68" s="278" t="n">
        <v>0.8</v>
      </c>
      <c r="DF68" s="279" t="n">
        <v>0.75</v>
      </c>
      <c r="DG68" s="280" t="n">
        <v>0.7</v>
      </c>
      <c r="DH68" s="278" t="n">
        <v>0.64</v>
      </c>
      <c r="DI68" s="279" t="n">
        <v>0.58</v>
      </c>
      <c r="DJ68" s="280" t="n">
        <v>0.52</v>
      </c>
      <c r="DK68" s="278" t="n">
        <v>0.46</v>
      </c>
      <c r="DL68" s="279" t="n">
        <v>0.4</v>
      </c>
      <c r="DM68" s="281" t="n">
        <v>0.34</v>
      </c>
      <c r="DN68" s="278" t="n">
        <v>0.29</v>
      </c>
      <c r="DO68" s="279" t="n">
        <v>0.24</v>
      </c>
      <c r="DP68" s="280" t="n">
        <v>0.19</v>
      </c>
      <c r="DQ68" s="282" t="n">
        <v>0</v>
      </c>
      <c r="DR68" s="283"/>
      <c r="DS68" s="301"/>
      <c r="DT68" s="236"/>
      <c r="DU68" s="302"/>
      <c r="DV68" s="302"/>
      <c r="DW68" s="241"/>
      <c r="DX68" s="241"/>
      <c r="DY68" s="295"/>
      <c r="DZ68" s="293"/>
      <c r="EB68" s="278" t="n">
        <v>0.95</v>
      </c>
      <c r="EC68" s="279" t="n">
        <v>0.9</v>
      </c>
      <c r="ED68" s="280" t="n">
        <v>0.85</v>
      </c>
      <c r="EE68" s="278" t="n">
        <v>0.8</v>
      </c>
      <c r="EF68" s="279" t="n">
        <v>0.75</v>
      </c>
      <c r="EG68" s="280" t="n">
        <v>0.7</v>
      </c>
      <c r="EH68" s="278" t="n">
        <v>0.64</v>
      </c>
      <c r="EI68" s="279" t="n">
        <v>0.58</v>
      </c>
      <c r="EJ68" s="280" t="n">
        <v>0.52</v>
      </c>
      <c r="EK68" s="278" t="n">
        <v>0.46</v>
      </c>
      <c r="EL68" s="279" t="n">
        <v>0.4</v>
      </c>
      <c r="EM68" s="281" t="n">
        <v>0.34</v>
      </c>
      <c r="EN68" s="278" t="n">
        <v>0.29</v>
      </c>
      <c r="EO68" s="279" t="n">
        <v>0.24</v>
      </c>
      <c r="EP68" s="280" t="n">
        <v>0.19</v>
      </c>
      <c r="EQ68" s="282" t="n">
        <v>0</v>
      </c>
      <c r="ER68" s="283"/>
      <c r="ES68" s="301"/>
      <c r="ET68" s="236"/>
      <c r="EU68" s="302"/>
      <c r="EV68" s="302"/>
      <c r="EW68" s="241"/>
      <c r="EX68" s="241"/>
      <c r="EY68" s="295"/>
      <c r="EZ68" s="293"/>
      <c r="FB68" s="278" t="n">
        <v>0.95</v>
      </c>
      <c r="FC68" s="279" t="n">
        <v>0.9</v>
      </c>
      <c r="FD68" s="280" t="n">
        <v>0.85</v>
      </c>
      <c r="FE68" s="278" t="n">
        <v>0.8</v>
      </c>
      <c r="FF68" s="279" t="n">
        <v>0.75</v>
      </c>
      <c r="FG68" s="280" t="n">
        <v>0.7</v>
      </c>
      <c r="FH68" s="278" t="n">
        <v>0.64</v>
      </c>
      <c r="FI68" s="279" t="n">
        <v>0.58</v>
      </c>
      <c r="FJ68" s="280" t="n">
        <v>0.52</v>
      </c>
      <c r="FK68" s="278" t="n">
        <v>0.46</v>
      </c>
      <c r="FL68" s="279" t="n">
        <v>0.4</v>
      </c>
      <c r="FM68" s="281" t="n">
        <v>0.34</v>
      </c>
      <c r="FN68" s="278" t="n">
        <v>0.29</v>
      </c>
      <c r="FO68" s="279" t="n">
        <v>0.24</v>
      </c>
      <c r="FP68" s="280" t="n">
        <v>0.19</v>
      </c>
      <c r="FQ68" s="282" t="n">
        <v>0</v>
      </c>
      <c r="FR68" s="283"/>
      <c r="FS68" s="301"/>
      <c r="FT68" s="236"/>
      <c r="FU68" s="302"/>
      <c r="FV68" s="302"/>
      <c r="FW68" s="241"/>
      <c r="FX68" s="241"/>
      <c r="FY68" s="295"/>
      <c r="FZ68" s="293"/>
      <c r="GB68" s="278" t="n">
        <v>0.95</v>
      </c>
      <c r="GC68" s="279" t="n">
        <v>0.9</v>
      </c>
      <c r="GD68" s="280" t="n">
        <v>0.85</v>
      </c>
      <c r="GE68" s="278" t="n">
        <v>0.8</v>
      </c>
      <c r="GF68" s="279" t="n">
        <v>0.75</v>
      </c>
      <c r="GG68" s="280" t="n">
        <v>0.7</v>
      </c>
      <c r="GH68" s="278" t="n">
        <v>0.64</v>
      </c>
      <c r="GI68" s="279" t="n">
        <v>0.58</v>
      </c>
      <c r="GJ68" s="280" t="n">
        <v>0.52</v>
      </c>
      <c r="GK68" s="278" t="n">
        <v>0.46</v>
      </c>
      <c r="GL68" s="279" t="n">
        <v>0.4</v>
      </c>
      <c r="GM68" s="281" t="n">
        <v>0.34</v>
      </c>
      <c r="GN68" s="278" t="n">
        <v>0.29</v>
      </c>
      <c r="GO68" s="279" t="n">
        <v>0.24</v>
      </c>
      <c r="GP68" s="280" t="n">
        <v>0.19</v>
      </c>
      <c r="GQ68" s="282" t="n">
        <v>0</v>
      </c>
      <c r="GR68" s="283"/>
      <c r="GS68" s="301"/>
      <c r="GT68" s="236"/>
      <c r="GU68" s="302"/>
      <c r="GV68" s="302"/>
      <c r="GW68" s="241"/>
      <c r="GX68" s="241"/>
    </row>
    <row r="69" customFormat="false" ht="16.5" hidden="false" customHeight="false" outlineLevel="0" collapsed="false">
      <c r="B69" s="293"/>
      <c r="C69" s="293"/>
      <c r="D69" s="293"/>
      <c r="E69" s="290"/>
      <c r="F69" s="290"/>
      <c r="G69" s="290"/>
      <c r="H69" s="290"/>
      <c r="I69" s="290"/>
      <c r="J69" s="290"/>
      <c r="K69" s="290"/>
      <c r="L69" s="290"/>
      <c r="M69" s="291"/>
      <c r="N69" s="290"/>
      <c r="O69" s="290"/>
      <c r="P69" s="290"/>
      <c r="Q69" s="290"/>
      <c r="R69" s="290"/>
      <c r="S69" s="290"/>
      <c r="T69" s="290"/>
      <c r="U69" s="290"/>
      <c r="V69" s="290"/>
      <c r="W69" s="290"/>
      <c r="X69" s="294"/>
      <c r="Y69" s="294"/>
      <c r="Z69" s="294"/>
      <c r="AA69" s="294"/>
      <c r="AB69" s="295"/>
      <c r="AH69" s="288"/>
      <c r="AI69" s="288"/>
      <c r="AJ69" s="288"/>
      <c r="AK69" s="288"/>
      <c r="AL69" s="288"/>
      <c r="AM69" s="288"/>
      <c r="AN69" s="292"/>
      <c r="AR69" s="288"/>
      <c r="AS69" s="288"/>
      <c r="AT69" s="288"/>
      <c r="AU69" s="288"/>
      <c r="AV69" s="288"/>
      <c r="AW69" s="288"/>
      <c r="AX69" s="288"/>
      <c r="AY69" s="294"/>
      <c r="AZ69" s="295"/>
      <c r="BB69" s="287"/>
      <c r="BC69" s="287"/>
      <c r="BD69" s="287"/>
      <c r="BE69" s="287"/>
      <c r="BF69" s="287"/>
      <c r="BG69" s="287"/>
      <c r="BH69" s="287"/>
      <c r="BI69" s="287"/>
      <c r="BJ69" s="287"/>
      <c r="BK69" s="287"/>
      <c r="BL69" s="287"/>
      <c r="BM69" s="287"/>
      <c r="BN69" s="287"/>
      <c r="BO69" s="287"/>
      <c r="BP69" s="287"/>
      <c r="BQ69" s="287"/>
      <c r="BR69" s="283"/>
      <c r="BS69" s="301"/>
      <c r="BT69" s="236"/>
      <c r="BU69" s="302"/>
      <c r="BV69" s="302"/>
      <c r="BW69" s="241"/>
      <c r="BX69" s="241"/>
      <c r="BY69" s="295"/>
      <c r="BZ69" s="293"/>
      <c r="CB69" s="287"/>
      <c r="CC69" s="287"/>
      <c r="CD69" s="287"/>
      <c r="CE69" s="287"/>
      <c r="CF69" s="287"/>
      <c r="CG69" s="287"/>
      <c r="CH69" s="287"/>
      <c r="CI69" s="287"/>
      <c r="CJ69" s="287"/>
      <c r="CK69" s="287"/>
      <c r="CL69" s="287"/>
      <c r="CM69" s="287"/>
      <c r="CN69" s="287"/>
      <c r="CO69" s="287"/>
      <c r="CP69" s="287"/>
      <c r="CQ69" s="287"/>
      <c r="CR69" s="283"/>
      <c r="CS69" s="301"/>
      <c r="CT69" s="236"/>
      <c r="CU69" s="302"/>
      <c r="CV69" s="302"/>
      <c r="CW69" s="241"/>
      <c r="CX69" s="241"/>
      <c r="CY69" s="295"/>
      <c r="CZ69" s="293"/>
      <c r="DB69" s="287"/>
      <c r="DC69" s="287"/>
      <c r="DD69" s="287"/>
      <c r="DE69" s="287"/>
      <c r="DF69" s="287"/>
      <c r="DG69" s="287"/>
      <c r="DH69" s="287"/>
      <c r="DI69" s="287"/>
      <c r="DJ69" s="287"/>
      <c r="DK69" s="287"/>
      <c r="DL69" s="287"/>
      <c r="DM69" s="287"/>
      <c r="DN69" s="287"/>
      <c r="DO69" s="287"/>
      <c r="DP69" s="287"/>
      <c r="DQ69" s="287"/>
      <c r="DR69" s="283"/>
      <c r="DS69" s="301"/>
      <c r="DT69" s="236"/>
      <c r="DU69" s="302"/>
      <c r="DV69" s="302"/>
      <c r="DW69" s="241"/>
      <c r="DX69" s="241"/>
      <c r="DY69" s="295"/>
      <c r="DZ69" s="293"/>
      <c r="EB69" s="287"/>
      <c r="EC69" s="287"/>
      <c r="ED69" s="287"/>
      <c r="EE69" s="287"/>
      <c r="EF69" s="287"/>
      <c r="EG69" s="287"/>
      <c r="EH69" s="287"/>
      <c r="EI69" s="287"/>
      <c r="EJ69" s="287"/>
      <c r="EK69" s="287"/>
      <c r="EL69" s="287"/>
      <c r="EM69" s="287"/>
      <c r="EN69" s="287"/>
      <c r="EO69" s="287"/>
      <c r="EP69" s="287"/>
      <c r="EQ69" s="287"/>
      <c r="ER69" s="283"/>
      <c r="ES69" s="301"/>
      <c r="ET69" s="236"/>
      <c r="EU69" s="302"/>
      <c r="EV69" s="302"/>
      <c r="EW69" s="241"/>
      <c r="EX69" s="241"/>
      <c r="EY69" s="295"/>
      <c r="EZ69" s="293"/>
      <c r="FB69" s="287"/>
      <c r="FC69" s="287"/>
      <c r="FD69" s="287"/>
      <c r="FE69" s="287"/>
      <c r="FF69" s="287"/>
      <c r="FG69" s="287"/>
      <c r="FH69" s="287"/>
      <c r="FI69" s="287"/>
      <c r="FJ69" s="287"/>
      <c r="FK69" s="287"/>
      <c r="FL69" s="287"/>
      <c r="FM69" s="287"/>
      <c r="FN69" s="287"/>
      <c r="FO69" s="287"/>
      <c r="FP69" s="287"/>
      <c r="FQ69" s="287"/>
      <c r="FR69" s="283"/>
      <c r="FS69" s="301"/>
      <c r="FT69" s="236"/>
      <c r="FU69" s="302"/>
      <c r="FV69" s="302"/>
      <c r="FW69" s="241"/>
      <c r="FX69" s="241"/>
      <c r="FY69" s="295"/>
      <c r="FZ69" s="293"/>
      <c r="GB69" s="287"/>
      <c r="GC69" s="287"/>
      <c r="GD69" s="287"/>
      <c r="GE69" s="287"/>
      <c r="GF69" s="287"/>
      <c r="GG69" s="287"/>
      <c r="GH69" s="287"/>
      <c r="GI69" s="287"/>
      <c r="GJ69" s="287"/>
      <c r="GK69" s="287"/>
      <c r="GL69" s="287"/>
      <c r="GM69" s="287"/>
      <c r="GN69" s="287"/>
      <c r="GO69" s="287"/>
      <c r="GP69" s="287"/>
      <c r="GQ69" s="287"/>
      <c r="GR69" s="283"/>
      <c r="GS69" s="301"/>
      <c r="GT69" s="236"/>
      <c r="GU69" s="302"/>
      <c r="GV69" s="302"/>
      <c r="GW69" s="241"/>
      <c r="GX69" s="241"/>
    </row>
    <row r="70" customFormat="false" ht="16.5" hidden="false" customHeight="false" outlineLevel="0" collapsed="false">
      <c r="B70" s="293"/>
      <c r="C70" s="293"/>
      <c r="D70" s="293"/>
      <c r="E70" s="290"/>
      <c r="F70" s="290"/>
      <c r="G70" s="290"/>
      <c r="H70" s="290"/>
      <c r="I70" s="290"/>
      <c r="J70" s="290"/>
      <c r="K70" s="290"/>
      <c r="L70" s="290"/>
      <c r="M70" s="291"/>
      <c r="N70" s="290"/>
      <c r="O70" s="290"/>
      <c r="P70" s="290"/>
      <c r="Q70" s="290"/>
      <c r="R70" s="290"/>
      <c r="S70" s="290"/>
      <c r="T70" s="290"/>
      <c r="U70" s="290"/>
      <c r="V70" s="290"/>
      <c r="W70" s="290"/>
      <c r="X70" s="294"/>
      <c r="Y70" s="294"/>
      <c r="Z70" s="294"/>
      <c r="AA70" s="294"/>
      <c r="AB70" s="295"/>
      <c r="AH70" s="252"/>
      <c r="AI70" s="252"/>
      <c r="AJ70" s="252"/>
      <c r="AK70" s="252"/>
      <c r="AL70" s="252"/>
      <c r="AM70" s="252"/>
      <c r="AN70" s="292"/>
      <c r="AR70" s="252"/>
      <c r="AS70" s="252"/>
      <c r="AT70" s="252"/>
      <c r="AU70" s="252"/>
      <c r="AV70" s="252"/>
      <c r="AW70" s="252"/>
      <c r="AX70" s="252"/>
      <c r="AY70" s="294"/>
      <c r="AZ70" s="295"/>
      <c r="BB70" s="278" t="n">
        <v>0.95</v>
      </c>
      <c r="BC70" s="279" t="n">
        <v>0.9</v>
      </c>
      <c r="BD70" s="280" t="n">
        <v>0.85</v>
      </c>
      <c r="BE70" s="278" t="n">
        <v>0.8</v>
      </c>
      <c r="BF70" s="279" t="n">
        <v>0.74</v>
      </c>
      <c r="BG70" s="280" t="n">
        <v>0.68</v>
      </c>
      <c r="BH70" s="278" t="n">
        <v>0.62</v>
      </c>
      <c r="BI70" s="279" t="n">
        <v>0.56</v>
      </c>
      <c r="BJ70" s="280" t="n">
        <v>0.5</v>
      </c>
      <c r="BK70" s="278" t="n">
        <v>0.44</v>
      </c>
      <c r="BL70" s="279" t="n">
        <v>0.38</v>
      </c>
      <c r="BM70" s="281" t="n">
        <v>0.32</v>
      </c>
      <c r="BN70" s="278" t="n">
        <v>0.27</v>
      </c>
      <c r="BO70" s="279" t="n">
        <v>0.22</v>
      </c>
      <c r="BP70" s="280" t="n">
        <v>0.17</v>
      </c>
      <c r="BQ70" s="282" t="n">
        <v>0</v>
      </c>
      <c r="BR70" s="283"/>
      <c r="BS70" s="301"/>
      <c r="BT70" s="236"/>
      <c r="BU70" s="302"/>
      <c r="BV70" s="302"/>
      <c r="BW70" s="241"/>
      <c r="BX70" s="241"/>
      <c r="BY70" s="295"/>
      <c r="BZ70" s="293"/>
      <c r="CB70" s="278" t="n">
        <v>0.95</v>
      </c>
      <c r="CC70" s="279" t="n">
        <v>0.9</v>
      </c>
      <c r="CD70" s="280" t="n">
        <v>0.85</v>
      </c>
      <c r="CE70" s="278" t="n">
        <v>0.8</v>
      </c>
      <c r="CF70" s="279" t="n">
        <v>0.74</v>
      </c>
      <c r="CG70" s="280" t="n">
        <v>0.68</v>
      </c>
      <c r="CH70" s="278" t="n">
        <v>0.62</v>
      </c>
      <c r="CI70" s="279" t="n">
        <v>0.56</v>
      </c>
      <c r="CJ70" s="280" t="n">
        <v>0.5</v>
      </c>
      <c r="CK70" s="278" t="n">
        <v>0.44</v>
      </c>
      <c r="CL70" s="279" t="n">
        <v>0.38</v>
      </c>
      <c r="CM70" s="281" t="n">
        <v>0.32</v>
      </c>
      <c r="CN70" s="278" t="n">
        <v>0.27</v>
      </c>
      <c r="CO70" s="279" t="n">
        <v>0.22</v>
      </c>
      <c r="CP70" s="280" t="n">
        <v>0.17</v>
      </c>
      <c r="CQ70" s="282" t="n">
        <v>0</v>
      </c>
      <c r="CR70" s="283"/>
      <c r="CS70" s="301"/>
      <c r="CT70" s="236"/>
      <c r="CU70" s="302"/>
      <c r="CV70" s="302"/>
      <c r="CW70" s="241"/>
      <c r="CX70" s="241"/>
      <c r="CY70" s="295"/>
      <c r="CZ70" s="293"/>
      <c r="DB70" s="278" t="n">
        <v>0.95</v>
      </c>
      <c r="DC70" s="279" t="n">
        <v>0.9</v>
      </c>
      <c r="DD70" s="280" t="n">
        <v>0.85</v>
      </c>
      <c r="DE70" s="278" t="n">
        <v>0.8</v>
      </c>
      <c r="DF70" s="279" t="n">
        <v>0.74</v>
      </c>
      <c r="DG70" s="280" t="n">
        <v>0.68</v>
      </c>
      <c r="DH70" s="278" t="n">
        <v>0.62</v>
      </c>
      <c r="DI70" s="279" t="n">
        <v>0.56</v>
      </c>
      <c r="DJ70" s="280" t="n">
        <v>0.5</v>
      </c>
      <c r="DK70" s="278" t="n">
        <v>0.44</v>
      </c>
      <c r="DL70" s="279" t="n">
        <v>0.38</v>
      </c>
      <c r="DM70" s="281" t="n">
        <v>0.32</v>
      </c>
      <c r="DN70" s="278" t="n">
        <v>0.27</v>
      </c>
      <c r="DO70" s="279" t="n">
        <v>0.22</v>
      </c>
      <c r="DP70" s="280" t="n">
        <v>0.17</v>
      </c>
      <c r="DQ70" s="282" t="n">
        <v>0</v>
      </c>
      <c r="DR70" s="283"/>
      <c r="DS70" s="301"/>
      <c r="DT70" s="236"/>
      <c r="DU70" s="302"/>
      <c r="DV70" s="302"/>
      <c r="DW70" s="241"/>
      <c r="DX70" s="241"/>
      <c r="DY70" s="295"/>
      <c r="DZ70" s="293"/>
      <c r="EB70" s="278" t="n">
        <v>0.95</v>
      </c>
      <c r="EC70" s="279" t="n">
        <v>0.9</v>
      </c>
      <c r="ED70" s="280" t="n">
        <v>0.85</v>
      </c>
      <c r="EE70" s="278" t="n">
        <v>0.8</v>
      </c>
      <c r="EF70" s="279" t="n">
        <v>0.74</v>
      </c>
      <c r="EG70" s="280" t="n">
        <v>0.68</v>
      </c>
      <c r="EH70" s="278" t="n">
        <v>0.62</v>
      </c>
      <c r="EI70" s="279" t="n">
        <v>0.56</v>
      </c>
      <c r="EJ70" s="280" t="n">
        <v>0.5</v>
      </c>
      <c r="EK70" s="278" t="n">
        <v>0.44</v>
      </c>
      <c r="EL70" s="279" t="n">
        <v>0.38</v>
      </c>
      <c r="EM70" s="281" t="n">
        <v>0.32</v>
      </c>
      <c r="EN70" s="278" t="n">
        <v>0.27</v>
      </c>
      <c r="EO70" s="279" t="n">
        <v>0.22</v>
      </c>
      <c r="EP70" s="280" t="n">
        <v>0.17</v>
      </c>
      <c r="EQ70" s="282" t="n">
        <v>0</v>
      </c>
      <c r="ER70" s="283"/>
      <c r="ES70" s="301"/>
      <c r="ET70" s="236"/>
      <c r="EU70" s="302"/>
      <c r="EV70" s="302"/>
      <c r="EW70" s="241"/>
      <c r="EX70" s="241"/>
      <c r="EY70" s="295"/>
      <c r="EZ70" s="293"/>
      <c r="FB70" s="278" t="n">
        <v>0.95</v>
      </c>
      <c r="FC70" s="279" t="n">
        <v>0.9</v>
      </c>
      <c r="FD70" s="280" t="n">
        <v>0.85</v>
      </c>
      <c r="FE70" s="278" t="n">
        <v>0.8</v>
      </c>
      <c r="FF70" s="279" t="n">
        <v>0.74</v>
      </c>
      <c r="FG70" s="280" t="n">
        <v>0.68</v>
      </c>
      <c r="FH70" s="278" t="n">
        <v>0.62</v>
      </c>
      <c r="FI70" s="279" t="n">
        <v>0.56</v>
      </c>
      <c r="FJ70" s="280" t="n">
        <v>0.5</v>
      </c>
      <c r="FK70" s="278" t="n">
        <v>0.44</v>
      </c>
      <c r="FL70" s="279" t="n">
        <v>0.38</v>
      </c>
      <c r="FM70" s="281" t="n">
        <v>0.32</v>
      </c>
      <c r="FN70" s="278" t="n">
        <v>0.27</v>
      </c>
      <c r="FO70" s="279" t="n">
        <v>0.22</v>
      </c>
      <c r="FP70" s="280" t="n">
        <v>0.17</v>
      </c>
      <c r="FQ70" s="282" t="n">
        <v>0</v>
      </c>
      <c r="FR70" s="283"/>
      <c r="FS70" s="301"/>
      <c r="FT70" s="236"/>
      <c r="FU70" s="302"/>
      <c r="FV70" s="302"/>
      <c r="FW70" s="241"/>
      <c r="FX70" s="241"/>
      <c r="FY70" s="295"/>
      <c r="FZ70" s="293"/>
      <c r="GB70" s="278" t="n">
        <v>0.95</v>
      </c>
      <c r="GC70" s="279" t="n">
        <v>0.9</v>
      </c>
      <c r="GD70" s="280" t="n">
        <v>0.85</v>
      </c>
      <c r="GE70" s="278" t="n">
        <v>0.8</v>
      </c>
      <c r="GF70" s="279" t="n">
        <v>0.74</v>
      </c>
      <c r="GG70" s="280" t="n">
        <v>0.68</v>
      </c>
      <c r="GH70" s="278" t="n">
        <v>0.62</v>
      </c>
      <c r="GI70" s="279" t="n">
        <v>0.56</v>
      </c>
      <c r="GJ70" s="280" t="n">
        <v>0.5</v>
      </c>
      <c r="GK70" s="278" t="n">
        <v>0.44</v>
      </c>
      <c r="GL70" s="279" t="n">
        <v>0.38</v>
      </c>
      <c r="GM70" s="281" t="n">
        <v>0.32</v>
      </c>
      <c r="GN70" s="278" t="n">
        <v>0.27</v>
      </c>
      <c r="GO70" s="279" t="n">
        <v>0.22</v>
      </c>
      <c r="GP70" s="280" t="n">
        <v>0.17</v>
      </c>
      <c r="GQ70" s="282" t="n">
        <v>0</v>
      </c>
      <c r="GR70" s="283"/>
      <c r="GS70" s="301"/>
      <c r="GT70" s="236"/>
      <c r="GU70" s="302"/>
      <c r="GV70" s="302"/>
      <c r="GW70" s="241"/>
      <c r="GX70" s="241"/>
    </row>
    <row r="71" customFormat="false" ht="13.5" hidden="false" customHeight="false" outlineLevel="0" collapsed="false">
      <c r="B71" s="293"/>
      <c r="C71" s="293"/>
      <c r="D71" s="293"/>
      <c r="E71" s="290"/>
      <c r="F71" s="290"/>
      <c r="G71" s="290"/>
      <c r="H71" s="290"/>
      <c r="I71" s="290"/>
      <c r="J71" s="290"/>
      <c r="K71" s="290"/>
      <c r="L71" s="290"/>
      <c r="M71" s="291"/>
      <c r="N71" s="290"/>
      <c r="O71" s="290"/>
      <c r="P71" s="290"/>
      <c r="Q71" s="290"/>
      <c r="R71" s="290"/>
      <c r="S71" s="290"/>
      <c r="T71" s="290"/>
      <c r="U71" s="290"/>
      <c r="V71" s="290"/>
      <c r="W71" s="290"/>
      <c r="X71" s="294"/>
      <c r="Y71" s="294"/>
      <c r="Z71" s="294"/>
      <c r="AA71" s="294"/>
      <c r="AB71" s="295"/>
      <c r="AH71" s="288"/>
      <c r="AI71" s="288"/>
      <c r="AJ71" s="288"/>
      <c r="AK71" s="288"/>
      <c r="AL71" s="288"/>
      <c r="AM71" s="288"/>
      <c r="AN71" s="292"/>
      <c r="AR71" s="288"/>
      <c r="AS71" s="288"/>
      <c r="AT71" s="288"/>
      <c r="AU71" s="288"/>
      <c r="AV71" s="288"/>
      <c r="AW71" s="288"/>
      <c r="AX71" s="288"/>
      <c r="AY71" s="294"/>
      <c r="AZ71" s="295"/>
      <c r="BB71" s="241"/>
      <c r="BC71" s="241"/>
      <c r="BD71" s="241"/>
      <c r="BE71" s="241"/>
      <c r="BF71" s="241"/>
      <c r="BG71" s="241"/>
      <c r="BH71" s="241"/>
      <c r="BI71" s="241"/>
      <c r="BJ71" s="241"/>
      <c r="BK71" s="241"/>
      <c r="BL71" s="241"/>
      <c r="BM71" s="288"/>
      <c r="BN71" s="241"/>
      <c r="BO71" s="241"/>
      <c r="BP71" s="241"/>
      <c r="BQ71" s="241"/>
      <c r="BR71" s="241"/>
      <c r="BS71" s="241"/>
      <c r="BT71" s="241"/>
      <c r="BU71" s="241"/>
      <c r="BV71" s="241"/>
      <c r="BW71" s="241"/>
      <c r="BX71" s="241"/>
      <c r="BY71" s="295"/>
      <c r="BZ71" s="293"/>
      <c r="CB71" s="241"/>
      <c r="CC71" s="241"/>
      <c r="CD71" s="241"/>
      <c r="CE71" s="241"/>
      <c r="CF71" s="241"/>
      <c r="CG71" s="241"/>
      <c r="CH71" s="241"/>
      <c r="CI71" s="241"/>
      <c r="CJ71" s="241"/>
      <c r="CK71" s="241"/>
      <c r="CL71" s="241"/>
      <c r="CM71" s="288"/>
      <c r="CN71" s="241"/>
      <c r="CO71" s="241"/>
      <c r="CP71" s="241"/>
      <c r="CQ71" s="241"/>
      <c r="CR71" s="241"/>
      <c r="CS71" s="241"/>
      <c r="CT71" s="241"/>
      <c r="CU71" s="241"/>
      <c r="CV71" s="241"/>
      <c r="CW71" s="241"/>
      <c r="CX71" s="241"/>
      <c r="CY71" s="295"/>
      <c r="CZ71" s="293"/>
      <c r="DB71" s="241"/>
      <c r="DC71" s="241"/>
      <c r="DD71" s="241"/>
      <c r="DE71" s="241"/>
      <c r="DF71" s="241"/>
      <c r="DG71" s="241"/>
      <c r="DH71" s="241"/>
      <c r="DI71" s="241"/>
      <c r="DJ71" s="241"/>
      <c r="DK71" s="241"/>
      <c r="DL71" s="241"/>
      <c r="DM71" s="288"/>
      <c r="DN71" s="241"/>
      <c r="DO71" s="241"/>
      <c r="DP71" s="241"/>
      <c r="DQ71" s="241"/>
      <c r="DR71" s="241"/>
      <c r="DS71" s="241"/>
      <c r="DT71" s="241"/>
      <c r="DU71" s="241"/>
      <c r="DV71" s="241"/>
      <c r="DW71" s="241"/>
      <c r="DX71" s="241"/>
      <c r="DY71" s="295"/>
      <c r="DZ71" s="293"/>
      <c r="EB71" s="241"/>
      <c r="EC71" s="241"/>
      <c r="ED71" s="241"/>
      <c r="EE71" s="241"/>
      <c r="EF71" s="241"/>
      <c r="EG71" s="241"/>
      <c r="EH71" s="241"/>
      <c r="EI71" s="241"/>
      <c r="EJ71" s="241"/>
      <c r="EK71" s="241"/>
      <c r="EL71" s="241"/>
      <c r="EM71" s="288"/>
      <c r="EN71" s="241"/>
      <c r="EO71" s="241"/>
      <c r="EP71" s="241"/>
      <c r="EQ71" s="241"/>
      <c r="ER71" s="241"/>
      <c r="ES71" s="241"/>
      <c r="ET71" s="241"/>
      <c r="EU71" s="303"/>
      <c r="EV71" s="241"/>
      <c r="EW71" s="241"/>
      <c r="EX71" s="241"/>
      <c r="EY71" s="295"/>
      <c r="EZ71" s="293"/>
      <c r="FB71" s="241"/>
      <c r="FC71" s="241"/>
      <c r="FD71" s="241"/>
      <c r="FE71" s="241"/>
      <c r="FF71" s="241"/>
      <c r="FG71" s="241"/>
      <c r="FH71" s="241"/>
      <c r="FI71" s="241"/>
      <c r="FJ71" s="241"/>
      <c r="FK71" s="241"/>
      <c r="FL71" s="241"/>
      <c r="FM71" s="288"/>
      <c r="FN71" s="241"/>
      <c r="FO71" s="241"/>
      <c r="FP71" s="241"/>
      <c r="FQ71" s="241"/>
      <c r="FR71" s="241"/>
      <c r="FS71" s="241"/>
      <c r="FT71" s="241"/>
      <c r="FU71" s="241"/>
      <c r="FV71" s="241"/>
      <c r="FW71" s="241"/>
      <c r="FX71" s="241"/>
      <c r="FY71" s="295"/>
      <c r="FZ71" s="293"/>
      <c r="GB71" s="241"/>
      <c r="GC71" s="241"/>
      <c r="GD71" s="241"/>
      <c r="GE71" s="241"/>
      <c r="GF71" s="241"/>
      <c r="GG71" s="241"/>
      <c r="GH71" s="241"/>
      <c r="GI71" s="241"/>
      <c r="GJ71" s="241"/>
      <c r="GK71" s="241"/>
      <c r="GL71" s="241"/>
      <c r="GM71" s="288"/>
      <c r="GN71" s="241"/>
      <c r="GO71" s="241"/>
      <c r="GP71" s="241"/>
      <c r="GQ71" s="241"/>
      <c r="GR71" s="241"/>
      <c r="GS71" s="241"/>
      <c r="GT71" s="241"/>
      <c r="GU71" s="241"/>
      <c r="GV71" s="241"/>
      <c r="GW71" s="241"/>
      <c r="GX71" s="241"/>
    </row>
    <row r="72" customFormat="false" ht="16.5" hidden="false" customHeight="false" outlineLevel="0" collapsed="false">
      <c r="B72" s="293"/>
      <c r="C72" s="293"/>
      <c r="D72" s="293"/>
      <c r="E72" s="290"/>
      <c r="F72" s="290"/>
      <c r="G72" s="290"/>
      <c r="H72" s="290"/>
      <c r="I72" s="290"/>
      <c r="J72" s="290"/>
      <c r="K72" s="290"/>
      <c r="L72" s="290"/>
      <c r="M72" s="291"/>
      <c r="N72" s="290"/>
      <c r="O72" s="290"/>
      <c r="P72" s="290"/>
      <c r="Q72" s="290"/>
      <c r="R72" s="290"/>
      <c r="S72" s="290"/>
      <c r="T72" s="290"/>
      <c r="U72" s="290"/>
      <c r="V72" s="290"/>
      <c r="W72" s="290"/>
      <c r="X72" s="294"/>
      <c r="Y72" s="294"/>
      <c r="Z72" s="294"/>
      <c r="AA72" s="294"/>
      <c r="AB72" s="295"/>
      <c r="AH72" s="252"/>
      <c r="AI72" s="252"/>
      <c r="AJ72" s="252"/>
      <c r="AK72" s="252"/>
      <c r="AL72" s="252"/>
      <c r="AM72" s="252"/>
      <c r="AN72" s="292"/>
      <c r="AR72" s="252"/>
      <c r="AS72" s="252"/>
      <c r="AT72" s="252"/>
      <c r="AU72" s="252"/>
      <c r="AV72" s="252"/>
      <c r="AW72" s="252"/>
      <c r="AX72" s="252"/>
      <c r="AY72" s="294"/>
      <c r="AZ72" s="295"/>
      <c r="BB72" s="278" t="n">
        <v>0.95</v>
      </c>
      <c r="BC72" s="279" t="n">
        <v>0.9</v>
      </c>
      <c r="BD72" s="280" t="n">
        <v>0.85</v>
      </c>
      <c r="BE72" s="278" t="n">
        <v>0.78</v>
      </c>
      <c r="BF72" s="279" t="n">
        <v>0.72</v>
      </c>
      <c r="BG72" s="280" t="n">
        <v>0.66</v>
      </c>
      <c r="BH72" s="278" t="n">
        <v>0.6</v>
      </c>
      <c r="BI72" s="279" t="n">
        <v>0.54</v>
      </c>
      <c r="BJ72" s="280" t="n">
        <v>0.48</v>
      </c>
      <c r="BK72" s="278" t="n">
        <v>0.42</v>
      </c>
      <c r="BL72" s="279" t="n">
        <v>0.36</v>
      </c>
      <c r="BM72" s="281" t="n">
        <v>0.3</v>
      </c>
      <c r="BN72" s="278" t="n">
        <v>0.25</v>
      </c>
      <c r="BO72" s="279" t="n">
        <v>0.2</v>
      </c>
      <c r="BP72" s="280" t="n">
        <v>0.15</v>
      </c>
      <c r="BQ72" s="282" t="n">
        <v>0</v>
      </c>
      <c r="BR72" s="283"/>
      <c r="BS72" s="301"/>
      <c r="BT72" s="236"/>
      <c r="BU72" s="302"/>
      <c r="BV72" s="302"/>
      <c r="BW72" s="241"/>
      <c r="BX72" s="241"/>
      <c r="BY72" s="295"/>
      <c r="BZ72" s="293"/>
      <c r="CB72" s="278" t="n">
        <v>0.95</v>
      </c>
      <c r="CC72" s="279" t="n">
        <v>0.9</v>
      </c>
      <c r="CD72" s="280" t="n">
        <v>0.85</v>
      </c>
      <c r="CE72" s="278" t="n">
        <v>0.78</v>
      </c>
      <c r="CF72" s="279" t="n">
        <v>0.72</v>
      </c>
      <c r="CG72" s="280" t="n">
        <v>0.66</v>
      </c>
      <c r="CH72" s="278" t="n">
        <v>0.6</v>
      </c>
      <c r="CI72" s="279" t="n">
        <v>0.54</v>
      </c>
      <c r="CJ72" s="280" t="n">
        <v>0.48</v>
      </c>
      <c r="CK72" s="278" t="n">
        <v>0.42</v>
      </c>
      <c r="CL72" s="279" t="n">
        <v>0.36</v>
      </c>
      <c r="CM72" s="281" t="n">
        <v>0.3</v>
      </c>
      <c r="CN72" s="278" t="n">
        <v>0.25</v>
      </c>
      <c r="CO72" s="279" t="n">
        <v>0.2</v>
      </c>
      <c r="CP72" s="280" t="n">
        <v>0.15</v>
      </c>
      <c r="CQ72" s="282" t="n">
        <v>0</v>
      </c>
      <c r="CR72" s="283"/>
      <c r="CS72" s="301"/>
      <c r="CT72" s="236"/>
      <c r="CU72" s="302"/>
      <c r="CV72" s="302"/>
      <c r="CW72" s="241"/>
      <c r="CX72" s="241"/>
      <c r="CY72" s="295"/>
      <c r="CZ72" s="293"/>
      <c r="DB72" s="278" t="n">
        <v>0.95</v>
      </c>
      <c r="DC72" s="279" t="n">
        <v>0.9</v>
      </c>
      <c r="DD72" s="280" t="n">
        <v>0.85</v>
      </c>
      <c r="DE72" s="278" t="n">
        <v>0.78</v>
      </c>
      <c r="DF72" s="279" t="n">
        <v>0.72</v>
      </c>
      <c r="DG72" s="280" t="n">
        <v>0.66</v>
      </c>
      <c r="DH72" s="278" t="n">
        <v>0.6</v>
      </c>
      <c r="DI72" s="279" t="n">
        <v>0.54</v>
      </c>
      <c r="DJ72" s="280" t="n">
        <v>0.48</v>
      </c>
      <c r="DK72" s="278" t="n">
        <v>0.42</v>
      </c>
      <c r="DL72" s="279" t="n">
        <v>0.36</v>
      </c>
      <c r="DM72" s="281" t="n">
        <v>0.3</v>
      </c>
      <c r="DN72" s="278" t="n">
        <v>0.25</v>
      </c>
      <c r="DO72" s="279" t="n">
        <v>0.2</v>
      </c>
      <c r="DP72" s="280" t="n">
        <v>0.15</v>
      </c>
      <c r="DQ72" s="282" t="n">
        <v>0</v>
      </c>
      <c r="DR72" s="283"/>
      <c r="DS72" s="301"/>
      <c r="DT72" s="236"/>
      <c r="DU72" s="302"/>
      <c r="DV72" s="302"/>
      <c r="DW72" s="241"/>
      <c r="DX72" s="241"/>
      <c r="DY72" s="295"/>
      <c r="DZ72" s="293"/>
      <c r="EB72" s="278" t="n">
        <v>0.95</v>
      </c>
      <c r="EC72" s="279" t="n">
        <v>0.9</v>
      </c>
      <c r="ED72" s="280" t="n">
        <v>0.85</v>
      </c>
      <c r="EE72" s="278" t="n">
        <v>0.78</v>
      </c>
      <c r="EF72" s="279" t="n">
        <v>0.72</v>
      </c>
      <c r="EG72" s="280" t="n">
        <v>0.66</v>
      </c>
      <c r="EH72" s="278" t="n">
        <v>0.6</v>
      </c>
      <c r="EI72" s="279" t="n">
        <v>0.54</v>
      </c>
      <c r="EJ72" s="280" t="n">
        <v>0.48</v>
      </c>
      <c r="EK72" s="278" t="n">
        <v>0.42</v>
      </c>
      <c r="EL72" s="279" t="n">
        <v>0.36</v>
      </c>
      <c r="EM72" s="281" t="n">
        <v>0.3</v>
      </c>
      <c r="EN72" s="278" t="n">
        <v>0.25</v>
      </c>
      <c r="EO72" s="279" t="n">
        <v>0.2</v>
      </c>
      <c r="EP72" s="280" t="n">
        <v>0.15</v>
      </c>
      <c r="EQ72" s="282" t="n">
        <v>0</v>
      </c>
      <c r="ER72" s="283"/>
      <c r="ES72" s="301"/>
      <c r="ET72" s="236"/>
      <c r="EU72" s="302"/>
      <c r="EV72" s="302"/>
      <c r="EW72" s="241"/>
      <c r="EX72" s="241"/>
      <c r="EY72" s="295"/>
      <c r="EZ72" s="293"/>
      <c r="FB72" s="278" t="n">
        <v>0.95</v>
      </c>
      <c r="FC72" s="279" t="n">
        <v>0.9</v>
      </c>
      <c r="FD72" s="280" t="n">
        <v>0.85</v>
      </c>
      <c r="FE72" s="278" t="n">
        <v>0.78</v>
      </c>
      <c r="FF72" s="279" t="n">
        <v>0.72</v>
      </c>
      <c r="FG72" s="280" t="n">
        <v>0.66</v>
      </c>
      <c r="FH72" s="278" t="n">
        <v>0.6</v>
      </c>
      <c r="FI72" s="279" t="n">
        <v>0.54</v>
      </c>
      <c r="FJ72" s="280" t="n">
        <v>0.48</v>
      </c>
      <c r="FK72" s="278" t="n">
        <v>0.42</v>
      </c>
      <c r="FL72" s="279" t="n">
        <v>0.36</v>
      </c>
      <c r="FM72" s="281" t="n">
        <v>0.3</v>
      </c>
      <c r="FN72" s="278" t="n">
        <v>0.25</v>
      </c>
      <c r="FO72" s="279" t="n">
        <v>0.2</v>
      </c>
      <c r="FP72" s="280" t="n">
        <v>0.15</v>
      </c>
      <c r="FQ72" s="282" t="n">
        <v>0</v>
      </c>
      <c r="FR72" s="283"/>
      <c r="FS72" s="301"/>
      <c r="FT72" s="236"/>
      <c r="FU72" s="302"/>
      <c r="FV72" s="302"/>
      <c r="FW72" s="241"/>
      <c r="FX72" s="241"/>
      <c r="FY72" s="295"/>
      <c r="FZ72" s="293"/>
      <c r="GB72" s="278" t="n">
        <v>0.95</v>
      </c>
      <c r="GC72" s="279" t="n">
        <v>0.9</v>
      </c>
      <c r="GD72" s="280" t="n">
        <v>0.85</v>
      </c>
      <c r="GE72" s="278" t="n">
        <v>0.78</v>
      </c>
      <c r="GF72" s="279" t="n">
        <v>0.72</v>
      </c>
      <c r="GG72" s="280" t="n">
        <v>0.66</v>
      </c>
      <c r="GH72" s="278" t="n">
        <v>0.6</v>
      </c>
      <c r="GI72" s="279" t="n">
        <v>0.54</v>
      </c>
      <c r="GJ72" s="280" t="n">
        <v>0.48</v>
      </c>
      <c r="GK72" s="278" t="n">
        <v>0.42</v>
      </c>
      <c r="GL72" s="279" t="n">
        <v>0.36</v>
      </c>
      <c r="GM72" s="281" t="n">
        <v>0.3</v>
      </c>
      <c r="GN72" s="278" t="n">
        <v>0.25</v>
      </c>
      <c r="GO72" s="279" t="n">
        <v>0.2</v>
      </c>
      <c r="GP72" s="280" t="n">
        <v>0.15</v>
      </c>
      <c r="GQ72" s="282" t="n">
        <v>0</v>
      </c>
      <c r="GR72" s="283"/>
      <c r="GS72" s="301"/>
      <c r="GT72" s="236"/>
      <c r="GU72" s="302"/>
      <c r="GV72" s="302"/>
      <c r="GW72" s="241"/>
      <c r="GX72" s="241"/>
    </row>
    <row r="73" customFormat="false" ht="13.5" hidden="false" customHeight="false" outlineLevel="0" collapsed="false">
      <c r="B73" s="293"/>
      <c r="C73" s="293"/>
      <c r="D73" s="293"/>
      <c r="E73" s="290"/>
      <c r="F73" s="290"/>
      <c r="G73" s="290"/>
      <c r="H73" s="290"/>
      <c r="I73" s="290"/>
      <c r="J73" s="290"/>
      <c r="K73" s="290"/>
      <c r="L73" s="290"/>
      <c r="M73" s="291"/>
      <c r="N73" s="290"/>
      <c r="O73" s="290"/>
      <c r="P73" s="290"/>
      <c r="Q73" s="290"/>
      <c r="R73" s="290"/>
      <c r="S73" s="290"/>
      <c r="T73" s="290"/>
      <c r="U73" s="290"/>
      <c r="V73" s="290"/>
      <c r="W73" s="290"/>
      <c r="X73" s="294"/>
      <c r="Y73" s="294"/>
      <c r="Z73" s="294"/>
      <c r="AA73" s="294"/>
      <c r="AB73" s="295"/>
      <c r="AH73" s="44"/>
      <c r="AI73" s="44"/>
      <c r="AJ73" s="44"/>
      <c r="AK73" s="44"/>
      <c r="AL73" s="44"/>
      <c r="AM73" s="44"/>
      <c r="AN73" s="292"/>
      <c r="AR73" s="44"/>
      <c r="AS73" s="44"/>
      <c r="AT73" s="44"/>
      <c r="AU73" s="44"/>
      <c r="AV73" s="44"/>
      <c r="AW73" s="44"/>
      <c r="AX73" s="44"/>
      <c r="AY73" s="294"/>
      <c r="AZ73" s="295"/>
      <c r="BB73" s="241"/>
      <c r="BC73" s="241"/>
      <c r="BD73" s="241"/>
      <c r="BE73" s="241"/>
      <c r="BF73" s="241"/>
      <c r="BG73" s="241"/>
      <c r="BH73" s="241"/>
      <c r="BI73" s="241"/>
      <c r="BJ73" s="241"/>
      <c r="BK73" s="241"/>
      <c r="BL73" s="241"/>
      <c r="BM73" s="288"/>
      <c r="BN73" s="241"/>
      <c r="BO73" s="241"/>
      <c r="BP73" s="241"/>
      <c r="BQ73" s="241"/>
      <c r="BR73" s="241"/>
      <c r="BS73" s="241"/>
      <c r="BT73" s="241"/>
      <c r="BU73" s="241"/>
      <c r="BV73" s="241"/>
      <c r="BW73" s="241"/>
      <c r="BX73" s="241"/>
      <c r="BY73" s="295"/>
      <c r="BZ73" s="293"/>
      <c r="CB73" s="241"/>
      <c r="CC73" s="241"/>
      <c r="CD73" s="241"/>
      <c r="CE73" s="241"/>
      <c r="CF73" s="241"/>
      <c r="CG73" s="241"/>
      <c r="CH73" s="241"/>
      <c r="CI73" s="241"/>
      <c r="CJ73" s="241"/>
      <c r="CK73" s="241"/>
      <c r="CL73" s="241"/>
      <c r="CM73" s="288"/>
      <c r="CN73" s="241"/>
      <c r="CO73" s="241"/>
      <c r="CP73" s="241"/>
      <c r="CQ73" s="241"/>
      <c r="CR73" s="241"/>
      <c r="CS73" s="241"/>
      <c r="CT73" s="241"/>
      <c r="CU73" s="241"/>
      <c r="CV73" s="241"/>
      <c r="CW73" s="241"/>
      <c r="CX73" s="241"/>
      <c r="CY73" s="295"/>
      <c r="CZ73" s="293"/>
      <c r="DB73" s="241"/>
      <c r="DC73" s="241"/>
      <c r="DD73" s="241"/>
      <c r="DE73" s="241"/>
      <c r="DF73" s="241"/>
      <c r="DG73" s="241"/>
      <c r="DH73" s="241"/>
      <c r="DI73" s="241"/>
      <c r="DJ73" s="241"/>
      <c r="DK73" s="241"/>
      <c r="DL73" s="241"/>
      <c r="DM73" s="288"/>
      <c r="DN73" s="241"/>
      <c r="DO73" s="241"/>
      <c r="DP73" s="241"/>
      <c r="DQ73" s="241"/>
      <c r="DR73" s="241"/>
      <c r="DS73" s="241"/>
      <c r="DT73" s="241"/>
      <c r="DU73" s="241"/>
      <c r="DV73" s="241"/>
      <c r="DW73" s="241"/>
      <c r="DX73" s="241"/>
      <c r="DY73" s="295"/>
      <c r="DZ73" s="293"/>
      <c r="EB73" s="241"/>
      <c r="EC73" s="241"/>
      <c r="ED73" s="241"/>
      <c r="EE73" s="241"/>
      <c r="EF73" s="241"/>
      <c r="EG73" s="241"/>
      <c r="EH73" s="241"/>
      <c r="EI73" s="241"/>
      <c r="EJ73" s="241"/>
      <c r="EK73" s="241"/>
      <c r="EL73" s="241"/>
      <c r="EM73" s="288"/>
      <c r="EN73" s="241"/>
      <c r="EO73" s="241"/>
      <c r="EP73" s="241"/>
      <c r="EQ73" s="241"/>
      <c r="ER73" s="241"/>
      <c r="ES73" s="241"/>
      <c r="ET73" s="241"/>
      <c r="EU73" s="241"/>
      <c r="EV73" s="241"/>
      <c r="EW73" s="241"/>
      <c r="EX73" s="241"/>
      <c r="EY73" s="295"/>
      <c r="EZ73" s="293"/>
      <c r="FB73" s="241"/>
      <c r="FC73" s="241"/>
      <c r="FD73" s="241"/>
      <c r="FE73" s="241"/>
      <c r="FF73" s="241"/>
      <c r="FG73" s="241"/>
      <c r="FH73" s="241"/>
      <c r="FI73" s="241"/>
      <c r="FJ73" s="241"/>
      <c r="FK73" s="241"/>
      <c r="FL73" s="241"/>
      <c r="FM73" s="288"/>
      <c r="FN73" s="241"/>
      <c r="FO73" s="241"/>
      <c r="FP73" s="241"/>
      <c r="FQ73" s="241"/>
      <c r="FR73" s="241"/>
      <c r="FS73" s="241"/>
      <c r="FT73" s="241"/>
      <c r="FU73" s="241"/>
      <c r="FV73" s="241"/>
      <c r="FW73" s="241"/>
      <c r="FX73" s="241"/>
      <c r="FY73" s="295"/>
      <c r="FZ73" s="293"/>
      <c r="GB73" s="241"/>
      <c r="GC73" s="241"/>
      <c r="GD73" s="241"/>
      <c r="GE73" s="241"/>
      <c r="GF73" s="241"/>
      <c r="GG73" s="241"/>
      <c r="GH73" s="241"/>
      <c r="GI73" s="241"/>
      <c r="GJ73" s="241"/>
      <c r="GK73" s="241"/>
      <c r="GL73" s="241"/>
      <c r="GM73" s="288"/>
      <c r="GN73" s="241"/>
      <c r="GO73" s="241"/>
      <c r="GP73" s="241"/>
      <c r="GQ73" s="241"/>
      <c r="GR73" s="241"/>
      <c r="GS73" s="241"/>
      <c r="GT73" s="241"/>
      <c r="GU73" s="241"/>
      <c r="GV73" s="241"/>
      <c r="GW73" s="241"/>
      <c r="GX73" s="241"/>
    </row>
    <row r="74" customFormat="false" ht="16.5" hidden="false" customHeight="false" outlineLevel="0" collapsed="false">
      <c r="B74" s="293"/>
      <c r="C74" s="293"/>
      <c r="D74" s="293"/>
      <c r="E74" s="290"/>
      <c r="F74" s="290"/>
      <c r="G74" s="290"/>
      <c r="H74" s="290"/>
      <c r="I74" s="290"/>
      <c r="J74" s="290"/>
      <c r="K74" s="290"/>
      <c r="L74" s="290"/>
      <c r="M74" s="291"/>
      <c r="N74" s="290"/>
      <c r="O74" s="290"/>
      <c r="P74" s="290"/>
      <c r="Q74" s="290"/>
      <c r="R74" s="290"/>
      <c r="S74" s="290"/>
      <c r="T74" s="290"/>
      <c r="U74" s="290"/>
      <c r="V74" s="290"/>
      <c r="W74" s="290"/>
      <c r="X74" s="294"/>
      <c r="Y74" s="294"/>
      <c r="Z74" s="294"/>
      <c r="AA74" s="294"/>
      <c r="AB74" s="295"/>
      <c r="AH74" s="252"/>
      <c r="AI74" s="252"/>
      <c r="AJ74" s="252"/>
      <c r="AK74" s="252"/>
      <c r="AL74" s="252"/>
      <c r="AM74" s="252"/>
      <c r="AN74" s="292"/>
      <c r="AR74" s="252"/>
      <c r="AS74" s="252"/>
      <c r="AT74" s="252"/>
      <c r="AU74" s="252"/>
      <c r="AV74" s="252"/>
      <c r="AW74" s="252"/>
      <c r="AX74" s="252"/>
      <c r="AY74" s="294"/>
      <c r="AZ74" s="295"/>
      <c r="BB74" s="278" t="n">
        <v>0.95</v>
      </c>
      <c r="BC74" s="279" t="n">
        <v>0.9</v>
      </c>
      <c r="BD74" s="280" t="n">
        <v>0.85</v>
      </c>
      <c r="BE74" s="278" t="n">
        <v>0.77</v>
      </c>
      <c r="BF74" s="279" t="n">
        <v>0.71</v>
      </c>
      <c r="BG74" s="280" t="n">
        <v>0.65</v>
      </c>
      <c r="BH74" s="278" t="n">
        <v>0.59</v>
      </c>
      <c r="BI74" s="279" t="n">
        <v>0.53</v>
      </c>
      <c r="BJ74" s="280" t="n">
        <v>0.47</v>
      </c>
      <c r="BK74" s="278" t="n">
        <v>0.41</v>
      </c>
      <c r="BL74" s="279" t="n">
        <v>0.35</v>
      </c>
      <c r="BM74" s="281" t="n">
        <v>0.28</v>
      </c>
      <c r="BN74" s="278" t="n">
        <v>0.24</v>
      </c>
      <c r="BO74" s="279" t="n">
        <v>0.2</v>
      </c>
      <c r="BP74" s="280" t="n">
        <v>0.15</v>
      </c>
      <c r="BQ74" s="282" t="n">
        <v>0</v>
      </c>
      <c r="BR74" s="283"/>
      <c r="BS74" s="301"/>
      <c r="BT74" s="236"/>
      <c r="BU74" s="302"/>
      <c r="BV74" s="302"/>
      <c r="BW74" s="241"/>
      <c r="BX74" s="241"/>
      <c r="BY74" s="295"/>
      <c r="BZ74" s="293"/>
      <c r="CB74" s="278" t="n">
        <v>0.95</v>
      </c>
      <c r="CC74" s="279" t="n">
        <v>0.9</v>
      </c>
      <c r="CD74" s="280" t="n">
        <v>0.85</v>
      </c>
      <c r="CE74" s="278" t="n">
        <v>0.77</v>
      </c>
      <c r="CF74" s="279" t="n">
        <v>0.71</v>
      </c>
      <c r="CG74" s="280" t="n">
        <v>0.65</v>
      </c>
      <c r="CH74" s="278" t="n">
        <v>0.59</v>
      </c>
      <c r="CI74" s="279" t="n">
        <v>0.53</v>
      </c>
      <c r="CJ74" s="280" t="n">
        <v>0.47</v>
      </c>
      <c r="CK74" s="278" t="n">
        <v>0.41</v>
      </c>
      <c r="CL74" s="279" t="n">
        <v>0.35</v>
      </c>
      <c r="CM74" s="281" t="n">
        <v>0.28</v>
      </c>
      <c r="CN74" s="278" t="n">
        <v>0.24</v>
      </c>
      <c r="CO74" s="279" t="n">
        <v>0.2</v>
      </c>
      <c r="CP74" s="280" t="n">
        <v>0.15</v>
      </c>
      <c r="CQ74" s="282" t="n">
        <v>0</v>
      </c>
      <c r="CR74" s="283"/>
      <c r="CS74" s="301"/>
      <c r="CT74" s="236"/>
      <c r="CU74" s="302"/>
      <c r="CV74" s="302"/>
      <c r="CW74" s="241"/>
      <c r="CX74" s="241"/>
      <c r="CY74" s="295"/>
      <c r="CZ74" s="293"/>
      <c r="DB74" s="278" t="n">
        <v>0.95</v>
      </c>
      <c r="DC74" s="279" t="n">
        <v>0.9</v>
      </c>
      <c r="DD74" s="280" t="n">
        <v>0.85</v>
      </c>
      <c r="DE74" s="278" t="n">
        <v>0.77</v>
      </c>
      <c r="DF74" s="279" t="n">
        <v>0.71</v>
      </c>
      <c r="DG74" s="280" t="n">
        <v>0.65</v>
      </c>
      <c r="DH74" s="278" t="n">
        <v>0.59</v>
      </c>
      <c r="DI74" s="279" t="n">
        <v>0.53</v>
      </c>
      <c r="DJ74" s="280" t="n">
        <v>0.47</v>
      </c>
      <c r="DK74" s="278" t="n">
        <v>0.41</v>
      </c>
      <c r="DL74" s="279" t="n">
        <v>0.35</v>
      </c>
      <c r="DM74" s="281" t="n">
        <v>0.28</v>
      </c>
      <c r="DN74" s="278" t="n">
        <v>0.24</v>
      </c>
      <c r="DO74" s="279" t="n">
        <v>0.2</v>
      </c>
      <c r="DP74" s="280" t="n">
        <v>0.15</v>
      </c>
      <c r="DQ74" s="282" t="n">
        <v>0</v>
      </c>
      <c r="DR74" s="283"/>
      <c r="DS74" s="301"/>
      <c r="DT74" s="236"/>
      <c r="DU74" s="302"/>
      <c r="DV74" s="302"/>
      <c r="DW74" s="241"/>
      <c r="DX74" s="241"/>
      <c r="DY74" s="295"/>
      <c r="DZ74" s="293"/>
      <c r="EB74" s="278" t="n">
        <v>0.95</v>
      </c>
      <c r="EC74" s="279" t="n">
        <v>0.9</v>
      </c>
      <c r="ED74" s="280" t="n">
        <v>0.85</v>
      </c>
      <c r="EE74" s="278" t="n">
        <v>0.77</v>
      </c>
      <c r="EF74" s="279" t="n">
        <v>0.71</v>
      </c>
      <c r="EG74" s="280" t="n">
        <v>0.65</v>
      </c>
      <c r="EH74" s="278" t="n">
        <v>0.59</v>
      </c>
      <c r="EI74" s="279" t="n">
        <v>0.53</v>
      </c>
      <c r="EJ74" s="280" t="n">
        <v>0.47</v>
      </c>
      <c r="EK74" s="278" t="n">
        <v>0.41</v>
      </c>
      <c r="EL74" s="279" t="n">
        <v>0.35</v>
      </c>
      <c r="EM74" s="281" t="n">
        <v>0.28</v>
      </c>
      <c r="EN74" s="278" t="n">
        <v>0.24</v>
      </c>
      <c r="EO74" s="279" t="n">
        <v>0.2</v>
      </c>
      <c r="EP74" s="280" t="n">
        <v>0.15</v>
      </c>
      <c r="EQ74" s="282" t="n">
        <v>0</v>
      </c>
      <c r="ER74" s="283"/>
      <c r="ES74" s="301"/>
      <c r="ET74" s="236"/>
      <c r="EU74" s="302"/>
      <c r="EV74" s="302"/>
      <c r="EW74" s="241"/>
      <c r="EX74" s="241"/>
      <c r="EY74" s="295"/>
      <c r="EZ74" s="293"/>
      <c r="FB74" s="278" t="n">
        <v>0.95</v>
      </c>
      <c r="FC74" s="279" t="n">
        <v>0.9</v>
      </c>
      <c r="FD74" s="280" t="n">
        <v>0.85</v>
      </c>
      <c r="FE74" s="278" t="n">
        <v>0.77</v>
      </c>
      <c r="FF74" s="279" t="n">
        <v>0.71</v>
      </c>
      <c r="FG74" s="280" t="n">
        <v>0.65</v>
      </c>
      <c r="FH74" s="278" t="n">
        <v>0.59</v>
      </c>
      <c r="FI74" s="279" t="n">
        <v>0.53</v>
      </c>
      <c r="FJ74" s="280" t="n">
        <v>0.47</v>
      </c>
      <c r="FK74" s="278" t="n">
        <v>0.41</v>
      </c>
      <c r="FL74" s="279" t="n">
        <v>0.35</v>
      </c>
      <c r="FM74" s="281" t="n">
        <v>0.28</v>
      </c>
      <c r="FN74" s="278" t="n">
        <v>0.24</v>
      </c>
      <c r="FO74" s="279" t="n">
        <v>0.2</v>
      </c>
      <c r="FP74" s="280" t="n">
        <v>0.15</v>
      </c>
      <c r="FQ74" s="282" t="n">
        <v>0</v>
      </c>
      <c r="FR74" s="283"/>
      <c r="FS74" s="301"/>
      <c r="FT74" s="236"/>
      <c r="FU74" s="302"/>
      <c r="FV74" s="302"/>
      <c r="FW74" s="241"/>
      <c r="FX74" s="241"/>
      <c r="FY74" s="295"/>
      <c r="FZ74" s="293"/>
      <c r="GB74" s="278" t="n">
        <v>0.95</v>
      </c>
      <c r="GC74" s="279" t="n">
        <v>0.9</v>
      </c>
      <c r="GD74" s="280" t="n">
        <v>0.85</v>
      </c>
      <c r="GE74" s="278" t="n">
        <v>0.77</v>
      </c>
      <c r="GF74" s="279" t="n">
        <v>0.71</v>
      </c>
      <c r="GG74" s="280" t="n">
        <v>0.65</v>
      </c>
      <c r="GH74" s="278" t="n">
        <v>0.59</v>
      </c>
      <c r="GI74" s="279" t="n">
        <v>0.53</v>
      </c>
      <c r="GJ74" s="280" t="n">
        <v>0.47</v>
      </c>
      <c r="GK74" s="278" t="n">
        <v>0.41</v>
      </c>
      <c r="GL74" s="279" t="n">
        <v>0.35</v>
      </c>
      <c r="GM74" s="281" t="n">
        <v>0.28</v>
      </c>
      <c r="GN74" s="278" t="n">
        <v>0.24</v>
      </c>
      <c r="GO74" s="279" t="n">
        <v>0.2</v>
      </c>
      <c r="GP74" s="280" t="n">
        <v>0.15</v>
      </c>
      <c r="GQ74" s="282" t="n">
        <v>0</v>
      </c>
      <c r="GR74" s="283"/>
      <c r="GS74" s="301"/>
      <c r="GT74" s="236"/>
      <c r="GU74" s="302"/>
      <c r="GV74" s="302"/>
      <c r="GW74" s="241"/>
      <c r="GX74" s="241"/>
    </row>
    <row r="75" customFormat="false" ht="16.5" hidden="false" customHeight="false" outlineLevel="0" collapsed="false">
      <c r="B75" s="293"/>
      <c r="C75" s="293"/>
      <c r="D75" s="293"/>
      <c r="E75" s="290"/>
      <c r="F75" s="290"/>
      <c r="G75" s="290"/>
      <c r="H75" s="290"/>
      <c r="I75" s="290"/>
      <c r="J75" s="290"/>
      <c r="K75" s="290"/>
      <c r="L75" s="290"/>
      <c r="M75" s="291"/>
      <c r="N75" s="290"/>
      <c r="O75" s="290"/>
      <c r="P75" s="290"/>
      <c r="Q75" s="290"/>
      <c r="R75" s="290"/>
      <c r="S75" s="290"/>
      <c r="T75" s="290"/>
      <c r="U75" s="290"/>
      <c r="V75" s="290"/>
      <c r="W75" s="290"/>
      <c r="X75" s="294"/>
      <c r="Y75" s="294"/>
      <c r="Z75" s="294"/>
      <c r="AA75" s="294"/>
      <c r="AB75" s="295"/>
      <c r="AH75" s="44"/>
      <c r="AI75" s="44"/>
      <c r="AJ75" s="44"/>
      <c r="AK75" s="44"/>
      <c r="AL75" s="44"/>
      <c r="AM75" s="44"/>
      <c r="AN75" s="292"/>
      <c r="AR75" s="44"/>
      <c r="AS75" s="44"/>
      <c r="AT75" s="44"/>
      <c r="AU75" s="44"/>
      <c r="AV75" s="44"/>
      <c r="AW75" s="44"/>
      <c r="AX75" s="44"/>
      <c r="AY75" s="294"/>
      <c r="AZ75" s="295"/>
      <c r="BB75" s="287"/>
      <c r="BC75" s="287"/>
      <c r="BD75" s="287"/>
      <c r="BE75" s="287"/>
      <c r="BF75" s="287"/>
      <c r="BG75" s="287"/>
      <c r="BH75" s="287"/>
      <c r="BI75" s="287"/>
      <c r="BJ75" s="287"/>
      <c r="BK75" s="287"/>
      <c r="BL75" s="287"/>
      <c r="BM75" s="287"/>
      <c r="BN75" s="287"/>
      <c r="BO75" s="287"/>
      <c r="BP75" s="287"/>
      <c r="BQ75" s="287"/>
      <c r="BR75" s="283"/>
      <c r="BS75" s="301"/>
      <c r="BT75" s="304"/>
      <c r="BU75" s="302"/>
      <c r="BV75" s="302"/>
      <c r="BW75" s="241"/>
      <c r="BX75" s="241"/>
      <c r="BY75" s="295"/>
      <c r="BZ75" s="293"/>
      <c r="CB75" s="287"/>
      <c r="CC75" s="287"/>
      <c r="CD75" s="287"/>
      <c r="CE75" s="287"/>
      <c r="CF75" s="287"/>
      <c r="CG75" s="287"/>
      <c r="CH75" s="287"/>
      <c r="CI75" s="287"/>
      <c r="CJ75" s="287"/>
      <c r="CK75" s="287"/>
      <c r="CL75" s="287"/>
      <c r="CM75" s="287"/>
      <c r="CN75" s="287"/>
      <c r="CO75" s="287"/>
      <c r="CP75" s="287"/>
      <c r="CQ75" s="287"/>
      <c r="CR75" s="283"/>
      <c r="CS75" s="301"/>
      <c r="CT75" s="236"/>
      <c r="CU75" s="302"/>
      <c r="CV75" s="302"/>
      <c r="CW75" s="241"/>
      <c r="CX75" s="241"/>
      <c r="CY75" s="295"/>
      <c r="CZ75" s="293"/>
      <c r="DB75" s="287"/>
      <c r="DC75" s="287"/>
      <c r="DD75" s="287"/>
      <c r="DE75" s="287"/>
      <c r="DF75" s="287"/>
      <c r="DG75" s="287"/>
      <c r="DH75" s="287"/>
      <c r="DI75" s="287"/>
      <c r="DJ75" s="287"/>
      <c r="DK75" s="287"/>
      <c r="DL75" s="287"/>
      <c r="DM75" s="287"/>
      <c r="DN75" s="287"/>
      <c r="DO75" s="287"/>
      <c r="DP75" s="287"/>
      <c r="DQ75" s="287"/>
      <c r="DR75" s="283"/>
      <c r="DS75" s="301"/>
      <c r="DT75" s="236"/>
      <c r="DU75" s="302"/>
      <c r="DV75" s="302"/>
      <c r="DW75" s="241"/>
      <c r="DX75" s="241"/>
      <c r="DY75" s="295"/>
      <c r="DZ75" s="293"/>
      <c r="EB75" s="287"/>
      <c r="EC75" s="287"/>
      <c r="ED75" s="287"/>
      <c r="EE75" s="287"/>
      <c r="EF75" s="287"/>
      <c r="EG75" s="287"/>
      <c r="EH75" s="287"/>
      <c r="EI75" s="287"/>
      <c r="EJ75" s="287"/>
      <c r="EK75" s="287"/>
      <c r="EL75" s="287"/>
      <c r="EM75" s="287"/>
      <c r="EN75" s="287"/>
      <c r="EO75" s="287"/>
      <c r="EP75" s="287"/>
      <c r="EQ75" s="287"/>
      <c r="ER75" s="283"/>
      <c r="ES75" s="301"/>
      <c r="ET75" s="236"/>
      <c r="EU75" s="302"/>
      <c r="EV75" s="302"/>
      <c r="EW75" s="241"/>
      <c r="EX75" s="241"/>
      <c r="EY75" s="295"/>
      <c r="EZ75" s="293"/>
      <c r="FB75" s="287"/>
      <c r="FC75" s="287"/>
      <c r="FD75" s="287"/>
      <c r="FE75" s="287"/>
      <c r="FF75" s="287"/>
      <c r="FG75" s="287"/>
      <c r="FH75" s="287"/>
      <c r="FI75" s="287"/>
      <c r="FJ75" s="287"/>
      <c r="FK75" s="287"/>
      <c r="FL75" s="287"/>
      <c r="FM75" s="287"/>
      <c r="FN75" s="287"/>
      <c r="FO75" s="287"/>
      <c r="FP75" s="287"/>
      <c r="FQ75" s="287"/>
      <c r="FR75" s="283"/>
      <c r="FS75" s="301"/>
      <c r="FT75" s="236"/>
      <c r="FU75" s="302"/>
      <c r="FV75" s="302"/>
      <c r="FW75" s="241"/>
      <c r="FX75" s="241"/>
      <c r="FY75" s="295"/>
      <c r="FZ75" s="293"/>
      <c r="GB75" s="287"/>
      <c r="GC75" s="287"/>
      <c r="GD75" s="287"/>
      <c r="GE75" s="287"/>
      <c r="GF75" s="287"/>
      <c r="GG75" s="287"/>
      <c r="GH75" s="287"/>
      <c r="GI75" s="287"/>
      <c r="GJ75" s="287"/>
      <c r="GK75" s="287"/>
      <c r="GL75" s="287"/>
      <c r="GM75" s="287"/>
      <c r="GN75" s="287"/>
      <c r="GO75" s="287"/>
      <c r="GP75" s="287"/>
      <c r="GQ75" s="287"/>
      <c r="GR75" s="283"/>
      <c r="GS75" s="301"/>
      <c r="GT75" s="236"/>
      <c r="GU75" s="302"/>
      <c r="GV75" s="302"/>
      <c r="GW75" s="241"/>
      <c r="GX75" s="241"/>
    </row>
    <row r="76" customFormat="false" ht="16.5" hidden="false" customHeight="false" outlineLevel="0" collapsed="false">
      <c r="B76" s="293"/>
      <c r="C76" s="293"/>
      <c r="D76" s="293"/>
      <c r="E76" s="290"/>
      <c r="F76" s="290"/>
      <c r="G76" s="290"/>
      <c r="H76" s="290"/>
      <c r="I76" s="290"/>
      <c r="J76" s="290"/>
      <c r="K76" s="290"/>
      <c r="L76" s="290"/>
      <c r="M76" s="291"/>
      <c r="N76" s="290"/>
      <c r="O76" s="290"/>
      <c r="P76" s="290"/>
      <c r="Q76" s="290"/>
      <c r="R76" s="290"/>
      <c r="S76" s="290"/>
      <c r="T76" s="290"/>
      <c r="U76" s="290"/>
      <c r="V76" s="290"/>
      <c r="W76" s="290"/>
      <c r="X76" s="294"/>
      <c r="Y76" s="294"/>
      <c r="Z76" s="294"/>
      <c r="AA76" s="294"/>
      <c r="AB76" s="295"/>
      <c r="AH76" s="44"/>
      <c r="AI76" s="44"/>
      <c r="AJ76" s="44"/>
      <c r="AK76" s="44"/>
      <c r="AL76" s="44"/>
      <c r="AM76" s="44"/>
      <c r="AN76" s="292"/>
      <c r="AR76" s="44"/>
      <c r="AS76" s="44"/>
      <c r="AT76" s="44"/>
      <c r="AU76" s="44"/>
      <c r="AV76" s="44"/>
      <c r="AW76" s="44"/>
      <c r="AX76" s="44"/>
      <c r="AY76" s="294"/>
      <c r="AZ76" s="295"/>
      <c r="BB76" s="278" t="n">
        <v>0.95</v>
      </c>
      <c r="BC76" s="279" t="n">
        <v>0.9</v>
      </c>
      <c r="BD76" s="280" t="n">
        <v>0.85</v>
      </c>
      <c r="BE76" s="278" t="n">
        <v>0.76</v>
      </c>
      <c r="BF76" s="279" t="n">
        <v>0.7</v>
      </c>
      <c r="BG76" s="280" t="n">
        <v>0.64</v>
      </c>
      <c r="BH76" s="278" t="n">
        <v>0.58</v>
      </c>
      <c r="BI76" s="279" t="n">
        <v>0.52</v>
      </c>
      <c r="BJ76" s="280" t="n">
        <v>0.46</v>
      </c>
      <c r="BK76" s="278" t="n">
        <v>0.4</v>
      </c>
      <c r="BL76" s="279" t="n">
        <v>0.33</v>
      </c>
      <c r="BM76" s="281" t="n">
        <v>0.26</v>
      </c>
      <c r="BN76" s="278" t="n">
        <v>0.22</v>
      </c>
      <c r="BO76" s="279" t="n">
        <v>0.18</v>
      </c>
      <c r="BP76" s="280" t="n">
        <v>0.14</v>
      </c>
      <c r="BQ76" s="282" t="n">
        <v>0</v>
      </c>
      <c r="BR76" s="283"/>
      <c r="BS76" s="301"/>
      <c r="BT76" s="236"/>
      <c r="BU76" s="302"/>
      <c r="BV76" s="302"/>
      <c r="BW76" s="241"/>
      <c r="BX76" s="241"/>
      <c r="BY76" s="295"/>
      <c r="BZ76" s="293"/>
      <c r="CB76" s="278" t="n">
        <v>0.95</v>
      </c>
      <c r="CC76" s="279" t="n">
        <v>0.9</v>
      </c>
      <c r="CD76" s="280" t="n">
        <v>0.85</v>
      </c>
      <c r="CE76" s="278" t="n">
        <v>0.76</v>
      </c>
      <c r="CF76" s="279" t="n">
        <v>0.7</v>
      </c>
      <c r="CG76" s="280" t="n">
        <v>0.64</v>
      </c>
      <c r="CH76" s="278" t="n">
        <v>0.58</v>
      </c>
      <c r="CI76" s="279" t="n">
        <v>0.52</v>
      </c>
      <c r="CJ76" s="280" t="n">
        <v>0.46</v>
      </c>
      <c r="CK76" s="278" t="n">
        <v>0.4</v>
      </c>
      <c r="CL76" s="279" t="n">
        <v>0.33</v>
      </c>
      <c r="CM76" s="281" t="n">
        <v>0.26</v>
      </c>
      <c r="CN76" s="278" t="n">
        <v>0.22</v>
      </c>
      <c r="CO76" s="279" t="n">
        <v>0.18</v>
      </c>
      <c r="CP76" s="280" t="n">
        <v>0.14</v>
      </c>
      <c r="CQ76" s="282" t="n">
        <v>0</v>
      </c>
      <c r="CR76" s="283"/>
      <c r="CS76" s="301"/>
      <c r="CT76" s="236"/>
      <c r="CU76" s="302"/>
      <c r="CV76" s="302"/>
      <c r="CW76" s="241"/>
      <c r="CX76" s="241"/>
      <c r="CY76" s="295"/>
      <c r="CZ76" s="293"/>
      <c r="DB76" s="278" t="n">
        <v>0.95</v>
      </c>
      <c r="DC76" s="279" t="n">
        <v>0.9</v>
      </c>
      <c r="DD76" s="280" t="n">
        <v>0.85</v>
      </c>
      <c r="DE76" s="278" t="n">
        <v>0.76</v>
      </c>
      <c r="DF76" s="279" t="n">
        <v>0.7</v>
      </c>
      <c r="DG76" s="280" t="n">
        <v>0.64</v>
      </c>
      <c r="DH76" s="278" t="n">
        <v>0.58</v>
      </c>
      <c r="DI76" s="279" t="n">
        <v>0.52</v>
      </c>
      <c r="DJ76" s="280" t="n">
        <v>0.46</v>
      </c>
      <c r="DK76" s="278" t="n">
        <v>0.4</v>
      </c>
      <c r="DL76" s="279" t="n">
        <v>0.33</v>
      </c>
      <c r="DM76" s="281" t="n">
        <v>0.26</v>
      </c>
      <c r="DN76" s="278" t="n">
        <v>0.22</v>
      </c>
      <c r="DO76" s="279" t="n">
        <v>0.18</v>
      </c>
      <c r="DP76" s="280" t="n">
        <v>0.14</v>
      </c>
      <c r="DQ76" s="282" t="n">
        <v>0</v>
      </c>
      <c r="DR76" s="283"/>
      <c r="DS76" s="301"/>
      <c r="DT76" s="236"/>
      <c r="DU76" s="302"/>
      <c r="DV76" s="302"/>
      <c r="DW76" s="241"/>
      <c r="DX76" s="241"/>
      <c r="DY76" s="295"/>
      <c r="DZ76" s="293"/>
      <c r="EB76" s="278" t="n">
        <v>0.95</v>
      </c>
      <c r="EC76" s="279" t="n">
        <v>0.9</v>
      </c>
      <c r="ED76" s="280" t="n">
        <v>0.85</v>
      </c>
      <c r="EE76" s="278" t="n">
        <v>0.76</v>
      </c>
      <c r="EF76" s="279" t="n">
        <v>0.7</v>
      </c>
      <c r="EG76" s="280" t="n">
        <v>0.64</v>
      </c>
      <c r="EH76" s="278" t="n">
        <v>0.58</v>
      </c>
      <c r="EI76" s="279" t="n">
        <v>0.52</v>
      </c>
      <c r="EJ76" s="280" t="n">
        <v>0.46</v>
      </c>
      <c r="EK76" s="278" t="n">
        <v>0.4</v>
      </c>
      <c r="EL76" s="279" t="n">
        <v>0.33</v>
      </c>
      <c r="EM76" s="281" t="n">
        <v>0.26</v>
      </c>
      <c r="EN76" s="278" t="n">
        <v>0.22</v>
      </c>
      <c r="EO76" s="279" t="n">
        <v>0.18</v>
      </c>
      <c r="EP76" s="280" t="n">
        <v>0.14</v>
      </c>
      <c r="EQ76" s="282" t="n">
        <v>0</v>
      </c>
      <c r="ER76" s="283"/>
      <c r="ES76" s="301"/>
      <c r="ET76" s="236"/>
      <c r="EU76" s="302"/>
      <c r="EV76" s="302"/>
      <c r="EW76" s="241"/>
      <c r="EX76" s="241"/>
      <c r="EY76" s="295"/>
      <c r="EZ76" s="293"/>
      <c r="FB76" s="278" t="n">
        <v>0.95</v>
      </c>
      <c r="FC76" s="279" t="n">
        <v>0.9</v>
      </c>
      <c r="FD76" s="280" t="n">
        <v>0.85</v>
      </c>
      <c r="FE76" s="278" t="n">
        <v>0.76</v>
      </c>
      <c r="FF76" s="279" t="n">
        <v>0.7</v>
      </c>
      <c r="FG76" s="280" t="n">
        <v>0.64</v>
      </c>
      <c r="FH76" s="278" t="n">
        <v>0.58</v>
      </c>
      <c r="FI76" s="279" t="n">
        <v>0.52</v>
      </c>
      <c r="FJ76" s="280" t="n">
        <v>0.46</v>
      </c>
      <c r="FK76" s="278" t="n">
        <v>0.4</v>
      </c>
      <c r="FL76" s="279" t="n">
        <v>0.33</v>
      </c>
      <c r="FM76" s="281" t="n">
        <v>0.26</v>
      </c>
      <c r="FN76" s="278" t="n">
        <v>0.22</v>
      </c>
      <c r="FO76" s="279" t="n">
        <v>0.18</v>
      </c>
      <c r="FP76" s="280" t="n">
        <v>0.14</v>
      </c>
      <c r="FQ76" s="282" t="n">
        <v>0</v>
      </c>
      <c r="FR76" s="283"/>
      <c r="FS76" s="301"/>
      <c r="FT76" s="236"/>
      <c r="FU76" s="302"/>
      <c r="FV76" s="302"/>
      <c r="FW76" s="241"/>
      <c r="FX76" s="241"/>
      <c r="FY76" s="295"/>
      <c r="FZ76" s="293"/>
      <c r="GB76" s="278" t="n">
        <v>0.95</v>
      </c>
      <c r="GC76" s="279" t="n">
        <v>0.9</v>
      </c>
      <c r="GD76" s="280" t="n">
        <v>0.85</v>
      </c>
      <c r="GE76" s="278" t="n">
        <v>0.76</v>
      </c>
      <c r="GF76" s="279" t="n">
        <v>0.7</v>
      </c>
      <c r="GG76" s="280" t="n">
        <v>0.64</v>
      </c>
      <c r="GH76" s="278" t="n">
        <v>0.58</v>
      </c>
      <c r="GI76" s="279" t="n">
        <v>0.52</v>
      </c>
      <c r="GJ76" s="280" t="n">
        <v>0.46</v>
      </c>
      <c r="GK76" s="278" t="n">
        <v>0.4</v>
      </c>
      <c r="GL76" s="279" t="n">
        <v>0.33</v>
      </c>
      <c r="GM76" s="281" t="n">
        <v>0.26</v>
      </c>
      <c r="GN76" s="278" t="n">
        <v>0.22</v>
      </c>
      <c r="GO76" s="279" t="n">
        <v>0.18</v>
      </c>
      <c r="GP76" s="280" t="n">
        <v>0.14</v>
      </c>
      <c r="GQ76" s="282" t="n">
        <v>0</v>
      </c>
      <c r="GR76" s="283"/>
      <c r="GS76" s="301"/>
      <c r="GT76" s="236"/>
      <c r="GU76" s="302"/>
      <c r="GV76" s="302"/>
      <c r="GW76" s="241"/>
      <c r="GX76" s="241"/>
    </row>
    <row r="77" customFormat="false" ht="15.75" hidden="false" customHeight="false" outlineLevel="0" collapsed="false">
      <c r="B77" s="293"/>
      <c r="C77" s="293"/>
      <c r="D77" s="293"/>
      <c r="E77" s="290"/>
      <c r="F77" s="290"/>
      <c r="G77" s="290"/>
      <c r="H77" s="290"/>
      <c r="I77" s="290"/>
      <c r="J77" s="290"/>
      <c r="K77" s="290"/>
      <c r="L77" s="290"/>
      <c r="M77" s="291"/>
      <c r="N77" s="290"/>
      <c r="O77" s="290"/>
      <c r="P77" s="290"/>
      <c r="Q77" s="290"/>
      <c r="R77" s="290"/>
      <c r="S77" s="290"/>
      <c r="T77" s="290"/>
      <c r="U77" s="290"/>
      <c r="V77" s="290"/>
      <c r="W77" s="290"/>
      <c r="X77" s="294"/>
      <c r="Y77" s="294"/>
      <c r="Z77" s="294"/>
      <c r="AA77" s="294"/>
      <c r="AB77" s="295"/>
      <c r="AN77" s="292"/>
      <c r="AY77" s="294"/>
      <c r="AZ77" s="295"/>
      <c r="BB77" s="241"/>
      <c r="BC77" s="241"/>
      <c r="BD77" s="241"/>
      <c r="BE77" s="241"/>
      <c r="BF77" s="241"/>
      <c r="BG77" s="241"/>
      <c r="BH77" s="241"/>
      <c r="BI77" s="241"/>
      <c r="BJ77" s="241"/>
      <c r="BK77" s="241"/>
      <c r="BL77" s="241"/>
      <c r="BM77" s="287"/>
      <c r="BN77" s="241"/>
      <c r="BO77" s="241"/>
      <c r="BP77" s="241"/>
      <c r="BQ77" s="241"/>
      <c r="BR77" s="241"/>
      <c r="BS77" s="241"/>
      <c r="BT77" s="241"/>
      <c r="BU77" s="241"/>
      <c r="BV77" s="241"/>
      <c r="BW77" s="241"/>
      <c r="BX77" s="241"/>
      <c r="BY77" s="295"/>
      <c r="BZ77" s="293"/>
      <c r="CB77" s="241"/>
      <c r="CC77" s="241"/>
      <c r="CD77" s="241"/>
      <c r="CE77" s="241"/>
      <c r="CF77" s="241"/>
      <c r="CG77" s="241"/>
      <c r="CH77" s="241"/>
      <c r="CI77" s="241"/>
      <c r="CJ77" s="241"/>
      <c r="CK77" s="241"/>
      <c r="CL77" s="241"/>
      <c r="CM77" s="288"/>
      <c r="CN77" s="241"/>
      <c r="CO77" s="241"/>
      <c r="CP77" s="241"/>
      <c r="CQ77" s="241"/>
      <c r="CR77" s="241"/>
      <c r="CS77" s="241"/>
      <c r="CT77" s="241"/>
      <c r="CU77" s="241"/>
      <c r="CV77" s="241"/>
      <c r="CW77" s="241"/>
      <c r="CX77" s="241"/>
      <c r="CY77" s="295"/>
      <c r="CZ77" s="293"/>
      <c r="DB77" s="241"/>
      <c r="DC77" s="241"/>
      <c r="DD77" s="241"/>
      <c r="DE77" s="241"/>
      <c r="DF77" s="241"/>
      <c r="DG77" s="241"/>
      <c r="DH77" s="241"/>
      <c r="DI77" s="241"/>
      <c r="DJ77" s="241"/>
      <c r="DK77" s="241"/>
      <c r="DL77" s="241"/>
      <c r="DM77" s="288"/>
      <c r="DN77" s="241"/>
      <c r="DO77" s="241"/>
      <c r="DP77" s="241"/>
      <c r="DQ77" s="241"/>
      <c r="DR77" s="241"/>
      <c r="DS77" s="241"/>
      <c r="DT77" s="241"/>
      <c r="DU77" s="241"/>
      <c r="DV77" s="241"/>
      <c r="DW77" s="241"/>
      <c r="DX77" s="241"/>
      <c r="DY77" s="295"/>
      <c r="DZ77" s="293"/>
      <c r="EB77" s="241"/>
      <c r="EC77" s="241"/>
      <c r="ED77" s="241"/>
      <c r="EE77" s="241"/>
      <c r="EF77" s="241"/>
      <c r="EG77" s="241"/>
      <c r="EH77" s="241"/>
      <c r="EI77" s="241"/>
      <c r="EJ77" s="241"/>
      <c r="EK77" s="241"/>
      <c r="EL77" s="241"/>
      <c r="EM77" s="288"/>
      <c r="EN77" s="241"/>
      <c r="EO77" s="241"/>
      <c r="EP77" s="241"/>
      <c r="EQ77" s="241"/>
      <c r="ER77" s="241"/>
      <c r="ES77" s="241"/>
      <c r="ET77" s="241"/>
      <c r="EU77" s="241"/>
      <c r="EV77" s="241"/>
      <c r="EW77" s="241"/>
      <c r="EX77" s="241"/>
      <c r="EY77" s="295"/>
      <c r="EZ77" s="293"/>
      <c r="FB77" s="241"/>
      <c r="FC77" s="241"/>
      <c r="FD77" s="241"/>
      <c r="FE77" s="241"/>
      <c r="FF77" s="241"/>
      <c r="FG77" s="241"/>
      <c r="FH77" s="241"/>
      <c r="FI77" s="241"/>
      <c r="FJ77" s="241"/>
      <c r="FK77" s="241"/>
      <c r="FL77" s="241"/>
      <c r="FM77" s="288"/>
      <c r="FN77" s="241"/>
      <c r="FO77" s="241"/>
      <c r="FP77" s="241"/>
      <c r="FQ77" s="241"/>
      <c r="FR77" s="241"/>
      <c r="FS77" s="241"/>
      <c r="FT77" s="241"/>
      <c r="FU77" s="241"/>
      <c r="FV77" s="241"/>
      <c r="FW77" s="241"/>
      <c r="FX77" s="241"/>
      <c r="FY77" s="295"/>
      <c r="FZ77" s="293"/>
      <c r="GB77" s="241"/>
      <c r="GC77" s="241"/>
      <c r="GD77" s="241"/>
      <c r="GE77" s="241"/>
      <c r="GF77" s="241"/>
      <c r="GG77" s="241"/>
      <c r="GH77" s="241"/>
      <c r="GI77" s="241"/>
      <c r="GJ77" s="241"/>
      <c r="GK77" s="241"/>
      <c r="GL77" s="241"/>
      <c r="GM77" s="288"/>
      <c r="GN77" s="241"/>
      <c r="GO77" s="241"/>
      <c r="GP77" s="241"/>
      <c r="GQ77" s="241"/>
      <c r="GR77" s="241"/>
      <c r="GS77" s="241"/>
      <c r="GT77" s="241"/>
      <c r="GU77" s="241"/>
      <c r="GV77" s="241"/>
      <c r="GW77" s="241"/>
      <c r="GX77" s="241"/>
    </row>
    <row r="78" customFormat="false" ht="16.5" hidden="false" customHeight="false" outlineLevel="0" collapsed="false">
      <c r="B78" s="293"/>
      <c r="C78" s="293"/>
      <c r="D78" s="293"/>
      <c r="X78" s="294"/>
      <c r="Y78" s="294"/>
      <c r="Z78" s="294"/>
      <c r="AA78" s="294"/>
      <c r="AB78" s="295"/>
      <c r="AY78" s="294"/>
      <c r="AZ78" s="295"/>
      <c r="BB78" s="278" t="n">
        <v>0.95</v>
      </c>
      <c r="BC78" s="279" t="n">
        <v>0.9</v>
      </c>
      <c r="BD78" s="280" t="n">
        <v>0.85</v>
      </c>
      <c r="BE78" s="278" t="n">
        <v>0.78</v>
      </c>
      <c r="BF78" s="279" t="n">
        <v>0.72</v>
      </c>
      <c r="BG78" s="280" t="n">
        <v>0.65</v>
      </c>
      <c r="BH78" s="278" t="n">
        <v>0.58</v>
      </c>
      <c r="BI78" s="279" t="n">
        <v>0.52</v>
      </c>
      <c r="BJ78" s="280" t="n">
        <v>0.45</v>
      </c>
      <c r="BK78" s="278" t="n">
        <v>0.38</v>
      </c>
      <c r="BL78" s="279" t="n">
        <v>0.31</v>
      </c>
      <c r="BM78" s="281" t="n">
        <v>0.24</v>
      </c>
      <c r="BN78" s="278" t="n">
        <v>0.21</v>
      </c>
      <c r="BO78" s="279" t="n">
        <v>0.18</v>
      </c>
      <c r="BP78" s="280" t="n">
        <v>0.14</v>
      </c>
      <c r="BQ78" s="282" t="n">
        <v>0</v>
      </c>
      <c r="BR78" s="283"/>
      <c r="BS78" s="301"/>
      <c r="BT78" s="236"/>
      <c r="BU78" s="302"/>
      <c r="BV78" s="302"/>
      <c r="BW78" s="241"/>
      <c r="BX78" s="241"/>
      <c r="BY78" s="295"/>
      <c r="BZ78" s="293"/>
      <c r="CB78" s="278" t="n">
        <v>0.95</v>
      </c>
      <c r="CC78" s="279" t="n">
        <v>0.9</v>
      </c>
      <c r="CD78" s="280" t="n">
        <v>0.85</v>
      </c>
      <c r="CE78" s="278" t="n">
        <v>0.78</v>
      </c>
      <c r="CF78" s="279" t="n">
        <v>0.72</v>
      </c>
      <c r="CG78" s="280" t="n">
        <v>0.65</v>
      </c>
      <c r="CH78" s="278" t="n">
        <v>0.58</v>
      </c>
      <c r="CI78" s="279" t="n">
        <v>0.52</v>
      </c>
      <c r="CJ78" s="280" t="n">
        <v>0.45</v>
      </c>
      <c r="CK78" s="278" t="n">
        <v>0.38</v>
      </c>
      <c r="CL78" s="279" t="n">
        <v>0.31</v>
      </c>
      <c r="CM78" s="281" t="n">
        <v>0.24</v>
      </c>
      <c r="CN78" s="278" t="n">
        <v>0.21</v>
      </c>
      <c r="CO78" s="279" t="n">
        <v>0.18</v>
      </c>
      <c r="CP78" s="280" t="n">
        <v>0.14</v>
      </c>
      <c r="CQ78" s="282" t="n">
        <v>0</v>
      </c>
      <c r="CR78" s="283"/>
      <c r="CS78" s="301"/>
      <c r="CT78" s="236"/>
      <c r="CU78" s="302"/>
      <c r="CV78" s="302"/>
      <c r="CW78" s="241"/>
      <c r="CX78" s="241"/>
      <c r="CY78" s="295"/>
      <c r="CZ78" s="293"/>
      <c r="DB78" s="278" t="n">
        <v>0.95</v>
      </c>
      <c r="DC78" s="279" t="n">
        <v>0.9</v>
      </c>
      <c r="DD78" s="280" t="n">
        <v>0.85</v>
      </c>
      <c r="DE78" s="278" t="n">
        <v>0.78</v>
      </c>
      <c r="DF78" s="279" t="n">
        <v>0.72</v>
      </c>
      <c r="DG78" s="280" t="n">
        <v>0.65</v>
      </c>
      <c r="DH78" s="278" t="n">
        <v>0.58</v>
      </c>
      <c r="DI78" s="279" t="n">
        <v>0.52</v>
      </c>
      <c r="DJ78" s="280" t="n">
        <v>0.45</v>
      </c>
      <c r="DK78" s="278" t="n">
        <v>0.38</v>
      </c>
      <c r="DL78" s="279" t="n">
        <v>0.31</v>
      </c>
      <c r="DM78" s="281" t="n">
        <v>0.24</v>
      </c>
      <c r="DN78" s="278" t="n">
        <v>0.21</v>
      </c>
      <c r="DO78" s="279" t="n">
        <v>0.18</v>
      </c>
      <c r="DP78" s="280" t="n">
        <v>0.14</v>
      </c>
      <c r="DQ78" s="282" t="n">
        <v>0</v>
      </c>
      <c r="DR78" s="283"/>
      <c r="DS78" s="301"/>
      <c r="DT78" s="236"/>
      <c r="DU78" s="302"/>
      <c r="DV78" s="302"/>
      <c r="DW78" s="241"/>
      <c r="DX78" s="241"/>
      <c r="DY78" s="295"/>
      <c r="DZ78" s="293"/>
      <c r="EB78" s="278" t="n">
        <v>0.95</v>
      </c>
      <c r="EC78" s="279" t="n">
        <v>0.9</v>
      </c>
      <c r="ED78" s="280" t="n">
        <v>0.85</v>
      </c>
      <c r="EE78" s="278" t="n">
        <v>0.78</v>
      </c>
      <c r="EF78" s="279" t="n">
        <v>0.72</v>
      </c>
      <c r="EG78" s="280" t="n">
        <v>0.65</v>
      </c>
      <c r="EH78" s="278" t="n">
        <v>0.58</v>
      </c>
      <c r="EI78" s="279" t="n">
        <v>0.52</v>
      </c>
      <c r="EJ78" s="280" t="n">
        <v>0.45</v>
      </c>
      <c r="EK78" s="278" t="n">
        <v>0.38</v>
      </c>
      <c r="EL78" s="279" t="n">
        <v>0.31</v>
      </c>
      <c r="EM78" s="281" t="n">
        <v>0.24</v>
      </c>
      <c r="EN78" s="278" t="n">
        <v>0.21</v>
      </c>
      <c r="EO78" s="279" t="n">
        <v>0.18</v>
      </c>
      <c r="EP78" s="280" t="n">
        <v>0.14</v>
      </c>
      <c r="EQ78" s="282" t="n">
        <v>0</v>
      </c>
      <c r="ER78" s="283"/>
      <c r="ES78" s="301"/>
      <c r="ET78" s="236"/>
      <c r="EU78" s="302"/>
      <c r="EV78" s="302"/>
      <c r="EW78" s="241"/>
      <c r="EX78" s="241"/>
      <c r="EY78" s="295"/>
      <c r="EZ78" s="293"/>
      <c r="FB78" s="278" t="n">
        <v>0.95</v>
      </c>
      <c r="FC78" s="279" t="n">
        <v>0.9</v>
      </c>
      <c r="FD78" s="280" t="n">
        <v>0.85</v>
      </c>
      <c r="FE78" s="278" t="n">
        <v>0.78</v>
      </c>
      <c r="FF78" s="279" t="n">
        <v>0.72</v>
      </c>
      <c r="FG78" s="280" t="n">
        <v>0.65</v>
      </c>
      <c r="FH78" s="278" t="n">
        <v>0.58</v>
      </c>
      <c r="FI78" s="279" t="n">
        <v>0.52</v>
      </c>
      <c r="FJ78" s="280" t="n">
        <v>0.45</v>
      </c>
      <c r="FK78" s="278" t="n">
        <v>0.38</v>
      </c>
      <c r="FL78" s="279" t="n">
        <v>0.31</v>
      </c>
      <c r="FM78" s="281" t="n">
        <v>0.24</v>
      </c>
      <c r="FN78" s="278" t="n">
        <v>0.21</v>
      </c>
      <c r="FO78" s="279" t="n">
        <v>0.18</v>
      </c>
      <c r="FP78" s="280" t="n">
        <v>0.14</v>
      </c>
      <c r="FQ78" s="282" t="n">
        <v>0</v>
      </c>
      <c r="FR78" s="283"/>
      <c r="FS78" s="301"/>
      <c r="FT78" s="236"/>
      <c r="FU78" s="302"/>
      <c r="FV78" s="302"/>
      <c r="FW78" s="241"/>
      <c r="FX78" s="241"/>
      <c r="FY78" s="295"/>
      <c r="FZ78" s="293"/>
      <c r="GB78" s="278" t="n">
        <v>0.95</v>
      </c>
      <c r="GC78" s="279" t="n">
        <v>0.9</v>
      </c>
      <c r="GD78" s="280" t="n">
        <v>0.85</v>
      </c>
      <c r="GE78" s="278" t="n">
        <v>0.78</v>
      </c>
      <c r="GF78" s="279" t="n">
        <v>0.72</v>
      </c>
      <c r="GG78" s="280" t="n">
        <v>0.65</v>
      </c>
      <c r="GH78" s="278" t="n">
        <v>0.58</v>
      </c>
      <c r="GI78" s="279" t="n">
        <v>0.52</v>
      </c>
      <c r="GJ78" s="280" t="n">
        <v>0.45</v>
      </c>
      <c r="GK78" s="278" t="n">
        <v>0.38</v>
      </c>
      <c r="GL78" s="279" t="n">
        <v>0.31</v>
      </c>
      <c r="GM78" s="281" t="n">
        <v>0.24</v>
      </c>
      <c r="GN78" s="278" t="n">
        <v>0.21</v>
      </c>
      <c r="GO78" s="279" t="n">
        <v>0.18</v>
      </c>
      <c r="GP78" s="280" t="n">
        <v>0.14</v>
      </c>
      <c r="GQ78" s="282" t="n">
        <v>0</v>
      </c>
      <c r="GR78" s="283"/>
      <c r="GS78" s="301"/>
      <c r="GT78" s="236"/>
      <c r="GU78" s="302"/>
      <c r="GV78" s="302"/>
      <c r="GW78" s="241"/>
      <c r="GX78" s="241"/>
    </row>
    <row r="79" customFormat="false" ht="13.5" hidden="false" customHeight="false" outlineLevel="0" collapsed="false">
      <c r="B79" s="293"/>
      <c r="C79" s="293"/>
      <c r="D79" s="293"/>
      <c r="X79" s="294"/>
      <c r="Y79" s="294"/>
      <c r="Z79" s="294"/>
      <c r="AA79" s="294"/>
      <c r="AB79" s="295"/>
      <c r="AY79" s="294"/>
      <c r="AZ79" s="295"/>
      <c r="BB79" s="241"/>
      <c r="BC79" s="241"/>
      <c r="BD79" s="241"/>
      <c r="BE79" s="241"/>
      <c r="BF79" s="241"/>
      <c r="BG79" s="241"/>
      <c r="BH79" s="241"/>
      <c r="BI79" s="241"/>
      <c r="BJ79" s="241"/>
      <c r="BK79" s="241"/>
      <c r="BL79" s="241"/>
      <c r="BM79" s="288"/>
      <c r="BN79" s="241"/>
      <c r="BO79" s="241"/>
      <c r="BP79" s="241"/>
      <c r="BQ79" s="241"/>
      <c r="BR79" s="241"/>
      <c r="BS79" s="241"/>
      <c r="BT79" s="241"/>
      <c r="BU79" s="241"/>
      <c r="BV79" s="241"/>
      <c r="BW79" s="241"/>
      <c r="BX79" s="241"/>
      <c r="BY79" s="295"/>
      <c r="BZ79" s="293"/>
      <c r="CB79" s="241"/>
      <c r="CC79" s="241"/>
      <c r="CD79" s="241"/>
      <c r="CE79" s="241"/>
      <c r="CF79" s="241"/>
      <c r="CG79" s="241"/>
      <c r="CH79" s="241"/>
      <c r="CI79" s="241"/>
      <c r="CJ79" s="241"/>
      <c r="CK79" s="241"/>
      <c r="CL79" s="241"/>
      <c r="CM79" s="288"/>
      <c r="CN79" s="241"/>
      <c r="CO79" s="241"/>
      <c r="CP79" s="241"/>
      <c r="CQ79" s="241"/>
      <c r="CR79" s="241"/>
      <c r="CS79" s="241"/>
      <c r="CT79" s="241"/>
      <c r="CU79" s="241"/>
      <c r="CV79" s="241"/>
      <c r="CW79" s="241"/>
      <c r="CX79" s="241"/>
      <c r="CY79" s="295"/>
      <c r="CZ79" s="293"/>
      <c r="DB79" s="241"/>
      <c r="DC79" s="241"/>
      <c r="DD79" s="241"/>
      <c r="DE79" s="241"/>
      <c r="DF79" s="241"/>
      <c r="DG79" s="241"/>
      <c r="DH79" s="241"/>
      <c r="DI79" s="241"/>
      <c r="DJ79" s="241"/>
      <c r="DK79" s="241"/>
      <c r="DL79" s="241"/>
      <c r="DM79" s="288"/>
      <c r="DN79" s="241"/>
      <c r="DO79" s="241"/>
      <c r="DP79" s="241"/>
      <c r="DQ79" s="241"/>
      <c r="DR79" s="241"/>
      <c r="DS79" s="241"/>
      <c r="DT79" s="241"/>
      <c r="DU79" s="241"/>
      <c r="DV79" s="241"/>
      <c r="DW79" s="241"/>
      <c r="DX79" s="241"/>
      <c r="DY79" s="295"/>
      <c r="DZ79" s="293"/>
      <c r="EB79" s="241"/>
      <c r="EC79" s="241"/>
      <c r="ED79" s="241"/>
      <c r="EE79" s="241"/>
      <c r="EF79" s="241"/>
      <c r="EG79" s="241"/>
      <c r="EH79" s="241"/>
      <c r="EI79" s="241"/>
      <c r="EJ79" s="241"/>
      <c r="EK79" s="241"/>
      <c r="EL79" s="241"/>
      <c r="EM79" s="288"/>
      <c r="EN79" s="241"/>
      <c r="EO79" s="241"/>
      <c r="EP79" s="241"/>
      <c r="EQ79" s="241"/>
      <c r="ER79" s="241"/>
      <c r="ES79" s="241"/>
      <c r="ET79" s="241"/>
      <c r="EU79" s="241"/>
      <c r="EV79" s="241"/>
      <c r="EW79" s="241"/>
      <c r="EX79" s="241"/>
      <c r="EY79" s="295"/>
      <c r="EZ79" s="293"/>
      <c r="FB79" s="241"/>
      <c r="FC79" s="241"/>
      <c r="FD79" s="241"/>
      <c r="FE79" s="241"/>
      <c r="FF79" s="241"/>
      <c r="FG79" s="241"/>
      <c r="FH79" s="241"/>
      <c r="FI79" s="241"/>
      <c r="FJ79" s="241"/>
      <c r="FK79" s="241"/>
      <c r="FL79" s="241"/>
      <c r="FM79" s="288"/>
      <c r="FN79" s="241"/>
      <c r="FO79" s="241"/>
      <c r="FP79" s="241"/>
      <c r="FQ79" s="241"/>
      <c r="FR79" s="241"/>
      <c r="FS79" s="241"/>
      <c r="FT79" s="241"/>
      <c r="FU79" s="241"/>
      <c r="FV79" s="241"/>
      <c r="FW79" s="241"/>
      <c r="FX79" s="241"/>
      <c r="FY79" s="295"/>
      <c r="FZ79" s="293"/>
      <c r="GB79" s="241"/>
      <c r="GC79" s="241"/>
      <c r="GD79" s="241"/>
      <c r="GE79" s="241"/>
      <c r="GF79" s="241"/>
      <c r="GG79" s="241"/>
      <c r="GH79" s="241"/>
      <c r="GI79" s="241"/>
      <c r="GJ79" s="241"/>
      <c r="GK79" s="241"/>
      <c r="GL79" s="241"/>
      <c r="GM79" s="288"/>
      <c r="GN79" s="241"/>
      <c r="GO79" s="241"/>
      <c r="GP79" s="241"/>
      <c r="GQ79" s="241"/>
      <c r="GR79" s="241"/>
      <c r="GS79" s="241"/>
      <c r="GT79" s="241"/>
      <c r="GU79" s="241"/>
      <c r="GV79" s="241"/>
      <c r="GW79" s="241"/>
      <c r="GX79" s="241"/>
    </row>
    <row r="80" customFormat="false" ht="16.5" hidden="false" customHeight="false" outlineLevel="0" collapsed="false">
      <c r="B80" s="293"/>
      <c r="C80" s="293"/>
      <c r="D80" s="293"/>
      <c r="X80" s="294"/>
      <c r="Y80" s="294"/>
      <c r="Z80" s="294"/>
      <c r="AA80" s="294"/>
      <c r="AB80" s="295"/>
      <c r="AY80" s="294"/>
      <c r="AZ80" s="295"/>
      <c r="BB80" s="278" t="n">
        <v>0.95</v>
      </c>
      <c r="BC80" s="279" t="n">
        <v>0.9</v>
      </c>
      <c r="BD80" s="280" t="n">
        <v>0.85</v>
      </c>
      <c r="BE80" s="278" t="n">
        <v>0.78</v>
      </c>
      <c r="BF80" s="279" t="n">
        <v>0.71</v>
      </c>
      <c r="BG80" s="280" t="n">
        <v>0.64</v>
      </c>
      <c r="BH80" s="278" t="n">
        <v>0.57</v>
      </c>
      <c r="BI80" s="279" t="n">
        <v>0.5</v>
      </c>
      <c r="BJ80" s="280" t="n">
        <v>0.43</v>
      </c>
      <c r="BK80" s="278" t="n">
        <v>0.36</v>
      </c>
      <c r="BL80" s="279" t="n">
        <v>0.29</v>
      </c>
      <c r="BM80" s="281" t="n">
        <v>0.22</v>
      </c>
      <c r="BN80" s="278" t="n">
        <v>0.19</v>
      </c>
      <c r="BO80" s="279" t="n">
        <v>0.16</v>
      </c>
      <c r="BP80" s="280" t="n">
        <v>0.13</v>
      </c>
      <c r="BQ80" s="282" t="n">
        <v>0</v>
      </c>
      <c r="BR80" s="283"/>
      <c r="BS80" s="301"/>
      <c r="BT80" s="236"/>
      <c r="BU80" s="302"/>
      <c r="BV80" s="302"/>
      <c r="BW80" s="241"/>
      <c r="BX80" s="241"/>
      <c r="BY80" s="295"/>
      <c r="BZ80" s="293"/>
      <c r="CB80" s="278" t="n">
        <v>0.95</v>
      </c>
      <c r="CC80" s="279" t="n">
        <v>0.9</v>
      </c>
      <c r="CD80" s="280" t="n">
        <v>0.85</v>
      </c>
      <c r="CE80" s="278" t="n">
        <v>0.78</v>
      </c>
      <c r="CF80" s="279" t="n">
        <v>0.71</v>
      </c>
      <c r="CG80" s="280" t="n">
        <v>0.64</v>
      </c>
      <c r="CH80" s="278" t="n">
        <v>0.57</v>
      </c>
      <c r="CI80" s="279" t="n">
        <v>0.5</v>
      </c>
      <c r="CJ80" s="280" t="n">
        <v>0.43</v>
      </c>
      <c r="CK80" s="278" t="n">
        <v>0.36</v>
      </c>
      <c r="CL80" s="279" t="n">
        <v>0.29</v>
      </c>
      <c r="CM80" s="280" t="n">
        <v>0.22</v>
      </c>
      <c r="CN80" s="278" t="n">
        <v>0.19</v>
      </c>
      <c r="CO80" s="279" t="n">
        <v>0.16</v>
      </c>
      <c r="CP80" s="280" t="n">
        <v>0.13</v>
      </c>
      <c r="CQ80" s="282" t="n">
        <v>0</v>
      </c>
      <c r="CR80" s="283"/>
      <c r="CS80" s="301"/>
      <c r="CT80" s="236"/>
      <c r="CU80" s="302"/>
      <c r="CV80" s="302"/>
      <c r="CW80" s="241"/>
      <c r="CX80" s="241"/>
      <c r="CY80" s="295"/>
      <c r="CZ80" s="293"/>
      <c r="DB80" s="278" t="n">
        <v>0.95</v>
      </c>
      <c r="DC80" s="279" t="n">
        <v>0.9</v>
      </c>
      <c r="DD80" s="280" t="n">
        <v>0.85</v>
      </c>
      <c r="DE80" s="278" t="n">
        <v>0.78</v>
      </c>
      <c r="DF80" s="279" t="n">
        <v>0.71</v>
      </c>
      <c r="DG80" s="280" t="n">
        <v>0.64</v>
      </c>
      <c r="DH80" s="278" t="n">
        <v>0.57</v>
      </c>
      <c r="DI80" s="279" t="n">
        <v>0.5</v>
      </c>
      <c r="DJ80" s="280" t="n">
        <v>0.43</v>
      </c>
      <c r="DK80" s="278" t="n">
        <v>0.36</v>
      </c>
      <c r="DL80" s="279" t="n">
        <v>0.29</v>
      </c>
      <c r="DM80" s="281" t="n">
        <v>0.22</v>
      </c>
      <c r="DN80" s="278" t="n">
        <v>0.19</v>
      </c>
      <c r="DO80" s="279" t="n">
        <v>0.16</v>
      </c>
      <c r="DP80" s="280" t="n">
        <v>0.13</v>
      </c>
      <c r="DQ80" s="282" t="n">
        <v>0</v>
      </c>
      <c r="DR80" s="283"/>
      <c r="DS80" s="301"/>
      <c r="DT80" s="236"/>
      <c r="DU80" s="302"/>
      <c r="DV80" s="302"/>
      <c r="DW80" s="241"/>
      <c r="DX80" s="241"/>
      <c r="DY80" s="295"/>
      <c r="DZ80" s="293"/>
      <c r="EB80" s="278" t="n">
        <v>0.95</v>
      </c>
      <c r="EC80" s="279" t="n">
        <v>0.9</v>
      </c>
      <c r="ED80" s="280" t="n">
        <v>0.85</v>
      </c>
      <c r="EE80" s="278" t="n">
        <v>0.78</v>
      </c>
      <c r="EF80" s="279" t="n">
        <v>0.71</v>
      </c>
      <c r="EG80" s="280" t="n">
        <v>0.64</v>
      </c>
      <c r="EH80" s="278" t="n">
        <v>0.57</v>
      </c>
      <c r="EI80" s="279" t="n">
        <v>0.5</v>
      </c>
      <c r="EJ80" s="280" t="n">
        <v>0.43</v>
      </c>
      <c r="EK80" s="278" t="n">
        <v>0.36</v>
      </c>
      <c r="EL80" s="279" t="n">
        <v>0.29</v>
      </c>
      <c r="EM80" s="281" t="n">
        <v>0.22</v>
      </c>
      <c r="EN80" s="278" t="n">
        <v>0.19</v>
      </c>
      <c r="EO80" s="279" t="n">
        <v>0.16</v>
      </c>
      <c r="EP80" s="280" t="n">
        <v>0.13</v>
      </c>
      <c r="EQ80" s="282" t="n">
        <v>0</v>
      </c>
      <c r="ER80" s="283"/>
      <c r="ES80" s="301"/>
      <c r="ET80" s="236"/>
      <c r="EU80" s="302"/>
      <c r="EV80" s="302"/>
      <c r="EW80" s="241"/>
      <c r="EX80" s="241"/>
      <c r="EY80" s="295"/>
      <c r="EZ80" s="293"/>
      <c r="FB80" s="278" t="n">
        <v>0.95</v>
      </c>
      <c r="FC80" s="279" t="n">
        <v>0.9</v>
      </c>
      <c r="FD80" s="280" t="n">
        <v>0.85</v>
      </c>
      <c r="FE80" s="278" t="n">
        <v>0.78</v>
      </c>
      <c r="FF80" s="279" t="n">
        <v>0.71</v>
      </c>
      <c r="FG80" s="280" t="n">
        <v>0.64</v>
      </c>
      <c r="FH80" s="278" t="n">
        <v>0.57</v>
      </c>
      <c r="FI80" s="279" t="n">
        <v>0.5</v>
      </c>
      <c r="FJ80" s="280" t="n">
        <v>0.43</v>
      </c>
      <c r="FK80" s="278" t="n">
        <v>0.36</v>
      </c>
      <c r="FL80" s="279" t="n">
        <v>0.29</v>
      </c>
      <c r="FM80" s="281" t="n">
        <v>0.22</v>
      </c>
      <c r="FN80" s="278" t="n">
        <v>0.19</v>
      </c>
      <c r="FO80" s="279" t="n">
        <v>0.16</v>
      </c>
      <c r="FP80" s="280" t="n">
        <v>0.13</v>
      </c>
      <c r="FQ80" s="282" t="n">
        <v>0</v>
      </c>
      <c r="FR80" s="283"/>
      <c r="FS80" s="301"/>
      <c r="FT80" s="236"/>
      <c r="FU80" s="302"/>
      <c r="FV80" s="302"/>
      <c r="FW80" s="241"/>
      <c r="FX80" s="241"/>
      <c r="FY80" s="295"/>
      <c r="FZ80" s="293"/>
      <c r="GB80" s="278" t="n">
        <v>0.95</v>
      </c>
      <c r="GC80" s="279" t="n">
        <v>0.9</v>
      </c>
      <c r="GD80" s="280" t="n">
        <v>0.85</v>
      </c>
      <c r="GE80" s="278" t="n">
        <v>0.78</v>
      </c>
      <c r="GF80" s="279" t="n">
        <v>0.71</v>
      </c>
      <c r="GG80" s="280" t="n">
        <v>0.64</v>
      </c>
      <c r="GH80" s="278" t="n">
        <v>0.57</v>
      </c>
      <c r="GI80" s="279" t="n">
        <v>0.5</v>
      </c>
      <c r="GJ80" s="280" t="n">
        <v>0.43</v>
      </c>
      <c r="GK80" s="278" t="n">
        <v>0.36</v>
      </c>
      <c r="GL80" s="279" t="n">
        <v>0.29</v>
      </c>
      <c r="GM80" s="281" t="n">
        <v>0.22</v>
      </c>
      <c r="GN80" s="278" t="n">
        <v>0.19</v>
      </c>
      <c r="GO80" s="279" t="n">
        <v>0.16</v>
      </c>
      <c r="GP80" s="280" t="n">
        <v>0.13</v>
      </c>
      <c r="GQ80" s="282" t="n">
        <v>0</v>
      </c>
      <c r="GR80" s="283"/>
      <c r="GS80" s="301"/>
      <c r="GT80" s="236"/>
      <c r="GU80" s="302"/>
      <c r="GV80" s="302"/>
      <c r="GW80" s="241"/>
      <c r="GX80" s="241"/>
    </row>
    <row r="81" customFormat="false" ht="13.5" hidden="false" customHeight="false" outlineLevel="0" collapsed="false">
      <c r="BM81" s="7"/>
      <c r="CM81" s="7"/>
      <c r="DM81" s="7"/>
      <c r="EM81" s="7"/>
      <c r="FM81" s="7"/>
      <c r="GM81" s="7"/>
    </row>
    <row r="82" customFormat="false" ht="13.5" hidden="false" customHeight="false" outlineLevel="0" collapsed="false">
      <c r="BB82" s="278" t="n">
        <v>0.95</v>
      </c>
      <c r="BC82" s="279" t="n">
        <v>0.89</v>
      </c>
      <c r="BD82" s="280" t="n">
        <v>0.83</v>
      </c>
      <c r="BE82" s="278" t="n">
        <v>0.77</v>
      </c>
      <c r="BF82" s="279" t="n">
        <v>0.7</v>
      </c>
      <c r="BG82" s="280" t="n">
        <v>0.63</v>
      </c>
      <c r="BH82" s="278" t="n">
        <v>0.56</v>
      </c>
      <c r="BI82" s="279" t="n">
        <v>0.49</v>
      </c>
      <c r="BJ82" s="280" t="n">
        <v>0.42</v>
      </c>
      <c r="BK82" s="278" t="n">
        <v>0.35</v>
      </c>
      <c r="BL82" s="279" t="n">
        <v>0.28</v>
      </c>
      <c r="BM82" s="281" t="n">
        <v>0.21</v>
      </c>
      <c r="BN82" s="278" t="n">
        <v>0.18</v>
      </c>
      <c r="BO82" s="279" t="n">
        <v>0.15</v>
      </c>
      <c r="BP82" s="280" t="n">
        <v>0.12</v>
      </c>
      <c r="BQ82" s="282" t="n">
        <v>0</v>
      </c>
      <c r="CB82" s="278" t="n">
        <v>0.95</v>
      </c>
      <c r="CC82" s="279" t="n">
        <v>0.89</v>
      </c>
      <c r="CD82" s="280" t="n">
        <v>0.83</v>
      </c>
      <c r="CE82" s="278" t="n">
        <v>0.77</v>
      </c>
      <c r="CF82" s="279" t="n">
        <v>0.7</v>
      </c>
      <c r="CG82" s="280" t="n">
        <v>0.63</v>
      </c>
      <c r="CH82" s="278" t="n">
        <v>0.56</v>
      </c>
      <c r="CI82" s="279" t="n">
        <v>0.49</v>
      </c>
      <c r="CJ82" s="280" t="n">
        <v>0.42</v>
      </c>
      <c r="CK82" s="278" t="n">
        <v>0.35</v>
      </c>
      <c r="CL82" s="279" t="n">
        <v>0.28</v>
      </c>
      <c r="CM82" s="280" t="n">
        <v>0.21</v>
      </c>
      <c r="CN82" s="278" t="n">
        <v>0.18</v>
      </c>
      <c r="CO82" s="279" t="n">
        <v>0.15</v>
      </c>
      <c r="CP82" s="280" t="n">
        <v>0.12</v>
      </c>
      <c r="CQ82" s="282" t="n">
        <v>0</v>
      </c>
      <c r="DB82" s="278" t="n">
        <v>0.95</v>
      </c>
      <c r="DC82" s="279" t="n">
        <v>0.89</v>
      </c>
      <c r="DD82" s="280" t="n">
        <v>0.83</v>
      </c>
      <c r="DE82" s="278" t="n">
        <v>0.77</v>
      </c>
      <c r="DF82" s="279" t="n">
        <v>0.7</v>
      </c>
      <c r="DG82" s="280" t="n">
        <v>0.63</v>
      </c>
      <c r="DH82" s="278" t="n">
        <v>0.56</v>
      </c>
      <c r="DI82" s="279" t="n">
        <v>0.49</v>
      </c>
      <c r="DJ82" s="280" t="n">
        <v>0.42</v>
      </c>
      <c r="DK82" s="278" t="n">
        <v>0.35</v>
      </c>
      <c r="DL82" s="279" t="n">
        <v>0.28</v>
      </c>
      <c r="DM82" s="281" t="n">
        <v>0.21</v>
      </c>
      <c r="DN82" s="278" t="n">
        <v>0.18</v>
      </c>
      <c r="DO82" s="279" t="n">
        <v>0.15</v>
      </c>
      <c r="DP82" s="280" t="n">
        <v>0.12</v>
      </c>
      <c r="DQ82" s="282" t="n">
        <v>0</v>
      </c>
      <c r="EB82" s="278" t="n">
        <v>0.95</v>
      </c>
      <c r="EC82" s="279" t="n">
        <v>0.89</v>
      </c>
      <c r="ED82" s="280" t="n">
        <v>0.83</v>
      </c>
      <c r="EE82" s="278" t="n">
        <v>0.77</v>
      </c>
      <c r="EF82" s="279" t="n">
        <v>0.7</v>
      </c>
      <c r="EG82" s="280" t="n">
        <v>0.63</v>
      </c>
      <c r="EH82" s="278" t="n">
        <v>0.56</v>
      </c>
      <c r="EI82" s="279" t="n">
        <v>0.49</v>
      </c>
      <c r="EJ82" s="280" t="n">
        <v>0.42</v>
      </c>
      <c r="EK82" s="278" t="n">
        <v>0.35</v>
      </c>
      <c r="EL82" s="279" t="n">
        <v>0.28</v>
      </c>
      <c r="EM82" s="281" t="n">
        <v>0.21</v>
      </c>
      <c r="EN82" s="278" t="n">
        <v>0.18</v>
      </c>
      <c r="EO82" s="279" t="n">
        <v>0.15</v>
      </c>
      <c r="EP82" s="280" t="n">
        <v>0.12</v>
      </c>
      <c r="EQ82" s="282" t="n">
        <v>0</v>
      </c>
      <c r="FB82" s="278" t="n">
        <v>0.95</v>
      </c>
      <c r="FC82" s="279" t="n">
        <v>0.89</v>
      </c>
      <c r="FD82" s="280" t="n">
        <v>0.83</v>
      </c>
      <c r="FE82" s="278" t="n">
        <v>0.77</v>
      </c>
      <c r="FF82" s="279" t="n">
        <v>0.7</v>
      </c>
      <c r="FG82" s="280" t="n">
        <v>0.63</v>
      </c>
      <c r="FH82" s="278" t="n">
        <v>0.56</v>
      </c>
      <c r="FI82" s="279" t="n">
        <v>0.49</v>
      </c>
      <c r="FJ82" s="280" t="n">
        <v>0.42</v>
      </c>
      <c r="FK82" s="278" t="n">
        <v>0.35</v>
      </c>
      <c r="FL82" s="279" t="n">
        <v>0.28</v>
      </c>
      <c r="FM82" s="281" t="n">
        <v>0.21</v>
      </c>
      <c r="FN82" s="278" t="n">
        <v>0.18</v>
      </c>
      <c r="FO82" s="279" t="n">
        <v>0.15</v>
      </c>
      <c r="FP82" s="280" t="n">
        <v>0.12</v>
      </c>
      <c r="FQ82" s="282" t="n">
        <v>0</v>
      </c>
      <c r="GB82" s="278" t="n">
        <v>0.95</v>
      </c>
      <c r="GC82" s="279" t="n">
        <v>0.89</v>
      </c>
      <c r="GD82" s="280" t="n">
        <v>0.83</v>
      </c>
      <c r="GE82" s="278" t="n">
        <v>0.77</v>
      </c>
      <c r="GF82" s="279" t="n">
        <v>0.7</v>
      </c>
      <c r="GG82" s="280" t="n">
        <v>0.63</v>
      </c>
      <c r="GH82" s="278" t="n">
        <v>0.56</v>
      </c>
      <c r="GI82" s="279" t="n">
        <v>0.49</v>
      </c>
      <c r="GJ82" s="280" t="n">
        <v>0.42</v>
      </c>
      <c r="GK82" s="278" t="n">
        <v>0.35</v>
      </c>
      <c r="GL82" s="279" t="n">
        <v>0.28</v>
      </c>
      <c r="GM82" s="281" t="n">
        <v>0.21</v>
      </c>
      <c r="GN82" s="278" t="n">
        <v>0.18</v>
      </c>
      <c r="GO82" s="279" t="n">
        <v>0.15</v>
      </c>
      <c r="GP82" s="280" t="n">
        <v>0.12</v>
      </c>
      <c r="GQ82" s="282" t="n">
        <v>0</v>
      </c>
    </row>
  </sheetData>
  <sheetProtection sheet="true" objects="true" scenarios="true"/>
  <mergeCells count="77">
    <mergeCell ref="A1:C1"/>
    <mergeCell ref="H1:K1"/>
    <mergeCell ref="P1:Q1"/>
    <mergeCell ref="AT1:AW1"/>
    <mergeCell ref="BV1:BX1"/>
    <mergeCell ref="CV1:CX1"/>
    <mergeCell ref="DV1:DX1"/>
    <mergeCell ref="EV1:EX1"/>
    <mergeCell ref="FV1:FX1"/>
    <mergeCell ref="GV1:GX1"/>
    <mergeCell ref="R2:S2"/>
    <mergeCell ref="V2:W2"/>
    <mergeCell ref="D3:D4"/>
    <mergeCell ref="E3:M3"/>
    <mergeCell ref="O3:X3"/>
    <mergeCell ref="AE3:AM3"/>
    <mergeCell ref="AO3:AX3"/>
    <mergeCell ref="BV3:BV4"/>
    <mergeCell ref="BW3:BW4"/>
    <mergeCell ref="BX3:BX4"/>
    <mergeCell ref="CV3:CV4"/>
    <mergeCell ref="CW3:CW4"/>
    <mergeCell ref="CX3:CX4"/>
    <mergeCell ref="DV3:DV4"/>
    <mergeCell ref="DW3:DW4"/>
    <mergeCell ref="DX3:DX4"/>
    <mergeCell ref="EV3:EV4"/>
    <mergeCell ref="EW3:EW4"/>
    <mergeCell ref="EX3:EX4"/>
    <mergeCell ref="FV3:FV4"/>
    <mergeCell ref="FW3:FW4"/>
    <mergeCell ref="FX3:FX4"/>
    <mergeCell ref="GV3:GV4"/>
    <mergeCell ref="GW3:GW4"/>
    <mergeCell ref="GX3:GX4"/>
    <mergeCell ref="BB43:BH44"/>
    <mergeCell ref="BV43:BV44"/>
    <mergeCell ref="BW43:BW44"/>
    <mergeCell ref="BX43:BX44"/>
    <mergeCell ref="CB43:CH44"/>
    <mergeCell ref="CV43:CV44"/>
    <mergeCell ref="CW43:CW44"/>
    <mergeCell ref="CX43:CX44"/>
    <mergeCell ref="DB43:DH44"/>
    <mergeCell ref="DV43:DV44"/>
    <mergeCell ref="DW43:DW44"/>
    <mergeCell ref="DX43:DX44"/>
    <mergeCell ref="EB43:EH44"/>
    <mergeCell ref="EV43:EV44"/>
    <mergeCell ref="EW43:EW44"/>
    <mergeCell ref="EX43:EX44"/>
    <mergeCell ref="FB43:FH44"/>
    <mergeCell ref="FV43:FV44"/>
    <mergeCell ref="FW43:FW44"/>
    <mergeCell ref="FX43:FX44"/>
    <mergeCell ref="GB43:GH44"/>
    <mergeCell ref="GV43:GV44"/>
    <mergeCell ref="GW43:GW44"/>
    <mergeCell ref="GX43:GX44"/>
    <mergeCell ref="BS46:BT47"/>
    <mergeCell ref="CS46:CT47"/>
    <mergeCell ref="DS46:DT47"/>
    <mergeCell ref="ES46:ET47"/>
    <mergeCell ref="FS46:FT47"/>
    <mergeCell ref="GS46:GT47"/>
    <mergeCell ref="BR48:BV49"/>
    <mergeCell ref="CR48:CV49"/>
    <mergeCell ref="DR48:DV49"/>
    <mergeCell ref="ER48:EV49"/>
    <mergeCell ref="FR48:FV49"/>
    <mergeCell ref="GR48:GV49"/>
    <mergeCell ref="BU50:BU51"/>
    <mergeCell ref="CU50:CU51"/>
    <mergeCell ref="DU50:DU51"/>
    <mergeCell ref="EU50:EU51"/>
    <mergeCell ref="FU50:FU51"/>
    <mergeCell ref="GU50:GU51"/>
  </mergeCells>
  <conditionalFormatting sqref="E5:E42">
    <cfRule type="expression" priority="2" aboveAverage="0" equalAverage="0" bottom="0" percent="0" rank="0" text="" dxfId="0">
      <formula>BX5=""</formula>
    </cfRule>
    <cfRule type="expression" priority="3" aboveAverage="0" equalAverage="0" bottom="0" percent="0" rank="0" text="" dxfId="1">
      <formula>OR(E5="5+",E5=5,E5="5-")</formula>
    </cfRule>
    <cfRule type="expression" priority="4" aboveAverage="0" equalAverage="0" bottom="0" percent="0" rank="0" text="" dxfId="2">
      <formula>E5=6</formula>
    </cfRule>
  </conditionalFormatting>
  <conditionalFormatting sqref="BS46:BT47 CS46:CT47 DS46:DT47 ES46:ET47 FS46:FT47 GS46:GT47">
    <cfRule type="expression" priority="5" aboveAverage="0" equalAverage="0" bottom="0" percent="0" rank="0" text="" dxfId="3">
      <formula>AND(COUNT(BS46)&gt;0,BS46&gt;=1/3)</formula>
    </cfRule>
  </conditionalFormatting>
  <conditionalFormatting sqref="F5:F42">
    <cfRule type="expression" priority="6" aboveAverage="0" equalAverage="0" bottom="0" percent="0" rank="0" text="" dxfId="4">
      <formula>CX5=""</formula>
    </cfRule>
    <cfRule type="expression" priority="7" aboveAverage="0" equalAverage="0" bottom="0" percent="0" rank="0" text="" dxfId="5">
      <formula>OR(F5="5+",F5=5,F5="5-")</formula>
    </cfRule>
    <cfRule type="expression" priority="8" aboveAverage="0" equalAverage="0" bottom="0" percent="0" rank="0" text="" dxfId="6">
      <formula>F5=6</formula>
    </cfRule>
  </conditionalFormatting>
  <conditionalFormatting sqref="G5:G42">
    <cfRule type="expression" priority="9" aboveAverage="0" equalAverage="0" bottom="0" percent="0" rank="0" text="" dxfId="7">
      <formula>DX5=""</formula>
    </cfRule>
    <cfRule type="expression" priority="10" aboveAverage="0" equalAverage="0" bottom="0" percent="0" rank="0" text="" dxfId="8">
      <formula>OR(G5="5+",G5=5,G5="5-")</formula>
    </cfRule>
    <cfRule type="expression" priority="11" aboveAverage="0" equalAverage="0" bottom="0" percent="0" rank="0" text="" dxfId="9">
      <formula>G5=6</formula>
    </cfRule>
  </conditionalFormatting>
  <conditionalFormatting sqref="O5:O42">
    <cfRule type="expression" priority="12" aboveAverage="0" equalAverage="0" bottom="0" percent="0" rank="0" text="" dxfId="10">
      <formula>EX5=""</formula>
    </cfRule>
    <cfRule type="expression" priority="13" aboveAverage="0" equalAverage="0" bottom="0" percent="0" rank="0" text="" dxfId="11">
      <formula>OR(O5="5+",O5=5,O5="5-")</formula>
    </cfRule>
    <cfRule type="expression" priority="14" aboveAverage="0" equalAverage="0" bottom="0" percent="0" rank="0" text="" dxfId="12">
      <formula>O5=6</formula>
    </cfRule>
  </conditionalFormatting>
  <conditionalFormatting sqref="P5:P42">
    <cfRule type="expression" priority="15" aboveAverage="0" equalAverage="0" bottom="0" percent="0" rank="0" text="" dxfId="13">
      <formula>FX5=""</formula>
    </cfRule>
    <cfRule type="expression" priority="16" aboveAverage="0" equalAverage="0" bottom="0" percent="0" rank="0" text="" dxfId="14">
      <formula>OR(P5="5+",P5=5,P5="5-")</formula>
    </cfRule>
    <cfRule type="expression" priority="17" aboveAverage="0" equalAverage="0" bottom="0" percent="0" rank="0" text="" dxfId="15">
      <formula>P5=6</formula>
    </cfRule>
  </conditionalFormatting>
  <conditionalFormatting sqref="Q5:Q42">
    <cfRule type="expression" priority="18" aboveAverage="0" equalAverage="0" bottom="0" percent="0" rank="0" text="" dxfId="16">
      <formula>GX5=""</formula>
    </cfRule>
    <cfRule type="expression" priority="19" aboveAverage="0" equalAverage="0" bottom="0" percent="0" rank="0" text="" dxfId="17">
      <formula>OR(Q5="5+",Q5=5,Q5="5-")</formula>
    </cfRule>
    <cfRule type="expression" priority="20" aboveAverage="0" equalAverage="0" bottom="0" percent="0" rank="0" text="" dxfId="18">
      <formula>Q5=6</formula>
    </cfRule>
  </conditionalFormatting>
  <conditionalFormatting sqref="H5:M42 R5:X42">
    <cfRule type="expression" priority="21" aboveAverage="0" equalAverage="0" bottom="0" percent="0" rank="0" text="" dxfId="19">
      <formula>OR(H5="5+",H5=5,H5="5-")</formula>
    </cfRule>
    <cfRule type="expression" priority="22" aboveAverage="0" equalAverage="0" bottom="0" percent="0" rank="0" text="" dxfId="20">
      <formula>H5=6</formula>
    </cfRule>
  </conditionalFormatting>
  <conditionalFormatting sqref="AE5:AM42 AO5:AV42 AW6:AW42">
    <cfRule type="expression" priority="23" aboveAverage="0" equalAverage="0" bottom="0" percent="0" rank="0" text="" dxfId="21">
      <formula>AE5=4</formula>
    </cfRule>
    <cfRule type="expression" priority="24" aboveAverage="0" equalAverage="0" bottom="0" percent="0" rank="0" text="" dxfId="22">
      <formula>OR(AE5=3,AE5=2,AE5=1)</formula>
    </cfRule>
    <cfRule type="expression" priority="25" aboveAverage="0" equalAverage="0" bottom="0" percent="0" rank="0" text="" dxfId="23">
      <formula>AE5=0</formula>
    </cfRule>
  </conditionalFormatting>
  <conditionalFormatting sqref="BA5:BA42 CA5:CA42 DA5:DA42 EA5:EA42 FA5:FA42 GA5:GA42">
    <cfRule type="expression" priority="26" aboveAverage="0" equalAverage="0" bottom="0" percent="0" rank="0" text="" dxfId="24">
      <formula>BX5="4-"</formula>
    </cfRule>
    <cfRule type="expression" priority="27" aboveAverage="0" equalAverage="0" bottom="0" percent="0" rank="0" text="" dxfId="25">
      <formula>OR(BX5="5+",BX5=5,BX5="5-")</formula>
    </cfRule>
    <cfRule type="expression" priority="28" aboveAverage="0" equalAverage="0" bottom="0" percent="0" rank="0" text="" dxfId="26">
      <formula>BX5=6</formula>
    </cfRule>
  </conditionalFormatting>
  <conditionalFormatting sqref="AW5:AX5 AX6:AX42">
    <cfRule type="expression" priority="29" aboveAverage="0" equalAverage="0" bottom="0" percent="0" rank="0" text="" dxfId="27">
      <formula>AW5=4</formula>
    </cfRule>
    <cfRule type="expression" priority="30" aboveAverage="0" equalAverage="0" bottom="0" percent="0" rank="0" text="" dxfId="28">
      <formula>OR(AW5=3,AW5=2,AW5=1)</formula>
    </cfRule>
    <cfRule type="expression" priority="31" aboveAverage="0" equalAverage="0" bottom="0" percent="0" rank="0" text="" dxfId="29">
      <formula>AW5=0</formula>
    </cfRule>
  </conditionalFormatting>
  <conditionalFormatting sqref="B5:D42">
    <cfRule type="expression" priority="32" aboveAverage="0" equalAverage="0" bottom="0" percent="0" rank="0" text="" dxfId="30">
      <formula>$D5="m"</formula>
    </cfRule>
    <cfRule type="expression" priority="33" aboveAverage="0" equalAverage="0" bottom="0" percent="0" rank="0" text="" dxfId="31">
      <formula>$D5="w"</formula>
    </cfRule>
  </conditionalFormatting>
  <dataValidations count="2">
    <dataValidation allowBlank="true" error="Gültige Eingaben:&#10;&#10;m   für männlich&#10;W  für weiblich" errorStyle="stop" errorTitle="Ungültige Eingabe" operator="between" showDropDown="true" showErrorMessage="true" showInputMessage="false" sqref="D5:D42" type="list">
      <formula1>"m,w"</formula1>
      <formula2>0</formula2>
    </dataValidation>
    <dataValidation allowBlank="true" error="Gültige Eingaben:&#10;&#10;1+;1;1-;2+;2;2-;3+;3;3-;4+;4;4-;5+;5;5-;6" errorStyle="stop" errorTitle="Ungültige Eingabe!" operator="between" showDropDown="true" showErrorMessage="true" showInputMessage="false" sqref="H5:J42 R5:T42" type="list">
      <formula1>"1+,1,1-,2+,2,2-,3+,3,3-,4+,4,4-,5+,5,5-,6"</formula1>
      <formula2>0</formula2>
    </dataValidation>
  </dataValidations>
  <printOptions headings="false" gridLines="false" gridLinesSet="true" horizontalCentered="false" verticalCentered="true"/>
  <pageMargins left="0.590277777777778" right="0.196527777777778"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2" manualBreakCount="12">
    <brk id="24" man="true" max="65535" min="0"/>
    <brk id="52" man="true" max="65535" min="0"/>
    <brk id="76" man="true" max="65535" min="0"/>
    <brk id="78" man="true" max="65535" min="0"/>
    <brk id="102" man="true" max="65535" min="0"/>
    <brk id="104" man="true" max="65535" min="0"/>
    <brk id="128" man="true" max="65535" min="0"/>
    <brk id="129" man="true" max="65535" min="0"/>
    <brk id="154" man="true" max="65535" min="0"/>
    <brk id="156" man="true" max="65535" min="0"/>
    <brk id="180" man="true" max="65535" min="0"/>
    <brk id="18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6"/>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2" topLeftCell="BM5" activePane="bottomLeft" state="frozen"/>
      <selection pane="topLeft" activeCell="A3" activeCellId="0" sqref="A3"/>
      <selection pane="bottomLeft" activeCell="A3" activeCellId="0" sqref="A3"/>
    </sheetView>
  </sheetViews>
  <sheetFormatPr defaultColWidth="11.0546875" defaultRowHeight="12.75" zeroHeight="false" outlineLevelRow="0" outlineLevelCol="0"/>
  <cols>
    <col collapsed="false" customWidth="true" hidden="false" outlineLevel="0" max="14" min="1" style="390" width="3.42"/>
    <col collapsed="false" customWidth="true" hidden="false" outlineLevel="0" max="16" min="15" style="7" width="3.42"/>
    <col collapsed="false" customWidth="true" hidden="false" outlineLevel="0" max="17" min="17" style="494" width="3.42"/>
    <col collapsed="false" customWidth="true" hidden="false" outlineLevel="0" max="18" min="18" style="495" width="3.42"/>
    <col collapsed="false" customWidth="true" hidden="false" outlineLevel="0" max="23" min="19" style="0" width="3.42"/>
    <col collapsed="false" customWidth="true" hidden="false" outlineLevel="0" max="25" min="24" style="6" width="3.42"/>
    <col collapsed="false" customWidth="true" hidden="false" outlineLevel="0" max="27" min="26" style="494" width="3.42"/>
    <col collapsed="false" customWidth="true" hidden="false" outlineLevel="0" max="28" min="28" style="496" width="6.7"/>
    <col collapsed="false" customWidth="true" hidden="false" outlineLevel="0" max="36" min="29" style="390" width="4.41"/>
    <col collapsed="false" customWidth="true" hidden="false" outlineLevel="0" max="42" min="37" style="0" width="4.41"/>
    <col collapsed="false" customWidth="true" hidden="false" outlineLevel="0" max="44" min="43" style="7" width="4.41"/>
    <col collapsed="false" customWidth="true" hidden="false" outlineLevel="0" max="45" min="45" style="494" width="4.41"/>
    <col collapsed="false" customWidth="true" hidden="false" outlineLevel="0" max="51" min="46" style="0" width="4.41"/>
    <col collapsed="false" customWidth="true" hidden="false" outlineLevel="0" max="53" min="52" style="7" width="4.41"/>
    <col collapsed="false" customWidth="true" hidden="false" outlineLevel="0" max="55" min="54" style="494" width="4.41"/>
    <col collapsed="false" customWidth="true" hidden="false" outlineLevel="0" max="58" min="57" style="0" width="3.28"/>
  </cols>
  <sheetData>
    <row r="1" customFormat="false" ht="13.5" hidden="true" customHeight="true" outlineLevel="0" collapsed="false"/>
    <row r="2" customFormat="false" ht="13.5" hidden="true" customHeight="true" outlineLevel="0" collapsed="false"/>
    <row r="3" customFormat="false" ht="16.5" hidden="false" customHeight="false" outlineLevel="0" collapsed="false">
      <c r="A3" s="497" t="str">
        <f aca="false">Eingabe!A1</f>
        <v>Gruppe</v>
      </c>
      <c r="B3" s="497"/>
      <c r="C3" s="497"/>
      <c r="D3" s="497"/>
      <c r="E3" s="497"/>
      <c r="F3" s="497"/>
      <c r="G3" s="497"/>
      <c r="H3" s="497"/>
      <c r="I3" s="96" t="s">
        <v>13</v>
      </c>
      <c r="J3" s="96"/>
      <c r="K3" s="96"/>
      <c r="L3" s="96"/>
      <c r="M3" s="96"/>
      <c r="N3" s="96"/>
      <c r="O3" s="96"/>
      <c r="P3" s="96"/>
      <c r="Q3" s="96"/>
      <c r="R3" s="498"/>
      <c r="S3" s="499" t="s">
        <v>7</v>
      </c>
      <c r="T3" s="500" t="str">
        <f aca="false">"="</f>
        <v>=</v>
      </c>
      <c r="U3" s="501" t="n">
        <f aca="false">Eingabe!P1</f>
        <v>0</v>
      </c>
      <c r="V3" s="501"/>
      <c r="W3" s="499" t="s">
        <v>8</v>
      </c>
      <c r="X3" s="500" t="str">
        <f aca="false">"+"</f>
        <v>+</v>
      </c>
      <c r="Y3" s="501" t="n">
        <f aca="false">1-Eingabe!P1</f>
        <v>1</v>
      </c>
      <c r="Z3" s="501"/>
      <c r="AA3" s="502" t="s">
        <v>69</v>
      </c>
      <c r="AB3" s="503"/>
      <c r="AC3" s="497" t="str">
        <f aca="false">Eingabe!A1</f>
        <v>Gruppe</v>
      </c>
      <c r="AD3" s="497"/>
      <c r="AE3" s="497"/>
      <c r="AF3" s="497"/>
      <c r="AG3" s="497"/>
      <c r="AH3" s="497"/>
      <c r="AI3" s="497"/>
      <c r="AJ3" s="497"/>
      <c r="AK3" s="96" t="s">
        <v>13</v>
      </c>
      <c r="AL3" s="96"/>
      <c r="AM3" s="96"/>
      <c r="AN3" s="96"/>
      <c r="AO3" s="96"/>
      <c r="AP3" s="96"/>
      <c r="AQ3" s="96"/>
      <c r="AR3" s="96"/>
      <c r="AS3" s="96"/>
      <c r="AT3" s="498"/>
      <c r="AU3" s="499" t="s">
        <v>7</v>
      </c>
      <c r="AV3" s="500" t="str">
        <f aca="false">"="</f>
        <v>=</v>
      </c>
      <c r="AW3" s="501" t="n">
        <f aca="false">Eingabe!AR1</f>
        <v>0</v>
      </c>
      <c r="AX3" s="501"/>
      <c r="AY3" s="499" t="s">
        <v>8</v>
      </c>
      <c r="AZ3" s="500" t="str">
        <f aca="false">"+"</f>
        <v>+</v>
      </c>
      <c r="BA3" s="501" t="n">
        <f aca="false">1-Eingabe!AR1</f>
        <v>1</v>
      </c>
      <c r="BB3" s="501"/>
      <c r="BC3" s="502" t="s">
        <v>69</v>
      </c>
    </row>
    <row r="4" customFormat="false" ht="16.5" hidden="false" customHeight="false" outlineLevel="0" collapsed="false">
      <c r="A4" s="504" t="s">
        <v>1</v>
      </c>
      <c r="B4" s="495"/>
      <c r="C4" s="495"/>
      <c r="D4" s="495"/>
      <c r="E4" s="495"/>
      <c r="F4" s="495"/>
      <c r="G4" s="495"/>
      <c r="H4" s="505" t="str">
        <f aca="false">Eingabe!H1</f>
        <v>2004 / 2005</v>
      </c>
      <c r="I4" s="89" t="str">
        <f aca="false">Eingabe!E4</f>
        <v>S1</v>
      </c>
      <c r="J4" s="90" t="str">
        <f aca="false">Eingabe!F4</f>
        <v>S2</v>
      </c>
      <c r="K4" s="506" t="str">
        <f aca="false">Eingabe!G4</f>
        <v>S3</v>
      </c>
      <c r="L4" s="507" t="str">
        <f aca="false">Eingabe!H4</f>
        <v>M1</v>
      </c>
      <c r="M4" s="508" t="str">
        <f aca="false">Eingabe!I4</f>
        <v>M2</v>
      </c>
      <c r="N4" s="509" t="str">
        <f aca="false">Eingabe!J4</f>
        <v>M3</v>
      </c>
      <c r="O4" s="510" t="str">
        <f aca="false">Eingabe!K4</f>
        <v>S</v>
      </c>
      <c r="P4" s="511" t="str">
        <f aca="false">Eingabe!L4</f>
        <v>M</v>
      </c>
      <c r="Q4" s="512" t="str">
        <f aca="false">Eingabe!M4</f>
        <v>Z1</v>
      </c>
      <c r="R4" s="507" t="str">
        <f aca="false">Eingabe!O4</f>
        <v>S4</v>
      </c>
      <c r="S4" s="508" t="str">
        <f aca="false">Eingabe!P4</f>
        <v>S5</v>
      </c>
      <c r="T4" s="513" t="str">
        <f aca="false">Eingabe!Q4</f>
        <v>S6</v>
      </c>
      <c r="U4" s="507" t="str">
        <f aca="false">Eingabe!R4</f>
        <v>M4</v>
      </c>
      <c r="V4" s="508" t="str">
        <f aca="false">Eingabe!S4</f>
        <v>M5</v>
      </c>
      <c r="W4" s="509" t="str">
        <f aca="false">Eingabe!T4</f>
        <v>M6</v>
      </c>
      <c r="X4" s="510" t="str">
        <f aca="false">Eingabe!U4</f>
        <v>S</v>
      </c>
      <c r="Y4" s="511" t="str">
        <f aca="false">Eingabe!V4</f>
        <v>M</v>
      </c>
      <c r="Z4" s="514" t="str">
        <f aca="false">Eingabe!W4</f>
        <v>Z2</v>
      </c>
      <c r="AA4" s="512" t="str">
        <f aca="false">Eingabe!X4</f>
        <v>Z</v>
      </c>
      <c r="AB4" s="515"/>
      <c r="AC4" s="504" t="s">
        <v>10</v>
      </c>
      <c r="AD4" s="495"/>
      <c r="AE4" s="495"/>
      <c r="AF4" s="495"/>
      <c r="AG4" s="495"/>
      <c r="AH4" s="495"/>
      <c r="AI4" s="495"/>
      <c r="AJ4" s="505" t="str">
        <f aca="false">Eingabe!H1</f>
        <v>2004 / 2005</v>
      </c>
      <c r="AK4" s="516" t="str">
        <f aca="false">Eingabe!AE4</f>
        <v>T1</v>
      </c>
      <c r="AL4" s="517" t="str">
        <f aca="false">Eingabe!AF4</f>
        <v>T2</v>
      </c>
      <c r="AM4" s="518" t="str">
        <f aca="false">Eingabe!AG4</f>
        <v>T3</v>
      </c>
      <c r="AN4" s="516" t="str">
        <f aca="false">Eingabe!AH4</f>
        <v>M1</v>
      </c>
      <c r="AO4" s="517" t="str">
        <f aca="false">Eingabe!AI4</f>
        <v>M2</v>
      </c>
      <c r="AP4" s="518" t="str">
        <f aca="false">Eingabe!AJ4</f>
        <v>M3</v>
      </c>
      <c r="AQ4" s="519" t="str">
        <f aca="false">Eingabe!AK4</f>
        <v>S</v>
      </c>
      <c r="AR4" s="520" t="str">
        <f aca="false">Eingabe!AL4</f>
        <v>M</v>
      </c>
      <c r="AS4" s="521" t="str">
        <f aca="false">Eingabe!AM4</f>
        <v>Z1</v>
      </c>
      <c r="AT4" s="516" t="str">
        <f aca="false">Eingabe!AO4</f>
        <v>T4</v>
      </c>
      <c r="AU4" s="517" t="str">
        <f aca="false">Eingabe!AP4</f>
        <v>T5</v>
      </c>
      <c r="AV4" s="518" t="str">
        <f aca="false">Eingabe!AQ4</f>
        <v>T6</v>
      </c>
      <c r="AW4" s="516" t="str">
        <f aca="false">Eingabe!AR4</f>
        <v>M4</v>
      </c>
      <c r="AX4" s="517" t="str">
        <f aca="false">Eingabe!AS4</f>
        <v>M5</v>
      </c>
      <c r="AY4" s="522" t="str">
        <f aca="false">Eingabe!AT4</f>
        <v>M6</v>
      </c>
      <c r="AZ4" s="523" t="str">
        <f aca="false">Eingabe!AU4</f>
        <v>S</v>
      </c>
      <c r="BA4" s="524" t="str">
        <f aca="false">Eingabe!AV4</f>
        <v>M</v>
      </c>
      <c r="BB4" s="525" t="str">
        <f aca="false">Eingabe!AW4</f>
        <v>Z</v>
      </c>
      <c r="BC4" s="526" t="str">
        <f aca="false">Eingabe!AX4</f>
        <v>Z2</v>
      </c>
    </row>
    <row r="5" customFormat="false" ht="15.75" hidden="false" customHeight="false" outlineLevel="0" collapsed="false">
      <c r="A5" s="527" t="str">
        <f aca="false">IF(B5="","",MAX(A$4:A4)+1)</f>
        <v/>
      </c>
      <c r="B5" s="528" t="str">
        <f aca="false">IF(Eingabe!B5="","",Eingabe!B5)</f>
        <v/>
      </c>
      <c r="C5" s="528"/>
      <c r="D5" s="529"/>
      <c r="E5" s="529"/>
      <c r="F5" s="530" t="str">
        <f aca="false">IF(Eingabe!C5="","",Eingabe!C5)</f>
        <v/>
      </c>
      <c r="G5" s="529"/>
      <c r="H5" s="531"/>
      <c r="I5" s="322" t="str">
        <f aca="false">Eingabe!E5</f>
        <v/>
      </c>
      <c r="J5" s="532" t="str">
        <f aca="false">Eingabe!F5</f>
        <v/>
      </c>
      <c r="K5" s="533" t="str">
        <f aca="false">Eingabe!G5</f>
        <v/>
      </c>
      <c r="L5" s="534" t="str">
        <f aca="false">IF(Eingabe!H5="","",Eingabe!H5)</f>
        <v/>
      </c>
      <c r="M5" s="532" t="str">
        <f aca="false">IF(Eingabe!I5="","",Eingabe!I5)</f>
        <v/>
      </c>
      <c r="N5" s="533" t="str">
        <f aca="false">IF(Eingabe!J5="","",Eingabe!J5)</f>
        <v/>
      </c>
      <c r="O5" s="113" t="str">
        <f aca="false">Eingabe!K5</f>
        <v/>
      </c>
      <c r="P5" s="114" t="str">
        <f aca="false">Eingabe!L5</f>
        <v/>
      </c>
      <c r="Q5" s="115" t="str">
        <f aca="false">Eingabe!M5</f>
        <v/>
      </c>
      <c r="R5" s="534" t="str">
        <f aca="false">Eingabe!O5</f>
        <v/>
      </c>
      <c r="S5" s="532" t="str">
        <f aca="false">Eingabe!P5</f>
        <v/>
      </c>
      <c r="T5" s="533" t="str">
        <f aca="false">Eingabe!Q5</f>
        <v/>
      </c>
      <c r="U5" s="535" t="str">
        <f aca="false">IF(Eingabe!R5="","",Eingabe!R5)</f>
        <v/>
      </c>
      <c r="V5" s="536" t="str">
        <f aca="false">IF(Eingabe!S5="","",Eingabe!S5)</f>
        <v/>
      </c>
      <c r="W5" s="537" t="str">
        <f aca="false">IF(Eingabe!T5="","",Eingabe!T5)</f>
        <v/>
      </c>
      <c r="X5" s="113" t="str">
        <f aca="false">Eingabe!U5</f>
        <v/>
      </c>
      <c r="Y5" s="114" t="str">
        <f aca="false">Eingabe!V5</f>
        <v/>
      </c>
      <c r="Z5" s="538" t="str">
        <f aca="false">Eingabe!W5</f>
        <v/>
      </c>
      <c r="AA5" s="115" t="str">
        <f aca="false">Eingabe!X5</f>
        <v/>
      </c>
      <c r="AB5" s="539"/>
      <c r="AC5" s="527" t="str">
        <f aca="false">IF(AD5="","",MAX(AC$4:AC4)+1)</f>
        <v/>
      </c>
      <c r="AD5" s="528" t="str">
        <f aca="false">IF(Eingabe!B5="","",Eingabe!B5)</f>
        <v/>
      </c>
      <c r="AE5" s="528"/>
      <c r="AF5" s="529"/>
      <c r="AG5" s="529"/>
      <c r="AH5" s="530" t="str">
        <f aca="false">IF(Eingabe!C5="","",Eingabe!C5)</f>
        <v/>
      </c>
      <c r="AI5" s="529"/>
      <c r="AJ5" s="531"/>
      <c r="AK5" s="516" t="str">
        <f aca="false">IF(Eingabe!AE5="","",IF(OR(Eingabe!AE5=15,Eingabe!AE5=14,Eingabe!AE5=13,Eingabe!AE5=12,Eingabe!AE5=11,Eingabe!AE5=10,Eingabe!AE5=9,Eingabe!AE5=8),IF(OR(Eingabe!AE5=15,Eingabe!AE5=14,Eingabe!AE5=13,Eingabe!AE5=12),IF(OR(Eingabe!AE5=15,Eingabe!AE5=14),IF(Eingabe!AE5=15,15,14),IF(Eingabe!AE5=13,13,12)),IF(OR(Eingabe!AE5=11,Eingabe!AE5=10),IF(Eingabe!AE5=11,11,10),IF(Eingabe!AE5=9,"09","08"))),IF(OR(Eingabe!AE5=7,Eingabe!AE5=6,Eingabe!AE5=5,Eingabe!AE5=4),IF(OR(Eingabe!AE5=7,Eingabe!AE5=6),IF(Eingabe!AE5=7,"07","06"),IF(Eingabe!AE5=5,"05","04")),IF(OR(Eingabe!AE5=3,Eingabe!AE5=2),IF(Eingabe!AE5=3,"03","02"),IF(Eingabe!AE5=1,"01","00")))))</f>
        <v/>
      </c>
      <c r="AL5" s="517" t="str">
        <f aca="false">IF(Eingabe!AF5="","",IF(OR(Eingabe!AF5=15,Eingabe!AF5=14,Eingabe!AF5=13,Eingabe!AF5=12,Eingabe!AF5=11,Eingabe!AF5=10,Eingabe!AF5=9,Eingabe!AF5=8),IF(OR(Eingabe!AF5=15,Eingabe!AF5=14,Eingabe!AF5=13,Eingabe!AF5=12),IF(OR(Eingabe!AF5=15,Eingabe!AF5=14),IF(Eingabe!AF5=15,15,14),IF(Eingabe!AF5=13,13,12)),IF(OR(Eingabe!AF5=11,Eingabe!AF5=10),IF(Eingabe!AF5=11,11,10),IF(Eingabe!AF5=9,"09","08"))),IF(OR(Eingabe!AF5=7,Eingabe!AF5=6,Eingabe!AF5=5,Eingabe!AF5=4),IF(OR(Eingabe!AF5=7,Eingabe!AF5=6),IF(Eingabe!AF5=7,"07","06"),IF(Eingabe!AF5=5,"05","04")),IF(OR(Eingabe!AF5=3,Eingabe!AF5=2),IF(Eingabe!AF5=3,"03","02"),IF(Eingabe!AF5=1,"01","00")))))</f>
        <v/>
      </c>
      <c r="AM5" s="518" t="str">
        <f aca="false">IF(Eingabe!AG5="","",IF(OR(Eingabe!AG5=15,Eingabe!AG5=14,Eingabe!AG5=13,Eingabe!AG5=12,Eingabe!AG5=11,Eingabe!AG5=10,Eingabe!AG5=9,Eingabe!AG5=8),IF(OR(Eingabe!AG5=15,Eingabe!AG5=14,Eingabe!AG5=13,Eingabe!AG5=12),IF(OR(Eingabe!AG5=15,Eingabe!AG5=14),IF(Eingabe!AG5=15,15,14),IF(Eingabe!AG5=13,13,12)),IF(OR(Eingabe!AG5=11,Eingabe!AG5=10),IF(Eingabe!AG5=11,11,10),IF(Eingabe!AG5=9,"09","08"))),IF(OR(Eingabe!AG5=7,Eingabe!AG5=6,Eingabe!AG5=5,Eingabe!AG5=4),IF(OR(Eingabe!AG5=7,Eingabe!AG5=6),IF(Eingabe!AG5=7,"07","06"),IF(Eingabe!AG5=5,"05","04")),IF(OR(Eingabe!AG5=3,Eingabe!AG5=2),IF(Eingabe!AG5=3,"03","02"),IF(Eingabe!AG5=1,"01","00")))))</f>
        <v/>
      </c>
      <c r="AN5" s="516" t="str">
        <f aca="false">IF(Eingabe!AH5="","",IF(OR(Eingabe!AH5=15,Eingabe!AH5=14,Eingabe!AH5=13,Eingabe!AH5=12,Eingabe!AH5=11,Eingabe!AH5=10,Eingabe!AH5=9,Eingabe!AH5=8),IF(OR(Eingabe!AH5=15,Eingabe!AH5=14,Eingabe!AH5=13,Eingabe!AH5=12),IF(OR(Eingabe!AH5=15,Eingabe!AH5=14),IF(Eingabe!AH5=15,15,14),IF(Eingabe!AH5=13,13,12)),IF(OR(Eingabe!AH5=11,Eingabe!AH5=10),IF(Eingabe!AH5=11,11,10),IF(Eingabe!AH5=9,"09","08"))),IF(OR(Eingabe!AH5=7,Eingabe!AH5=6,Eingabe!AH5=5,Eingabe!AH5=4),IF(OR(Eingabe!AH5=7,Eingabe!AH5=6),IF(Eingabe!AH5=7,"07","06"),IF(Eingabe!AH5=5,"05","04")),IF(OR(Eingabe!AH5=3,Eingabe!AH5=2),IF(Eingabe!AH5=3,"03","02"),IF(Eingabe!AH5=1,"01","00")))))</f>
        <v/>
      </c>
      <c r="AO5" s="517" t="str">
        <f aca="false">IF(Eingabe!AI5="","",IF(OR(Eingabe!AI5=15,Eingabe!AI5=14,Eingabe!AI5=13,Eingabe!AI5=12,Eingabe!AI5=11,Eingabe!AI5=10,Eingabe!AI5=9,Eingabe!AI5=8),IF(OR(Eingabe!AI5=15,Eingabe!AI5=14,Eingabe!AI5=13,Eingabe!AI5=12),IF(OR(Eingabe!AI5=15,Eingabe!AI5=14),IF(Eingabe!AI5=15,15,14),IF(Eingabe!AI5=13,13,12)),IF(OR(Eingabe!AI5=11,Eingabe!AI5=10),IF(Eingabe!AI5=11,11,10),IF(Eingabe!AI5=9,"09","08"))),IF(OR(Eingabe!AI5=7,Eingabe!AI5=6,Eingabe!AI5=5,Eingabe!AI5=4),IF(OR(Eingabe!AI5=7,Eingabe!AI5=6),IF(Eingabe!AI5=7,"07","06"),IF(Eingabe!AI5=5,"05","04")),IF(OR(Eingabe!AI5=3,Eingabe!AI5=2),IF(Eingabe!AI5=3,"03","02"),IF(Eingabe!AI5=1,"01","00")))))</f>
        <v/>
      </c>
      <c r="AP5" s="518" t="str">
        <f aca="false">IF(Eingabe!AJ5="","",IF(OR(Eingabe!AJ5=15,Eingabe!AJ5=14,Eingabe!AJ5=13,Eingabe!AJ5=12,Eingabe!AJ5=11,Eingabe!AJ5=10,Eingabe!AJ5=9,Eingabe!AJ5=8),IF(OR(Eingabe!AJ5=15,Eingabe!AJ5=14,Eingabe!AJ5=13,Eingabe!AJ5=12),IF(OR(Eingabe!AJ5=15,Eingabe!AJ5=14),IF(Eingabe!AJ5=15,15,14),IF(Eingabe!AJ5=13,13,12)),IF(OR(Eingabe!AJ5=11,Eingabe!AJ5=10),IF(Eingabe!AJ5=11,11,10),IF(Eingabe!AJ5=9,"09","08"))),IF(OR(Eingabe!AJ5=7,Eingabe!AJ5=6,Eingabe!AJ5=5,Eingabe!AJ5=4),IF(OR(Eingabe!AJ5=7,Eingabe!AJ5=6),IF(Eingabe!AJ5=7,"07","06"),IF(Eingabe!AJ5=5,"05","04")),IF(OR(Eingabe!AJ5=3,Eingabe!AJ5=2),IF(Eingabe!AJ5=3,"03","02"),IF(Eingabe!AJ5=1,"01","00")))))</f>
        <v/>
      </c>
      <c r="AQ5" s="519" t="str">
        <f aca="false">IF(Eingabe!AK5="","",IF(Eingabe!AK5&lt;7.5,IF(Eingabe!AK5&lt;3.5,IF(Eingabe!AK5&lt;1.5,IF(Eingabe!AK5&lt;0.5,"00","01"),IF(Eingabe!AK5&lt;2.5,"02","03")),IF(Eingabe!AK5&lt;5.5,IF(Eingabe!AK5&lt;4.5,"04","05"),IF(Eingabe!AK5&lt;6.5,"06","07"))),IF(Eingabe!AK5&lt;11.5,IF(Eingabe!AK5&lt;9.5,IF(Eingabe!AK5&lt;8.5,"08","09"),IF(Eingabe!AK5&lt;10.5,10,11)),IF(Eingabe!AK5&lt;13.5,IF(Eingabe!AK5&lt;12.5,12,13),IF(Eingabe!AK5&lt;14.5,14,15)))))</f>
        <v/>
      </c>
      <c r="AR5" s="520" t="str">
        <f aca="false">IF(Eingabe!AL5="","",IF(Eingabe!AL5&lt;7.5,IF(Eingabe!AL5&lt;3.5,IF(Eingabe!AL5&lt;1.5,IF(Eingabe!AL5&lt;0.5,"00","01"),IF(Eingabe!AL5&lt;2.5,"02","03")),IF(Eingabe!AL5&lt;5.5,IF(Eingabe!AL5&lt;4.5,"04","05"),IF(Eingabe!AL5&lt;6.5,"06","07"))),IF(Eingabe!AL5&lt;11.5,IF(Eingabe!AL5&lt;9.5,IF(Eingabe!AL5&lt;8.5,"08","09"),IF(Eingabe!AL5&lt;10.5,10,11)),IF(Eingabe!AL5&lt;13.5,IF(Eingabe!AL5&lt;12.5,12,13),IF(Eingabe!AL5&lt;14.5,14,15)))))</f>
        <v/>
      </c>
      <c r="AS5" s="521" t="str">
        <f aca="false">IF(Eingabe!AM5="","",IF(Eingabe!AM5&lt;7.5,IF(Eingabe!AM5&lt;3.5,IF(Eingabe!AM5&lt;1.5,IF(Eingabe!AM5&lt;0.5,"00","01"),IF(Eingabe!AM5&lt;2.5,"02","03")),IF(Eingabe!AM5&lt;5.5,IF(Eingabe!AM5&lt;4.5,"04","05"),IF(Eingabe!AM5&lt;6.5,"06","07"))),IF(Eingabe!AM5&lt;11.5,IF(Eingabe!AM5&lt;9.5,IF(Eingabe!AM5&lt;8.5,"08","09"),IF(Eingabe!AM5&lt;10.5,10,11)),IF(Eingabe!AM5&lt;13.5,IF(Eingabe!AM5&lt;12.5,12,13),IF(Eingabe!AM5&lt;14.5,14,15)))))</f>
        <v/>
      </c>
      <c r="AT5" s="516" t="str">
        <f aca="false">IF(Eingabe!AO5="","",IF(OR(Eingabe!AO5=15,Eingabe!AO5=14,Eingabe!AO5=13,Eingabe!AO5=12,Eingabe!AO5=11,Eingabe!AO5=10,Eingabe!AO5=9,Eingabe!AO5=8),IF(OR(Eingabe!AO5=15,Eingabe!AO5=14,Eingabe!AO5=13,Eingabe!AO5=12),IF(OR(Eingabe!AO5=15,Eingabe!AO5=14),IF(Eingabe!AO5=15,15,14),IF(Eingabe!AO5=13,13,12)),IF(OR(Eingabe!AO5=11,Eingabe!AO5=10),IF(Eingabe!AO5=11,11,10),IF(Eingabe!AO5=9,"09","08"))),IF(OR(Eingabe!AO5=7,Eingabe!AO5=6,Eingabe!AO5=5,Eingabe!AO5=4),IF(OR(Eingabe!AO5=7,Eingabe!AO5=6),IF(Eingabe!AO5=7,"07","06"),IF(Eingabe!AO5=5,"05","04")),IF(OR(Eingabe!AO5=3,Eingabe!AO5=2),IF(Eingabe!AO5=3,"03","02"),IF(Eingabe!AO5=1,"01","00")))))</f>
        <v/>
      </c>
      <c r="AU5" s="517" t="str">
        <f aca="false">IF(Eingabe!AP5="","",IF(OR(Eingabe!AP5=15,Eingabe!AP5=14,Eingabe!AP5=13,Eingabe!AP5=12,Eingabe!AP5=11,Eingabe!AP5=10,Eingabe!AP5=9,Eingabe!AP5=8),IF(OR(Eingabe!AP5=15,Eingabe!AP5=14,Eingabe!AP5=13,Eingabe!AP5=12),IF(OR(Eingabe!AP5=15,Eingabe!AP5=14),IF(Eingabe!AP5=15,15,14),IF(Eingabe!AP5=13,13,12)),IF(OR(Eingabe!AP5=11,Eingabe!AP5=10),IF(Eingabe!AP5=11,11,10),IF(Eingabe!AP5=9,"09","08"))),IF(OR(Eingabe!AP5=7,Eingabe!AP5=6,Eingabe!AP5=5,Eingabe!AP5=4),IF(OR(Eingabe!AP5=7,Eingabe!AP5=6),IF(Eingabe!AP5=7,"07","06"),IF(Eingabe!AP5=5,"05","04")),IF(OR(Eingabe!AP5=3,Eingabe!AP5=2),IF(Eingabe!AP5=3,"03","02"),IF(Eingabe!AP5=1,"01","00")))))</f>
        <v/>
      </c>
      <c r="AV5" s="518" t="str">
        <f aca="false">IF(Eingabe!AQ5="","",IF(OR(Eingabe!AQ5=15,Eingabe!AQ5=14,Eingabe!AQ5=13,Eingabe!AQ5=12,Eingabe!AQ5=11,Eingabe!AQ5=10,Eingabe!AQ5=9,Eingabe!AQ5=8),IF(OR(Eingabe!AQ5=15,Eingabe!AQ5=14,Eingabe!AQ5=13,Eingabe!AQ5=12),IF(OR(Eingabe!AQ5=15,Eingabe!AQ5=14),IF(Eingabe!AQ5=15,15,14),IF(Eingabe!AQ5=13,13,12)),IF(OR(Eingabe!AQ5=11,Eingabe!AQ5=10),IF(Eingabe!AQ5=11,11,10),IF(Eingabe!AQ5=9,"09","08"))),IF(OR(Eingabe!AQ5=7,Eingabe!AQ5=6,Eingabe!AQ5=5,Eingabe!AQ5=4),IF(OR(Eingabe!AQ5=7,Eingabe!AQ5=6),IF(Eingabe!AQ5=7,"07","06"),IF(Eingabe!AQ5=5,"05","04")),IF(OR(Eingabe!AQ5=3,Eingabe!AQ5=2),IF(Eingabe!AQ5=3,"03","02"),IF(Eingabe!AQ5=1,"01","00")))))</f>
        <v/>
      </c>
      <c r="AW5" s="516" t="str">
        <f aca="false">IF(Eingabe!AR5="","",IF(OR(Eingabe!AR5=15,Eingabe!AR5=14,Eingabe!AR5=13,Eingabe!AR5=12,Eingabe!AR5=11,Eingabe!AR5=10,Eingabe!AR5=9,Eingabe!AR5=8),IF(OR(Eingabe!AR5=15,Eingabe!AR5=14,Eingabe!AR5=13,Eingabe!AR5=12),IF(OR(Eingabe!AR5=15,Eingabe!AR5=14),IF(Eingabe!AR5=15,15,14),IF(Eingabe!AR5=13,13,12)),IF(OR(Eingabe!AR5=11,Eingabe!AR5=10),IF(Eingabe!AR5=11,11,10),IF(Eingabe!AR5=9,"09","08"))),IF(OR(Eingabe!AR5=7,Eingabe!AR5=6,Eingabe!AR5=5,Eingabe!AR5=4),IF(OR(Eingabe!AR5=7,Eingabe!AR5=6),IF(Eingabe!AR5=7,"07","06"),IF(Eingabe!AR5=5,"05","04")),IF(OR(Eingabe!AR5=3,Eingabe!AR5=2),IF(Eingabe!AR5=3,"03","02"),IF(Eingabe!AR5=1,"01","00")))))</f>
        <v/>
      </c>
      <c r="AX5" s="517" t="str">
        <f aca="false">IF(Eingabe!AS5="","",IF(OR(Eingabe!AS5=15,Eingabe!AS5=14,Eingabe!AS5=13,Eingabe!AS5=12,Eingabe!AS5=11,Eingabe!AS5=10,Eingabe!AS5=9,Eingabe!AS5=8),IF(OR(Eingabe!AS5=15,Eingabe!AS5=14,Eingabe!AS5=13,Eingabe!AS5=12),IF(OR(Eingabe!AS5=15,Eingabe!AS5=14),IF(Eingabe!AS5=15,15,14),IF(Eingabe!AS5=13,13,12)),IF(OR(Eingabe!AS5=11,Eingabe!AS5=10),IF(Eingabe!AS5=11,11,10),IF(Eingabe!AS5=9,"09","08"))),IF(OR(Eingabe!AS5=7,Eingabe!AS5=6,Eingabe!AS5=5,Eingabe!AS5=4),IF(OR(Eingabe!AS5=7,Eingabe!AS5=6),IF(Eingabe!AS5=7,"07","06"),IF(Eingabe!AS5=5,"05","04")),IF(OR(Eingabe!AS5=3,Eingabe!AS5=2),IF(Eingabe!AS5=3,"03","02"),IF(Eingabe!AS5=1,"01","00")))))</f>
        <v/>
      </c>
      <c r="AY5" s="522" t="str">
        <f aca="false">IF(Eingabe!AT5="","",IF(OR(Eingabe!AT5=15,Eingabe!AT5=14,Eingabe!AT5=13,Eingabe!AT5=12,Eingabe!AT5=11,Eingabe!AT5=10,Eingabe!AT5=9,Eingabe!AT5=8),IF(OR(Eingabe!AT5=15,Eingabe!AT5=14,Eingabe!AT5=13,Eingabe!AT5=12),IF(OR(Eingabe!AT5=15,Eingabe!AT5=14),IF(Eingabe!AT5=15,15,14),IF(Eingabe!AT5=13,13,12)),IF(OR(Eingabe!AT5=11,Eingabe!AT5=10),IF(Eingabe!AT5=11,11,10),IF(Eingabe!AT5=9,"09","08"))),IF(OR(Eingabe!AT5=7,Eingabe!AT5=6,Eingabe!AT5=5,Eingabe!AT5=4),IF(OR(Eingabe!AT5=7,Eingabe!AT5=6),IF(Eingabe!AT5=7,"07","06"),IF(Eingabe!AT5=5,"05","04")),IF(OR(Eingabe!AT5=3,Eingabe!AT5=2),IF(Eingabe!AT5=3,"03","02"),IF(Eingabe!AT5=1,"01","00")))))</f>
        <v/>
      </c>
      <c r="AZ5" s="519" t="str">
        <f aca="false">IF(Eingabe!AU5="","",IF(Eingabe!AU5&lt;7.5,IF(Eingabe!AU5&lt;3.5,IF(Eingabe!AU5&lt;1.5,IF(Eingabe!AU5&lt;0.5,"00","01"),IF(Eingabe!AU5&lt;2.5,"02","03")),IF(Eingabe!AU5&lt;5.5,IF(Eingabe!AU5&lt;4.5,"04","05"),IF(Eingabe!AU5&lt;6.5,"06","07"))),IF(Eingabe!AU5&lt;11.5,IF(Eingabe!AU5&lt;9.5,IF(Eingabe!AU5&lt;8.5,"08","09"),IF(Eingabe!AU5&lt;10.5,10,11)),IF(Eingabe!AU5&lt;13.5,IF(Eingabe!AU5&lt;12.5,12,13),IF(Eingabe!AU5&lt;14.5,14,15)))))</f>
        <v/>
      </c>
      <c r="BA5" s="520" t="str">
        <f aca="false">IF(Eingabe!AV5="","",IF(Eingabe!AV5&lt;7.5,IF(Eingabe!AV5&lt;3.5,IF(Eingabe!AV5&lt;1.5,IF(Eingabe!AV5&lt;0.5,"00","01"),IF(Eingabe!AV5&lt;2.5,"02","03")),IF(Eingabe!AV5&lt;5.5,IF(Eingabe!AV5&lt;4.5,"04","05"),IF(Eingabe!AV5&lt;6.5,"06","07"))),IF(Eingabe!AV5&lt;11.5,IF(Eingabe!AV5&lt;9.5,IF(Eingabe!AV5&lt;8.5,"08","09"),IF(Eingabe!AV5&lt;10.5,10,11)),IF(Eingabe!AV5&lt;13.5,IF(Eingabe!AV5&lt;12.5,12,13),IF(Eingabe!AV5&lt;14.5,14,15)))))</f>
        <v/>
      </c>
      <c r="BB5" s="540" t="str">
        <f aca="false">IF(Eingabe!AW5="","",IF(Eingabe!AW5&lt;7.5,IF(Eingabe!AW5&lt;3.5,IF(Eingabe!AW5&lt;1.5,IF(Eingabe!AW5&lt;0.5,"00","01"),IF(Eingabe!AW5&lt;2.5,"02","03")),IF(Eingabe!AW5&lt;5.5,IF(Eingabe!AW5&lt;4.5,"04","05"),IF(Eingabe!AW5&lt;6.5,"06","07"))),IF(Eingabe!AW5&lt;11.5,IF(Eingabe!AW5&lt;9.5,IF(Eingabe!AW5&lt;8.5,"08","09"),IF(Eingabe!AW5&lt;10.5,10,11)),IF(Eingabe!AW5&lt;13.5,IF(Eingabe!AW5&lt;12.5,12,13),IF(Eingabe!AW5&lt;14.5,14,15)))))</f>
        <v/>
      </c>
      <c r="BC5" s="521" t="str">
        <f aca="false">IF(Eingabe!AX5="","",IF(Eingabe!AX5&lt;7.5,IF(Eingabe!AX5&lt;3.5,IF(Eingabe!AX5&lt;1.5,IF(Eingabe!AX5&lt;0.5,"00","01"),IF(Eingabe!AX5&lt;2.5,"02","03")),IF(Eingabe!AX5&lt;5.5,IF(Eingabe!AX5&lt;4.5,"04","05"),IF(Eingabe!AX5&lt;6.5,"06","07"))),IF(Eingabe!AX5&lt;11.5,IF(Eingabe!AX5&lt;9.5,IF(Eingabe!AX5&lt;8.5,"08","09"),IF(Eingabe!AX5&lt;10.5,10,11)),IF(Eingabe!AX5&lt;13.5,IF(Eingabe!AX5&lt;12.5,12,13),IF(Eingabe!AX5&lt;14.5,14,15)))))</f>
        <v/>
      </c>
    </row>
    <row r="6" customFormat="false" ht="15.75" hidden="false" customHeight="false" outlineLevel="0" collapsed="false">
      <c r="A6" s="541" t="str">
        <f aca="false">IF(B6="","",MAX(A$4:A5)+1)</f>
        <v/>
      </c>
      <c r="B6" s="542" t="str">
        <f aca="false">IF(Eingabe!B6="","",Eingabe!B6)</f>
        <v/>
      </c>
      <c r="C6" s="542"/>
      <c r="D6" s="543"/>
      <c r="E6" s="543"/>
      <c r="F6" s="544" t="str">
        <f aca="false">IF(Eingabe!C6="","",Eingabe!C6)</f>
        <v/>
      </c>
      <c r="G6" s="543"/>
      <c r="H6" s="545"/>
      <c r="I6" s="331" t="str">
        <f aca="false">Eingabe!E6</f>
        <v/>
      </c>
      <c r="J6" s="546" t="str">
        <f aca="false">Eingabe!F6</f>
        <v/>
      </c>
      <c r="K6" s="547" t="str">
        <f aca="false">Eingabe!G6</f>
        <v/>
      </c>
      <c r="L6" s="548" t="str">
        <f aca="false">IF(Eingabe!H6="","",Eingabe!H6)</f>
        <v/>
      </c>
      <c r="M6" s="546" t="str">
        <f aca="false">IF(Eingabe!I6="","",Eingabe!I6)</f>
        <v/>
      </c>
      <c r="N6" s="547" t="str">
        <f aca="false">IF(Eingabe!J6="","",Eingabe!J6)</f>
        <v/>
      </c>
      <c r="O6" s="148" t="str">
        <f aca="false">Eingabe!K6</f>
        <v/>
      </c>
      <c r="P6" s="149" t="str">
        <f aca="false">Eingabe!L6</f>
        <v/>
      </c>
      <c r="Q6" s="150" t="str">
        <f aca="false">Eingabe!M6</f>
        <v/>
      </c>
      <c r="R6" s="548" t="str">
        <f aca="false">Eingabe!O6</f>
        <v/>
      </c>
      <c r="S6" s="546" t="str">
        <f aca="false">Eingabe!P6</f>
        <v/>
      </c>
      <c r="T6" s="547" t="str">
        <f aca="false">Eingabe!Q6</f>
        <v/>
      </c>
      <c r="U6" s="548" t="str">
        <f aca="false">IF(Eingabe!R6="","",Eingabe!R6)</f>
        <v/>
      </c>
      <c r="V6" s="546" t="str">
        <f aca="false">IF(Eingabe!S6="","",Eingabe!S6)</f>
        <v/>
      </c>
      <c r="W6" s="547" t="str">
        <f aca="false">IF(Eingabe!T6="","",Eingabe!T6)</f>
        <v/>
      </c>
      <c r="X6" s="148" t="str">
        <f aca="false">Eingabe!U6</f>
        <v/>
      </c>
      <c r="Y6" s="149" t="str">
        <f aca="false">Eingabe!V6</f>
        <v/>
      </c>
      <c r="Z6" s="325" t="str">
        <f aca="false">Eingabe!W6</f>
        <v/>
      </c>
      <c r="AA6" s="150" t="str">
        <f aca="false">Eingabe!X6</f>
        <v/>
      </c>
      <c r="AB6" s="539"/>
      <c r="AC6" s="541" t="str">
        <f aca="false">IF(AD6="","",MAX(AC$4:AC5)+1)</f>
        <v/>
      </c>
      <c r="AD6" s="542" t="str">
        <f aca="false">IF(Eingabe!B6="","",Eingabe!B6)</f>
        <v/>
      </c>
      <c r="AE6" s="542"/>
      <c r="AF6" s="543"/>
      <c r="AG6" s="543"/>
      <c r="AH6" s="544" t="str">
        <f aca="false">IF(Eingabe!C6="","",Eingabe!C6)</f>
        <v/>
      </c>
      <c r="AI6" s="543"/>
      <c r="AJ6" s="545"/>
      <c r="AK6" s="549" t="str">
        <f aca="false">IF(Eingabe!AE6="","",IF(OR(Eingabe!AE6=15,Eingabe!AE6=14,Eingabe!AE6=13,Eingabe!AE6=12,Eingabe!AE6=11,Eingabe!AE6=10,Eingabe!AE6=9,Eingabe!AE6=8),IF(OR(Eingabe!AE6=15,Eingabe!AE6=14,Eingabe!AE6=13,Eingabe!AE6=12),IF(OR(Eingabe!AE6=15,Eingabe!AE6=14),IF(Eingabe!AE6=15,15,14),IF(Eingabe!AE6=13,13,12)),IF(OR(Eingabe!AE6=11,Eingabe!AE6=10),IF(Eingabe!AE6=11,11,10),IF(Eingabe!AE6=9,"09","08"))),IF(OR(Eingabe!AE6=7,Eingabe!AE6=6,Eingabe!AE6=5,Eingabe!AE6=4),IF(OR(Eingabe!AE6=7,Eingabe!AE6=6),IF(Eingabe!AE6=7,"07","06"),IF(Eingabe!AE6=5,"05","04")),IF(OR(Eingabe!AE6=3,Eingabe!AE6=2),IF(Eingabe!AE6=3,"03","02"),IF(Eingabe!AE6=1,"01","00")))))</f>
        <v/>
      </c>
      <c r="AL6" s="550" t="str">
        <f aca="false">IF(Eingabe!AF6="","",IF(OR(Eingabe!AF6=15,Eingabe!AF6=14,Eingabe!AF6=13,Eingabe!AF6=12,Eingabe!AF6=11,Eingabe!AF6=10,Eingabe!AF6=9,Eingabe!AF6=8),IF(OR(Eingabe!AF6=15,Eingabe!AF6=14,Eingabe!AF6=13,Eingabe!AF6=12),IF(OR(Eingabe!AF6=15,Eingabe!AF6=14),IF(Eingabe!AF6=15,15,14),IF(Eingabe!AF6=13,13,12)),IF(OR(Eingabe!AF6=11,Eingabe!AF6=10),IF(Eingabe!AF6=11,11,10),IF(Eingabe!AF6=9,"09","08"))),IF(OR(Eingabe!AF6=7,Eingabe!AF6=6,Eingabe!AF6=5,Eingabe!AF6=4),IF(OR(Eingabe!AF6=7,Eingabe!AF6=6),IF(Eingabe!AF6=7,"07","06"),IF(Eingabe!AF6=5,"05","04")),IF(OR(Eingabe!AF6=3,Eingabe!AF6=2),IF(Eingabe!AF6=3,"03","02"),IF(Eingabe!AF6=1,"01","00")))))</f>
        <v/>
      </c>
      <c r="AM6" s="551" t="str">
        <f aca="false">IF(Eingabe!AG6="","",IF(OR(Eingabe!AG6=15,Eingabe!AG6=14,Eingabe!AG6=13,Eingabe!AG6=12,Eingabe!AG6=11,Eingabe!AG6=10,Eingabe!AG6=9,Eingabe!AG6=8),IF(OR(Eingabe!AG6=15,Eingabe!AG6=14,Eingabe!AG6=13,Eingabe!AG6=12),IF(OR(Eingabe!AG6=15,Eingabe!AG6=14),IF(Eingabe!AG6=15,15,14),IF(Eingabe!AG6=13,13,12)),IF(OR(Eingabe!AG6=11,Eingabe!AG6=10),IF(Eingabe!AG6=11,11,10),IF(Eingabe!AG6=9,"09","08"))),IF(OR(Eingabe!AG6=7,Eingabe!AG6=6,Eingabe!AG6=5,Eingabe!AG6=4),IF(OR(Eingabe!AG6=7,Eingabe!AG6=6),IF(Eingabe!AG6=7,"07","06"),IF(Eingabe!AG6=5,"05","04")),IF(OR(Eingabe!AG6=3,Eingabe!AG6=2),IF(Eingabe!AG6=3,"03","02"),IF(Eingabe!AG6=1,"01","00")))))</f>
        <v/>
      </c>
      <c r="AN6" s="552" t="str">
        <f aca="false">IF(Eingabe!AH6="","",IF(OR(Eingabe!AH6=15,Eingabe!AH6=14,Eingabe!AH6=13,Eingabe!AH6=12,Eingabe!AH6=11,Eingabe!AH6=10,Eingabe!AH6=9,Eingabe!AH6=8),IF(OR(Eingabe!AH6=15,Eingabe!AH6=14,Eingabe!AH6=13,Eingabe!AH6=12),IF(OR(Eingabe!AH6=15,Eingabe!AH6=14),IF(Eingabe!AH6=15,15,14),IF(Eingabe!AH6=13,13,12)),IF(OR(Eingabe!AH6=11,Eingabe!AH6=10),IF(Eingabe!AH6=11,11,10),IF(Eingabe!AH6=9,"09","08"))),IF(OR(Eingabe!AH6=7,Eingabe!AH6=6,Eingabe!AH6=5,Eingabe!AH6=4),IF(OR(Eingabe!AH6=7,Eingabe!AH6=6),IF(Eingabe!AH6=7,"07","06"),IF(Eingabe!AH6=5,"05","04")),IF(OR(Eingabe!AH6=3,Eingabe!AH6=2),IF(Eingabe!AH6=3,"03","02"),IF(Eingabe!AH6=1,"01","00")))))</f>
        <v/>
      </c>
      <c r="AO6" s="553" t="str">
        <f aca="false">IF(Eingabe!AI6="","",IF(OR(Eingabe!AI6=15,Eingabe!AI6=14,Eingabe!AI6=13,Eingabe!AI6=12,Eingabe!AI6=11,Eingabe!AI6=10,Eingabe!AI6=9,Eingabe!AI6=8),IF(OR(Eingabe!AI6=15,Eingabe!AI6=14,Eingabe!AI6=13,Eingabe!AI6=12),IF(OR(Eingabe!AI6=15,Eingabe!AI6=14),IF(Eingabe!AI6=15,15,14),IF(Eingabe!AI6=13,13,12)),IF(OR(Eingabe!AI6=11,Eingabe!AI6=10),IF(Eingabe!AI6=11,11,10),IF(Eingabe!AI6=9,"09","08"))),IF(OR(Eingabe!AI6=7,Eingabe!AI6=6,Eingabe!AI6=5,Eingabe!AI6=4),IF(OR(Eingabe!AI6=7,Eingabe!AI6=6),IF(Eingabe!AI6=7,"07","06"),IF(Eingabe!AI6=5,"05","04")),IF(OR(Eingabe!AI6=3,Eingabe!AI6=2),IF(Eingabe!AI6=3,"03","02"),IF(Eingabe!AI6=1,"01","00")))))</f>
        <v/>
      </c>
      <c r="AP6" s="554" t="str">
        <f aca="false">IF(Eingabe!AJ6="","",IF(OR(Eingabe!AJ6=15,Eingabe!AJ6=14,Eingabe!AJ6=13,Eingabe!AJ6=12,Eingabe!AJ6=11,Eingabe!AJ6=10,Eingabe!AJ6=9,Eingabe!AJ6=8),IF(OR(Eingabe!AJ6=15,Eingabe!AJ6=14,Eingabe!AJ6=13,Eingabe!AJ6=12),IF(OR(Eingabe!AJ6=15,Eingabe!AJ6=14),IF(Eingabe!AJ6=15,15,14),IF(Eingabe!AJ6=13,13,12)),IF(OR(Eingabe!AJ6=11,Eingabe!AJ6=10),IF(Eingabe!AJ6=11,11,10),IF(Eingabe!AJ6=9,"09","08"))),IF(OR(Eingabe!AJ6=7,Eingabe!AJ6=6,Eingabe!AJ6=5,Eingabe!AJ6=4),IF(OR(Eingabe!AJ6=7,Eingabe!AJ6=6),IF(Eingabe!AJ6=7,"07","06"),IF(Eingabe!AJ6=5,"05","04")),IF(OR(Eingabe!AJ6=3,Eingabe!AJ6=2),IF(Eingabe!AJ6=3,"03","02"),IF(Eingabe!AJ6=1,"01","00")))))</f>
        <v/>
      </c>
      <c r="AQ6" s="555" t="str">
        <f aca="false">IF(Eingabe!AK6="","",IF(Eingabe!AK6&lt;7.5,IF(Eingabe!AK6&lt;3.5,IF(Eingabe!AK6&lt;1.5,IF(Eingabe!AK6&lt;0.5,"00","01"),IF(Eingabe!AK6&lt;2.5,"02","03")),IF(Eingabe!AK6&lt;5.5,IF(Eingabe!AK6&lt;4.5,"04","05"),IF(Eingabe!AK6&lt;6.5,"06","07"))),IF(Eingabe!AK6&lt;11.5,IF(Eingabe!AK6&lt;9.5,IF(Eingabe!AK6&lt;8.5,"08","09"),IF(Eingabe!AK6&lt;10.5,10,11)),IF(Eingabe!AK6&lt;13.5,IF(Eingabe!AK6&lt;12.5,12,13),IF(Eingabe!AK6&lt;14.5,14,15)))))</f>
        <v/>
      </c>
      <c r="AR6" s="556" t="str">
        <f aca="false">IF(Eingabe!AL6="","",IF(Eingabe!AL6&lt;7.5,IF(Eingabe!AL6&lt;3.5,IF(Eingabe!AL6&lt;1.5,IF(Eingabe!AL6&lt;0.5,"00","01"),IF(Eingabe!AL6&lt;2.5,"02","03")),IF(Eingabe!AL6&lt;5.5,IF(Eingabe!AL6&lt;4.5,"04","05"),IF(Eingabe!AL6&lt;6.5,"06","07"))),IF(Eingabe!AL6&lt;11.5,IF(Eingabe!AL6&lt;9.5,IF(Eingabe!AL6&lt;8.5,"08","09"),IF(Eingabe!AL6&lt;10.5,10,11)),IF(Eingabe!AL6&lt;13.5,IF(Eingabe!AL6&lt;12.5,12,13),IF(Eingabe!AL6&lt;14.5,14,15)))))</f>
        <v/>
      </c>
      <c r="AS6" s="557" t="str">
        <f aca="false">IF(Eingabe!AM6="","",IF(Eingabe!AM6&lt;7.5,IF(Eingabe!AM6&lt;3.5,IF(Eingabe!AM6&lt;1.5,IF(Eingabe!AM6&lt;0.5,"00","01"),IF(Eingabe!AM6&lt;2.5,"02","03")),IF(Eingabe!AM6&lt;5.5,IF(Eingabe!AM6&lt;4.5,"04","05"),IF(Eingabe!AM6&lt;6.5,"06","07"))),IF(Eingabe!AM6&lt;11.5,IF(Eingabe!AM6&lt;9.5,IF(Eingabe!AM6&lt;8.5,"08","09"),IF(Eingabe!AM6&lt;10.5,10,11)),IF(Eingabe!AM6&lt;13.5,IF(Eingabe!AM6&lt;12.5,12,13),IF(Eingabe!AM6&lt;14.5,14,15)))))</f>
        <v/>
      </c>
      <c r="AT6" s="549" t="str">
        <f aca="false">IF(Eingabe!AO6="","",IF(OR(Eingabe!AO6=15,Eingabe!AO6=14,Eingabe!AO6=13,Eingabe!AO6=12,Eingabe!AO6=11,Eingabe!AO6=10,Eingabe!AO6=9,Eingabe!AO6=8),IF(OR(Eingabe!AO6=15,Eingabe!AO6=14,Eingabe!AO6=13,Eingabe!AO6=12),IF(OR(Eingabe!AO6=15,Eingabe!AO6=14),IF(Eingabe!AO6=15,15,14),IF(Eingabe!AO6=13,13,12)),IF(OR(Eingabe!AO6=11,Eingabe!AO6=10),IF(Eingabe!AO6=11,11,10),IF(Eingabe!AO6=9,"09","08"))),IF(OR(Eingabe!AO6=7,Eingabe!AO6=6,Eingabe!AO6=5,Eingabe!AO6=4),IF(OR(Eingabe!AO6=7,Eingabe!AO6=6),IF(Eingabe!AO6=7,"07","06"),IF(Eingabe!AO6=5,"05","04")),IF(OR(Eingabe!AO6=3,Eingabe!AO6=2),IF(Eingabe!AO6=3,"03","02"),IF(Eingabe!AO6=1,"01","00")))))</f>
        <v/>
      </c>
      <c r="AU6" s="550" t="str">
        <f aca="false">IF(Eingabe!AP6="","",IF(OR(Eingabe!AP6=15,Eingabe!AP6=14,Eingabe!AP6=13,Eingabe!AP6=12,Eingabe!AP6=11,Eingabe!AP6=10,Eingabe!AP6=9,Eingabe!AP6=8),IF(OR(Eingabe!AP6=15,Eingabe!AP6=14,Eingabe!AP6=13,Eingabe!AP6=12),IF(OR(Eingabe!AP6=15,Eingabe!AP6=14),IF(Eingabe!AP6=15,15,14),IF(Eingabe!AP6=13,13,12)),IF(OR(Eingabe!AP6=11,Eingabe!AP6=10),IF(Eingabe!AP6=11,11,10),IF(Eingabe!AP6=9,"09","08"))),IF(OR(Eingabe!AP6=7,Eingabe!AP6=6,Eingabe!AP6=5,Eingabe!AP6=4),IF(OR(Eingabe!AP6=7,Eingabe!AP6=6),IF(Eingabe!AP6=7,"07","06"),IF(Eingabe!AP6=5,"05","04")),IF(OR(Eingabe!AP6=3,Eingabe!AP6=2),IF(Eingabe!AP6=3,"03","02"),IF(Eingabe!AP6=1,"01","00")))))</f>
        <v/>
      </c>
      <c r="AV6" s="551" t="str">
        <f aca="false">IF(Eingabe!AQ6="","",IF(OR(Eingabe!AQ6=15,Eingabe!AQ6=14,Eingabe!AQ6=13,Eingabe!AQ6=12,Eingabe!AQ6=11,Eingabe!AQ6=10,Eingabe!AQ6=9,Eingabe!AQ6=8),IF(OR(Eingabe!AQ6=15,Eingabe!AQ6=14,Eingabe!AQ6=13,Eingabe!AQ6=12),IF(OR(Eingabe!AQ6=15,Eingabe!AQ6=14),IF(Eingabe!AQ6=15,15,14),IF(Eingabe!AQ6=13,13,12)),IF(OR(Eingabe!AQ6=11,Eingabe!AQ6=10),IF(Eingabe!AQ6=11,11,10),IF(Eingabe!AQ6=9,"09","08"))),IF(OR(Eingabe!AQ6=7,Eingabe!AQ6=6,Eingabe!AQ6=5,Eingabe!AQ6=4),IF(OR(Eingabe!AQ6=7,Eingabe!AQ6=6),IF(Eingabe!AQ6=7,"07","06"),IF(Eingabe!AQ6=5,"05","04")),IF(OR(Eingabe!AQ6=3,Eingabe!AQ6=2),IF(Eingabe!AQ6=3,"03","02"),IF(Eingabe!AQ6=1,"01","00")))))</f>
        <v/>
      </c>
      <c r="AW6" s="552" t="str">
        <f aca="false">IF(Eingabe!AR6="","",IF(OR(Eingabe!AR6=15,Eingabe!AR6=14,Eingabe!AR6=13,Eingabe!AR6=12,Eingabe!AR6=11,Eingabe!AR6=10,Eingabe!AR6=9,Eingabe!AR6=8),IF(OR(Eingabe!AR6=15,Eingabe!AR6=14,Eingabe!AR6=13,Eingabe!AR6=12),IF(OR(Eingabe!AR6=15,Eingabe!AR6=14),IF(Eingabe!AR6=15,15,14),IF(Eingabe!AR6=13,13,12)),IF(OR(Eingabe!AR6=11,Eingabe!AR6=10),IF(Eingabe!AR6=11,11,10),IF(Eingabe!AR6=9,"09","08"))),IF(OR(Eingabe!AR6=7,Eingabe!AR6=6,Eingabe!AR6=5,Eingabe!AR6=4),IF(OR(Eingabe!AR6=7,Eingabe!AR6=6),IF(Eingabe!AR6=7,"07","06"),IF(Eingabe!AR6=5,"05","04")),IF(OR(Eingabe!AR6=3,Eingabe!AR6=2),IF(Eingabe!AR6=3,"03","02"),IF(Eingabe!AR6=1,"01","00")))))</f>
        <v/>
      </c>
      <c r="AX6" s="553" t="str">
        <f aca="false">IF(Eingabe!AS6="","",IF(OR(Eingabe!AS6=15,Eingabe!AS6=14,Eingabe!AS6=13,Eingabe!AS6=12,Eingabe!AS6=11,Eingabe!AS6=10,Eingabe!AS6=9,Eingabe!AS6=8),IF(OR(Eingabe!AS6=15,Eingabe!AS6=14,Eingabe!AS6=13,Eingabe!AS6=12),IF(OR(Eingabe!AS6=15,Eingabe!AS6=14),IF(Eingabe!AS6=15,15,14),IF(Eingabe!AS6=13,13,12)),IF(OR(Eingabe!AS6=11,Eingabe!AS6=10),IF(Eingabe!AS6=11,11,10),IF(Eingabe!AS6=9,"09","08"))),IF(OR(Eingabe!AS6=7,Eingabe!AS6=6,Eingabe!AS6=5,Eingabe!AS6=4),IF(OR(Eingabe!AS6=7,Eingabe!AS6=6),IF(Eingabe!AS6=7,"07","06"),IF(Eingabe!AS6=5,"05","04")),IF(OR(Eingabe!AS6=3,Eingabe!AS6=2),IF(Eingabe!AS6=3,"03","02"),IF(Eingabe!AS6=1,"01","00")))))</f>
        <v/>
      </c>
      <c r="AY6" s="558" t="str">
        <f aca="false">IF(Eingabe!AT6="","",IF(OR(Eingabe!AT6=15,Eingabe!AT6=14,Eingabe!AT6=13,Eingabe!AT6=12,Eingabe!AT6=11,Eingabe!AT6=10,Eingabe!AT6=9,Eingabe!AT6=8),IF(OR(Eingabe!AT6=15,Eingabe!AT6=14,Eingabe!AT6=13,Eingabe!AT6=12),IF(OR(Eingabe!AT6=15,Eingabe!AT6=14),IF(Eingabe!AT6=15,15,14),IF(Eingabe!AT6=13,13,12)),IF(OR(Eingabe!AT6=11,Eingabe!AT6=10),IF(Eingabe!AT6=11,11,10),IF(Eingabe!AT6=9,"09","08"))),IF(OR(Eingabe!AT6=7,Eingabe!AT6=6,Eingabe!AT6=5,Eingabe!AT6=4),IF(OR(Eingabe!AT6=7,Eingabe!AT6=6),IF(Eingabe!AT6=7,"07","06"),IF(Eingabe!AT6=5,"05","04")),IF(OR(Eingabe!AT6=3,Eingabe!AT6=2),IF(Eingabe!AT6=3,"03","02"),IF(Eingabe!AT6=1,"01","00")))))</f>
        <v/>
      </c>
      <c r="AZ6" s="555" t="str">
        <f aca="false">IF(Eingabe!AU6="","",IF(Eingabe!AU6&lt;7.5,IF(Eingabe!AU6&lt;3.5,IF(Eingabe!AU6&lt;1.5,IF(Eingabe!AU6&lt;0.5,"00","01"),IF(Eingabe!AU6&lt;2.5,"02","03")),IF(Eingabe!AU6&lt;5.5,IF(Eingabe!AU6&lt;4.5,"04","05"),IF(Eingabe!AU6&lt;6.5,"06","07"))),IF(Eingabe!AU6&lt;11.5,IF(Eingabe!AU6&lt;9.5,IF(Eingabe!AU6&lt;8.5,"08","09"),IF(Eingabe!AU6&lt;10.5,10,11)),IF(Eingabe!AU6&lt;13.5,IF(Eingabe!AU6&lt;12.5,12,13),IF(Eingabe!AU6&lt;14.5,14,15)))))</f>
        <v/>
      </c>
      <c r="BA6" s="556" t="str">
        <f aca="false">IF(Eingabe!AV6="","",IF(Eingabe!AV6&lt;7.5,IF(Eingabe!AV6&lt;3.5,IF(Eingabe!AV6&lt;1.5,IF(Eingabe!AV6&lt;0.5,"00","01"),IF(Eingabe!AV6&lt;2.5,"02","03")),IF(Eingabe!AV6&lt;5.5,IF(Eingabe!AV6&lt;4.5,"04","05"),IF(Eingabe!AV6&lt;6.5,"06","07"))),IF(Eingabe!AV6&lt;11.5,IF(Eingabe!AV6&lt;9.5,IF(Eingabe!AV6&lt;8.5,"08","09"),IF(Eingabe!AV6&lt;10.5,10,11)),IF(Eingabe!AV6&lt;13.5,IF(Eingabe!AV6&lt;12.5,12,13),IF(Eingabe!AV6&lt;14.5,14,15)))))</f>
        <v/>
      </c>
      <c r="BB6" s="559" t="str">
        <f aca="false">IF(Eingabe!AW6="","",IF(Eingabe!AW6&lt;7.5,IF(Eingabe!AW6&lt;3.5,IF(Eingabe!AW6&lt;1.5,IF(Eingabe!AW6&lt;0.5,"00","01"),IF(Eingabe!AW6&lt;2.5,"02","03")),IF(Eingabe!AW6&lt;5.5,IF(Eingabe!AW6&lt;4.5,"04","05"),IF(Eingabe!AW6&lt;6.5,"06","07"))),IF(Eingabe!AW6&lt;11.5,IF(Eingabe!AW6&lt;9.5,IF(Eingabe!AW6&lt;8.5,"08","09"),IF(Eingabe!AW6&lt;10.5,10,11)),IF(Eingabe!AW6&lt;13.5,IF(Eingabe!AW6&lt;12.5,12,13),IF(Eingabe!AW6&lt;14.5,14,15)))))</f>
        <v/>
      </c>
      <c r="BC6" s="557" t="str">
        <f aca="false">IF(Eingabe!AX6="","",IF(Eingabe!AX6&lt;7.5,IF(Eingabe!AX6&lt;3.5,IF(Eingabe!AX6&lt;1.5,IF(Eingabe!AX6&lt;0.5,"00","01"),IF(Eingabe!AX6&lt;2.5,"02","03")),IF(Eingabe!AX6&lt;5.5,IF(Eingabe!AX6&lt;4.5,"04","05"),IF(Eingabe!AX6&lt;6.5,"06","07"))),IF(Eingabe!AX6&lt;11.5,IF(Eingabe!AX6&lt;9.5,IF(Eingabe!AX6&lt;8.5,"08","09"),IF(Eingabe!AX6&lt;10.5,10,11)),IF(Eingabe!AX6&lt;13.5,IF(Eingabe!AX6&lt;12.5,12,13),IF(Eingabe!AX6&lt;14.5,14,15)))))</f>
        <v/>
      </c>
    </row>
    <row r="7" customFormat="false" ht="15.75" hidden="false" customHeight="false" outlineLevel="0" collapsed="false">
      <c r="A7" s="541" t="str">
        <f aca="false">IF(B7="","",MAX(A$4:A6)+1)</f>
        <v/>
      </c>
      <c r="B7" s="542" t="str">
        <f aca="false">IF(Eingabe!B7="","",Eingabe!B7)</f>
        <v/>
      </c>
      <c r="C7" s="542"/>
      <c r="D7" s="543"/>
      <c r="E7" s="543"/>
      <c r="F7" s="544" t="str">
        <f aca="false">IF(Eingabe!C7="","",Eingabe!C7)</f>
        <v/>
      </c>
      <c r="G7" s="543"/>
      <c r="H7" s="545"/>
      <c r="I7" s="331" t="str">
        <f aca="false">Eingabe!E7</f>
        <v/>
      </c>
      <c r="J7" s="546" t="str">
        <f aca="false">Eingabe!F7</f>
        <v/>
      </c>
      <c r="K7" s="547" t="str">
        <f aca="false">Eingabe!G7</f>
        <v/>
      </c>
      <c r="L7" s="548" t="str">
        <f aca="false">IF(Eingabe!H7="","",Eingabe!H7)</f>
        <v/>
      </c>
      <c r="M7" s="546" t="str">
        <f aca="false">IF(Eingabe!I7="","",Eingabe!I7)</f>
        <v/>
      </c>
      <c r="N7" s="547" t="str">
        <f aca="false">IF(Eingabe!J7="","",Eingabe!J7)</f>
        <v/>
      </c>
      <c r="O7" s="148" t="str">
        <f aca="false">Eingabe!K7</f>
        <v/>
      </c>
      <c r="P7" s="149" t="str">
        <f aca="false">Eingabe!L7</f>
        <v/>
      </c>
      <c r="Q7" s="150" t="str">
        <f aca="false">Eingabe!M7</f>
        <v/>
      </c>
      <c r="R7" s="548" t="str">
        <f aca="false">Eingabe!O7</f>
        <v/>
      </c>
      <c r="S7" s="546" t="str">
        <f aca="false">Eingabe!P7</f>
        <v/>
      </c>
      <c r="T7" s="547" t="str">
        <f aca="false">Eingabe!Q7</f>
        <v/>
      </c>
      <c r="U7" s="548" t="str">
        <f aca="false">IF(Eingabe!R7="","",Eingabe!R7)</f>
        <v/>
      </c>
      <c r="V7" s="546" t="str">
        <f aca="false">IF(Eingabe!S7="","",Eingabe!S7)</f>
        <v/>
      </c>
      <c r="W7" s="547" t="str">
        <f aca="false">IF(Eingabe!T7="","",Eingabe!T7)</f>
        <v/>
      </c>
      <c r="X7" s="148" t="str">
        <f aca="false">Eingabe!U7</f>
        <v/>
      </c>
      <c r="Y7" s="149" t="str">
        <f aca="false">Eingabe!V7</f>
        <v/>
      </c>
      <c r="Z7" s="325" t="str">
        <f aca="false">Eingabe!W7</f>
        <v/>
      </c>
      <c r="AA7" s="150" t="str">
        <f aca="false">Eingabe!X7</f>
        <v/>
      </c>
      <c r="AB7" s="539"/>
      <c r="AC7" s="541" t="str">
        <f aca="false">IF(AD7="","",MAX(AC$4:AC6)+1)</f>
        <v/>
      </c>
      <c r="AD7" s="542" t="str">
        <f aca="false">IF(Eingabe!B7="","",Eingabe!B7)</f>
        <v/>
      </c>
      <c r="AE7" s="542"/>
      <c r="AF7" s="543"/>
      <c r="AG7" s="543"/>
      <c r="AH7" s="544" t="str">
        <f aca="false">IF(Eingabe!C7="","",Eingabe!C7)</f>
        <v/>
      </c>
      <c r="AI7" s="543"/>
      <c r="AJ7" s="545"/>
      <c r="AK7" s="549" t="str">
        <f aca="false">IF(Eingabe!AE7="","",IF(OR(Eingabe!AE7=15,Eingabe!AE7=14,Eingabe!AE7=13,Eingabe!AE7=12,Eingabe!AE7=11,Eingabe!AE7=10,Eingabe!AE7=9,Eingabe!AE7=8),IF(OR(Eingabe!AE7=15,Eingabe!AE7=14,Eingabe!AE7=13,Eingabe!AE7=12),IF(OR(Eingabe!AE7=15,Eingabe!AE7=14),IF(Eingabe!AE7=15,15,14),IF(Eingabe!AE7=13,13,12)),IF(OR(Eingabe!AE7=11,Eingabe!AE7=10),IF(Eingabe!AE7=11,11,10),IF(Eingabe!AE7=9,"09","08"))),IF(OR(Eingabe!AE7=7,Eingabe!AE7=6,Eingabe!AE7=5,Eingabe!AE7=4),IF(OR(Eingabe!AE7=7,Eingabe!AE7=6),IF(Eingabe!AE7=7,"07","06"),IF(Eingabe!AE7=5,"05","04")),IF(OR(Eingabe!AE7=3,Eingabe!AE7=2),IF(Eingabe!AE7=3,"03","02"),IF(Eingabe!AE7=1,"01","00")))))</f>
        <v/>
      </c>
      <c r="AL7" s="550" t="str">
        <f aca="false">IF(Eingabe!AF7="","",IF(OR(Eingabe!AF7=15,Eingabe!AF7=14,Eingabe!AF7=13,Eingabe!AF7=12,Eingabe!AF7=11,Eingabe!AF7=10,Eingabe!AF7=9,Eingabe!AF7=8),IF(OR(Eingabe!AF7=15,Eingabe!AF7=14,Eingabe!AF7=13,Eingabe!AF7=12),IF(OR(Eingabe!AF7=15,Eingabe!AF7=14),IF(Eingabe!AF7=15,15,14),IF(Eingabe!AF7=13,13,12)),IF(OR(Eingabe!AF7=11,Eingabe!AF7=10),IF(Eingabe!AF7=11,11,10),IF(Eingabe!AF7=9,"09","08"))),IF(OR(Eingabe!AF7=7,Eingabe!AF7=6,Eingabe!AF7=5,Eingabe!AF7=4),IF(OR(Eingabe!AF7=7,Eingabe!AF7=6),IF(Eingabe!AF7=7,"07","06"),IF(Eingabe!AF7=5,"05","04")),IF(OR(Eingabe!AF7=3,Eingabe!AF7=2),IF(Eingabe!AF7=3,"03","02"),IF(Eingabe!AF7=1,"01","00")))))</f>
        <v/>
      </c>
      <c r="AM7" s="551" t="str">
        <f aca="false">IF(Eingabe!AG7="","",IF(OR(Eingabe!AG7=15,Eingabe!AG7=14,Eingabe!AG7=13,Eingabe!AG7=12,Eingabe!AG7=11,Eingabe!AG7=10,Eingabe!AG7=9,Eingabe!AG7=8),IF(OR(Eingabe!AG7=15,Eingabe!AG7=14,Eingabe!AG7=13,Eingabe!AG7=12),IF(OR(Eingabe!AG7=15,Eingabe!AG7=14),IF(Eingabe!AG7=15,15,14),IF(Eingabe!AG7=13,13,12)),IF(OR(Eingabe!AG7=11,Eingabe!AG7=10),IF(Eingabe!AG7=11,11,10),IF(Eingabe!AG7=9,"09","08"))),IF(OR(Eingabe!AG7=7,Eingabe!AG7=6,Eingabe!AG7=5,Eingabe!AG7=4),IF(OR(Eingabe!AG7=7,Eingabe!AG7=6),IF(Eingabe!AG7=7,"07","06"),IF(Eingabe!AG7=5,"05","04")),IF(OR(Eingabe!AG7=3,Eingabe!AG7=2),IF(Eingabe!AG7=3,"03","02"),IF(Eingabe!AG7=1,"01","00")))))</f>
        <v/>
      </c>
      <c r="AN7" s="552" t="str">
        <f aca="false">IF(Eingabe!AH7="","",IF(OR(Eingabe!AH7=15,Eingabe!AH7=14,Eingabe!AH7=13,Eingabe!AH7=12,Eingabe!AH7=11,Eingabe!AH7=10,Eingabe!AH7=9,Eingabe!AH7=8),IF(OR(Eingabe!AH7=15,Eingabe!AH7=14,Eingabe!AH7=13,Eingabe!AH7=12),IF(OR(Eingabe!AH7=15,Eingabe!AH7=14),IF(Eingabe!AH7=15,15,14),IF(Eingabe!AH7=13,13,12)),IF(OR(Eingabe!AH7=11,Eingabe!AH7=10),IF(Eingabe!AH7=11,11,10),IF(Eingabe!AH7=9,"09","08"))),IF(OR(Eingabe!AH7=7,Eingabe!AH7=6,Eingabe!AH7=5,Eingabe!AH7=4),IF(OR(Eingabe!AH7=7,Eingabe!AH7=6),IF(Eingabe!AH7=7,"07","06"),IF(Eingabe!AH7=5,"05","04")),IF(OR(Eingabe!AH7=3,Eingabe!AH7=2),IF(Eingabe!AH7=3,"03","02"),IF(Eingabe!AH7=1,"01","00")))))</f>
        <v/>
      </c>
      <c r="AO7" s="553" t="str">
        <f aca="false">IF(Eingabe!AI7="","",IF(OR(Eingabe!AI7=15,Eingabe!AI7=14,Eingabe!AI7=13,Eingabe!AI7=12,Eingabe!AI7=11,Eingabe!AI7=10,Eingabe!AI7=9,Eingabe!AI7=8),IF(OR(Eingabe!AI7=15,Eingabe!AI7=14,Eingabe!AI7=13,Eingabe!AI7=12),IF(OR(Eingabe!AI7=15,Eingabe!AI7=14),IF(Eingabe!AI7=15,15,14),IF(Eingabe!AI7=13,13,12)),IF(OR(Eingabe!AI7=11,Eingabe!AI7=10),IF(Eingabe!AI7=11,11,10),IF(Eingabe!AI7=9,"09","08"))),IF(OR(Eingabe!AI7=7,Eingabe!AI7=6,Eingabe!AI7=5,Eingabe!AI7=4),IF(OR(Eingabe!AI7=7,Eingabe!AI7=6),IF(Eingabe!AI7=7,"07","06"),IF(Eingabe!AI7=5,"05","04")),IF(OR(Eingabe!AI7=3,Eingabe!AI7=2),IF(Eingabe!AI7=3,"03","02"),IF(Eingabe!AI7=1,"01","00")))))</f>
        <v/>
      </c>
      <c r="AP7" s="554" t="str">
        <f aca="false">IF(Eingabe!AJ7="","",IF(OR(Eingabe!AJ7=15,Eingabe!AJ7=14,Eingabe!AJ7=13,Eingabe!AJ7=12,Eingabe!AJ7=11,Eingabe!AJ7=10,Eingabe!AJ7=9,Eingabe!AJ7=8),IF(OR(Eingabe!AJ7=15,Eingabe!AJ7=14,Eingabe!AJ7=13,Eingabe!AJ7=12),IF(OR(Eingabe!AJ7=15,Eingabe!AJ7=14),IF(Eingabe!AJ7=15,15,14),IF(Eingabe!AJ7=13,13,12)),IF(OR(Eingabe!AJ7=11,Eingabe!AJ7=10),IF(Eingabe!AJ7=11,11,10),IF(Eingabe!AJ7=9,"09","08"))),IF(OR(Eingabe!AJ7=7,Eingabe!AJ7=6,Eingabe!AJ7=5,Eingabe!AJ7=4),IF(OR(Eingabe!AJ7=7,Eingabe!AJ7=6),IF(Eingabe!AJ7=7,"07","06"),IF(Eingabe!AJ7=5,"05","04")),IF(OR(Eingabe!AJ7=3,Eingabe!AJ7=2),IF(Eingabe!AJ7=3,"03","02"),IF(Eingabe!AJ7=1,"01","00")))))</f>
        <v/>
      </c>
      <c r="AQ7" s="555" t="str">
        <f aca="false">IF(Eingabe!AK7="","",IF(Eingabe!AK7&lt;7.5,IF(Eingabe!AK7&lt;3.5,IF(Eingabe!AK7&lt;1.5,IF(Eingabe!AK7&lt;0.5,"00","01"),IF(Eingabe!AK7&lt;2.5,"02","03")),IF(Eingabe!AK7&lt;5.5,IF(Eingabe!AK7&lt;4.5,"04","05"),IF(Eingabe!AK7&lt;6.5,"06","07"))),IF(Eingabe!AK7&lt;11.5,IF(Eingabe!AK7&lt;9.5,IF(Eingabe!AK7&lt;8.5,"08","09"),IF(Eingabe!AK7&lt;10.5,10,11)),IF(Eingabe!AK7&lt;13.5,IF(Eingabe!AK7&lt;12.5,12,13),IF(Eingabe!AK7&lt;14.5,14,15)))))</f>
        <v/>
      </c>
      <c r="AR7" s="556" t="str">
        <f aca="false">IF(Eingabe!AL7="","",IF(Eingabe!AL7&lt;7.5,IF(Eingabe!AL7&lt;3.5,IF(Eingabe!AL7&lt;1.5,IF(Eingabe!AL7&lt;0.5,"00","01"),IF(Eingabe!AL7&lt;2.5,"02","03")),IF(Eingabe!AL7&lt;5.5,IF(Eingabe!AL7&lt;4.5,"04","05"),IF(Eingabe!AL7&lt;6.5,"06","07"))),IF(Eingabe!AL7&lt;11.5,IF(Eingabe!AL7&lt;9.5,IF(Eingabe!AL7&lt;8.5,"08","09"),IF(Eingabe!AL7&lt;10.5,10,11)),IF(Eingabe!AL7&lt;13.5,IF(Eingabe!AL7&lt;12.5,12,13),IF(Eingabe!AL7&lt;14.5,14,15)))))</f>
        <v/>
      </c>
      <c r="AS7" s="557" t="str">
        <f aca="false">IF(Eingabe!AM7="","",IF(Eingabe!AM7&lt;7.5,IF(Eingabe!AM7&lt;3.5,IF(Eingabe!AM7&lt;1.5,IF(Eingabe!AM7&lt;0.5,"00","01"),IF(Eingabe!AM7&lt;2.5,"02","03")),IF(Eingabe!AM7&lt;5.5,IF(Eingabe!AM7&lt;4.5,"04","05"),IF(Eingabe!AM7&lt;6.5,"06","07"))),IF(Eingabe!AM7&lt;11.5,IF(Eingabe!AM7&lt;9.5,IF(Eingabe!AM7&lt;8.5,"08","09"),IF(Eingabe!AM7&lt;10.5,10,11)),IF(Eingabe!AM7&lt;13.5,IF(Eingabe!AM7&lt;12.5,12,13),IF(Eingabe!AM7&lt;14.5,14,15)))))</f>
        <v/>
      </c>
      <c r="AT7" s="549" t="str">
        <f aca="false">IF(Eingabe!AO7="","",IF(OR(Eingabe!AO7=15,Eingabe!AO7=14,Eingabe!AO7=13,Eingabe!AO7=12,Eingabe!AO7=11,Eingabe!AO7=10,Eingabe!AO7=9,Eingabe!AO7=8),IF(OR(Eingabe!AO7=15,Eingabe!AO7=14,Eingabe!AO7=13,Eingabe!AO7=12),IF(OR(Eingabe!AO7=15,Eingabe!AO7=14),IF(Eingabe!AO7=15,15,14),IF(Eingabe!AO7=13,13,12)),IF(OR(Eingabe!AO7=11,Eingabe!AO7=10),IF(Eingabe!AO7=11,11,10),IF(Eingabe!AO7=9,"09","08"))),IF(OR(Eingabe!AO7=7,Eingabe!AO7=6,Eingabe!AO7=5,Eingabe!AO7=4),IF(OR(Eingabe!AO7=7,Eingabe!AO7=6),IF(Eingabe!AO7=7,"07","06"),IF(Eingabe!AO7=5,"05","04")),IF(OR(Eingabe!AO7=3,Eingabe!AO7=2),IF(Eingabe!AO7=3,"03","02"),IF(Eingabe!AO7=1,"01","00")))))</f>
        <v/>
      </c>
      <c r="AU7" s="550" t="str">
        <f aca="false">IF(Eingabe!AP7="","",IF(OR(Eingabe!AP7=15,Eingabe!AP7=14,Eingabe!AP7=13,Eingabe!AP7=12,Eingabe!AP7=11,Eingabe!AP7=10,Eingabe!AP7=9,Eingabe!AP7=8),IF(OR(Eingabe!AP7=15,Eingabe!AP7=14,Eingabe!AP7=13,Eingabe!AP7=12),IF(OR(Eingabe!AP7=15,Eingabe!AP7=14),IF(Eingabe!AP7=15,15,14),IF(Eingabe!AP7=13,13,12)),IF(OR(Eingabe!AP7=11,Eingabe!AP7=10),IF(Eingabe!AP7=11,11,10),IF(Eingabe!AP7=9,"09","08"))),IF(OR(Eingabe!AP7=7,Eingabe!AP7=6,Eingabe!AP7=5,Eingabe!AP7=4),IF(OR(Eingabe!AP7=7,Eingabe!AP7=6),IF(Eingabe!AP7=7,"07","06"),IF(Eingabe!AP7=5,"05","04")),IF(OR(Eingabe!AP7=3,Eingabe!AP7=2),IF(Eingabe!AP7=3,"03","02"),IF(Eingabe!AP7=1,"01","00")))))</f>
        <v/>
      </c>
      <c r="AV7" s="551" t="str">
        <f aca="false">IF(Eingabe!AQ7="","",IF(OR(Eingabe!AQ7=15,Eingabe!AQ7=14,Eingabe!AQ7=13,Eingabe!AQ7=12,Eingabe!AQ7=11,Eingabe!AQ7=10,Eingabe!AQ7=9,Eingabe!AQ7=8),IF(OR(Eingabe!AQ7=15,Eingabe!AQ7=14,Eingabe!AQ7=13,Eingabe!AQ7=12),IF(OR(Eingabe!AQ7=15,Eingabe!AQ7=14),IF(Eingabe!AQ7=15,15,14),IF(Eingabe!AQ7=13,13,12)),IF(OR(Eingabe!AQ7=11,Eingabe!AQ7=10),IF(Eingabe!AQ7=11,11,10),IF(Eingabe!AQ7=9,"09","08"))),IF(OR(Eingabe!AQ7=7,Eingabe!AQ7=6,Eingabe!AQ7=5,Eingabe!AQ7=4),IF(OR(Eingabe!AQ7=7,Eingabe!AQ7=6),IF(Eingabe!AQ7=7,"07","06"),IF(Eingabe!AQ7=5,"05","04")),IF(OR(Eingabe!AQ7=3,Eingabe!AQ7=2),IF(Eingabe!AQ7=3,"03","02"),IF(Eingabe!AQ7=1,"01","00")))))</f>
        <v/>
      </c>
      <c r="AW7" s="552" t="str">
        <f aca="false">IF(Eingabe!AR7="","",IF(OR(Eingabe!AR7=15,Eingabe!AR7=14,Eingabe!AR7=13,Eingabe!AR7=12,Eingabe!AR7=11,Eingabe!AR7=10,Eingabe!AR7=9,Eingabe!AR7=8),IF(OR(Eingabe!AR7=15,Eingabe!AR7=14,Eingabe!AR7=13,Eingabe!AR7=12),IF(OR(Eingabe!AR7=15,Eingabe!AR7=14),IF(Eingabe!AR7=15,15,14),IF(Eingabe!AR7=13,13,12)),IF(OR(Eingabe!AR7=11,Eingabe!AR7=10),IF(Eingabe!AR7=11,11,10),IF(Eingabe!AR7=9,"09","08"))),IF(OR(Eingabe!AR7=7,Eingabe!AR7=6,Eingabe!AR7=5,Eingabe!AR7=4),IF(OR(Eingabe!AR7=7,Eingabe!AR7=6),IF(Eingabe!AR7=7,"07","06"),IF(Eingabe!AR7=5,"05","04")),IF(OR(Eingabe!AR7=3,Eingabe!AR7=2),IF(Eingabe!AR7=3,"03","02"),IF(Eingabe!AR7=1,"01","00")))))</f>
        <v/>
      </c>
      <c r="AX7" s="553" t="str">
        <f aca="false">IF(Eingabe!AS7="","",IF(OR(Eingabe!AS7=15,Eingabe!AS7=14,Eingabe!AS7=13,Eingabe!AS7=12,Eingabe!AS7=11,Eingabe!AS7=10,Eingabe!AS7=9,Eingabe!AS7=8),IF(OR(Eingabe!AS7=15,Eingabe!AS7=14,Eingabe!AS7=13,Eingabe!AS7=12),IF(OR(Eingabe!AS7=15,Eingabe!AS7=14),IF(Eingabe!AS7=15,15,14),IF(Eingabe!AS7=13,13,12)),IF(OR(Eingabe!AS7=11,Eingabe!AS7=10),IF(Eingabe!AS7=11,11,10),IF(Eingabe!AS7=9,"09","08"))),IF(OR(Eingabe!AS7=7,Eingabe!AS7=6,Eingabe!AS7=5,Eingabe!AS7=4),IF(OR(Eingabe!AS7=7,Eingabe!AS7=6),IF(Eingabe!AS7=7,"07","06"),IF(Eingabe!AS7=5,"05","04")),IF(OR(Eingabe!AS7=3,Eingabe!AS7=2),IF(Eingabe!AS7=3,"03","02"),IF(Eingabe!AS7=1,"01","00")))))</f>
        <v/>
      </c>
      <c r="AY7" s="558" t="str">
        <f aca="false">IF(Eingabe!AT7="","",IF(OR(Eingabe!AT7=15,Eingabe!AT7=14,Eingabe!AT7=13,Eingabe!AT7=12,Eingabe!AT7=11,Eingabe!AT7=10,Eingabe!AT7=9,Eingabe!AT7=8),IF(OR(Eingabe!AT7=15,Eingabe!AT7=14,Eingabe!AT7=13,Eingabe!AT7=12),IF(OR(Eingabe!AT7=15,Eingabe!AT7=14),IF(Eingabe!AT7=15,15,14),IF(Eingabe!AT7=13,13,12)),IF(OR(Eingabe!AT7=11,Eingabe!AT7=10),IF(Eingabe!AT7=11,11,10),IF(Eingabe!AT7=9,"09","08"))),IF(OR(Eingabe!AT7=7,Eingabe!AT7=6,Eingabe!AT7=5,Eingabe!AT7=4),IF(OR(Eingabe!AT7=7,Eingabe!AT7=6),IF(Eingabe!AT7=7,"07","06"),IF(Eingabe!AT7=5,"05","04")),IF(OR(Eingabe!AT7=3,Eingabe!AT7=2),IF(Eingabe!AT7=3,"03","02"),IF(Eingabe!AT7=1,"01","00")))))</f>
        <v/>
      </c>
      <c r="AZ7" s="555" t="str">
        <f aca="false">IF(Eingabe!AU7="","",IF(Eingabe!AU7&lt;7.5,IF(Eingabe!AU7&lt;3.5,IF(Eingabe!AU7&lt;1.5,IF(Eingabe!AU7&lt;0.5,"00","01"),IF(Eingabe!AU7&lt;2.5,"02","03")),IF(Eingabe!AU7&lt;5.5,IF(Eingabe!AU7&lt;4.5,"04","05"),IF(Eingabe!AU7&lt;6.5,"06","07"))),IF(Eingabe!AU7&lt;11.5,IF(Eingabe!AU7&lt;9.5,IF(Eingabe!AU7&lt;8.5,"08","09"),IF(Eingabe!AU7&lt;10.5,10,11)),IF(Eingabe!AU7&lt;13.5,IF(Eingabe!AU7&lt;12.5,12,13),IF(Eingabe!AU7&lt;14.5,14,15)))))</f>
        <v/>
      </c>
      <c r="BA7" s="556" t="str">
        <f aca="false">IF(Eingabe!AV7="","",IF(Eingabe!AV7&lt;7.5,IF(Eingabe!AV7&lt;3.5,IF(Eingabe!AV7&lt;1.5,IF(Eingabe!AV7&lt;0.5,"00","01"),IF(Eingabe!AV7&lt;2.5,"02","03")),IF(Eingabe!AV7&lt;5.5,IF(Eingabe!AV7&lt;4.5,"04","05"),IF(Eingabe!AV7&lt;6.5,"06","07"))),IF(Eingabe!AV7&lt;11.5,IF(Eingabe!AV7&lt;9.5,IF(Eingabe!AV7&lt;8.5,"08","09"),IF(Eingabe!AV7&lt;10.5,10,11)),IF(Eingabe!AV7&lt;13.5,IF(Eingabe!AV7&lt;12.5,12,13),IF(Eingabe!AV7&lt;14.5,14,15)))))</f>
        <v/>
      </c>
      <c r="BB7" s="559" t="str">
        <f aca="false">IF(Eingabe!AW7="","",IF(Eingabe!AW7&lt;7.5,IF(Eingabe!AW7&lt;3.5,IF(Eingabe!AW7&lt;1.5,IF(Eingabe!AW7&lt;0.5,"00","01"),IF(Eingabe!AW7&lt;2.5,"02","03")),IF(Eingabe!AW7&lt;5.5,IF(Eingabe!AW7&lt;4.5,"04","05"),IF(Eingabe!AW7&lt;6.5,"06","07"))),IF(Eingabe!AW7&lt;11.5,IF(Eingabe!AW7&lt;9.5,IF(Eingabe!AW7&lt;8.5,"08","09"),IF(Eingabe!AW7&lt;10.5,10,11)),IF(Eingabe!AW7&lt;13.5,IF(Eingabe!AW7&lt;12.5,12,13),IF(Eingabe!AW7&lt;14.5,14,15)))))</f>
        <v/>
      </c>
      <c r="BC7" s="557" t="str">
        <f aca="false">IF(Eingabe!AX7="","",IF(Eingabe!AX7&lt;7.5,IF(Eingabe!AX7&lt;3.5,IF(Eingabe!AX7&lt;1.5,IF(Eingabe!AX7&lt;0.5,"00","01"),IF(Eingabe!AX7&lt;2.5,"02","03")),IF(Eingabe!AX7&lt;5.5,IF(Eingabe!AX7&lt;4.5,"04","05"),IF(Eingabe!AX7&lt;6.5,"06","07"))),IF(Eingabe!AX7&lt;11.5,IF(Eingabe!AX7&lt;9.5,IF(Eingabe!AX7&lt;8.5,"08","09"),IF(Eingabe!AX7&lt;10.5,10,11)),IF(Eingabe!AX7&lt;13.5,IF(Eingabe!AX7&lt;12.5,12,13),IF(Eingabe!AX7&lt;14.5,14,15)))))</f>
        <v/>
      </c>
    </row>
    <row r="8" customFormat="false" ht="15.75" hidden="false" customHeight="false" outlineLevel="0" collapsed="false">
      <c r="A8" s="541" t="str">
        <f aca="false">IF(B8="","",MAX(A$4:A7)+1)</f>
        <v/>
      </c>
      <c r="B8" s="542" t="str">
        <f aca="false">IF(Eingabe!B8="","",Eingabe!B8)</f>
        <v/>
      </c>
      <c r="C8" s="542"/>
      <c r="D8" s="543"/>
      <c r="E8" s="543"/>
      <c r="F8" s="544" t="str">
        <f aca="false">IF(Eingabe!C8="","",Eingabe!C8)</f>
        <v/>
      </c>
      <c r="G8" s="543"/>
      <c r="H8" s="545"/>
      <c r="I8" s="331" t="str">
        <f aca="false">Eingabe!E8</f>
        <v/>
      </c>
      <c r="J8" s="546" t="str">
        <f aca="false">Eingabe!F8</f>
        <v/>
      </c>
      <c r="K8" s="547" t="str">
        <f aca="false">Eingabe!G8</f>
        <v/>
      </c>
      <c r="L8" s="548" t="str">
        <f aca="false">IF(Eingabe!H8="","",Eingabe!H8)</f>
        <v/>
      </c>
      <c r="M8" s="546" t="str">
        <f aca="false">IF(Eingabe!I8="","",Eingabe!I8)</f>
        <v/>
      </c>
      <c r="N8" s="547" t="str">
        <f aca="false">IF(Eingabe!J8="","",Eingabe!J8)</f>
        <v/>
      </c>
      <c r="O8" s="148" t="str">
        <f aca="false">Eingabe!K8</f>
        <v/>
      </c>
      <c r="P8" s="149" t="str">
        <f aca="false">Eingabe!L8</f>
        <v/>
      </c>
      <c r="Q8" s="150" t="str">
        <f aca="false">Eingabe!M8</f>
        <v/>
      </c>
      <c r="R8" s="548" t="str">
        <f aca="false">Eingabe!O8</f>
        <v/>
      </c>
      <c r="S8" s="546" t="str">
        <f aca="false">Eingabe!P8</f>
        <v/>
      </c>
      <c r="T8" s="547" t="str">
        <f aca="false">Eingabe!Q8</f>
        <v/>
      </c>
      <c r="U8" s="548" t="str">
        <f aca="false">IF(Eingabe!R8="","",Eingabe!R8)</f>
        <v/>
      </c>
      <c r="V8" s="546" t="str">
        <f aca="false">IF(Eingabe!S8="","",Eingabe!S8)</f>
        <v/>
      </c>
      <c r="W8" s="547" t="str">
        <f aca="false">IF(Eingabe!T8="","",Eingabe!T8)</f>
        <v/>
      </c>
      <c r="X8" s="148" t="str">
        <f aca="false">Eingabe!U8</f>
        <v/>
      </c>
      <c r="Y8" s="149" t="str">
        <f aca="false">Eingabe!V8</f>
        <v/>
      </c>
      <c r="Z8" s="325" t="str">
        <f aca="false">Eingabe!W8</f>
        <v/>
      </c>
      <c r="AA8" s="150" t="str">
        <f aca="false">Eingabe!X8</f>
        <v/>
      </c>
      <c r="AB8" s="539"/>
      <c r="AC8" s="541" t="str">
        <f aca="false">IF(AD8="","",MAX(AC$4:AC7)+1)</f>
        <v/>
      </c>
      <c r="AD8" s="542" t="str">
        <f aca="false">IF(Eingabe!B8="","",Eingabe!B8)</f>
        <v/>
      </c>
      <c r="AE8" s="542"/>
      <c r="AF8" s="543"/>
      <c r="AG8" s="543"/>
      <c r="AH8" s="544" t="str">
        <f aca="false">IF(Eingabe!C8="","",Eingabe!C8)</f>
        <v/>
      </c>
      <c r="AI8" s="543"/>
      <c r="AJ8" s="545"/>
      <c r="AK8" s="549" t="str">
        <f aca="false">IF(Eingabe!AE8="","",IF(OR(Eingabe!AE8=15,Eingabe!AE8=14,Eingabe!AE8=13,Eingabe!AE8=12,Eingabe!AE8=11,Eingabe!AE8=10,Eingabe!AE8=9,Eingabe!AE8=8),IF(OR(Eingabe!AE8=15,Eingabe!AE8=14,Eingabe!AE8=13,Eingabe!AE8=12),IF(OR(Eingabe!AE8=15,Eingabe!AE8=14),IF(Eingabe!AE8=15,15,14),IF(Eingabe!AE8=13,13,12)),IF(OR(Eingabe!AE8=11,Eingabe!AE8=10),IF(Eingabe!AE8=11,11,10),IF(Eingabe!AE8=9,"09","08"))),IF(OR(Eingabe!AE8=7,Eingabe!AE8=6,Eingabe!AE8=5,Eingabe!AE8=4),IF(OR(Eingabe!AE8=7,Eingabe!AE8=6),IF(Eingabe!AE8=7,"07","06"),IF(Eingabe!AE8=5,"05","04")),IF(OR(Eingabe!AE8=3,Eingabe!AE8=2),IF(Eingabe!AE8=3,"03","02"),IF(Eingabe!AE8=1,"01","00")))))</f>
        <v/>
      </c>
      <c r="AL8" s="550" t="str">
        <f aca="false">IF(Eingabe!AF8="","",IF(OR(Eingabe!AF8=15,Eingabe!AF8=14,Eingabe!AF8=13,Eingabe!AF8=12,Eingabe!AF8=11,Eingabe!AF8=10,Eingabe!AF8=9,Eingabe!AF8=8),IF(OR(Eingabe!AF8=15,Eingabe!AF8=14,Eingabe!AF8=13,Eingabe!AF8=12),IF(OR(Eingabe!AF8=15,Eingabe!AF8=14),IF(Eingabe!AF8=15,15,14),IF(Eingabe!AF8=13,13,12)),IF(OR(Eingabe!AF8=11,Eingabe!AF8=10),IF(Eingabe!AF8=11,11,10),IF(Eingabe!AF8=9,"09","08"))),IF(OR(Eingabe!AF8=7,Eingabe!AF8=6,Eingabe!AF8=5,Eingabe!AF8=4),IF(OR(Eingabe!AF8=7,Eingabe!AF8=6),IF(Eingabe!AF8=7,"07","06"),IF(Eingabe!AF8=5,"05","04")),IF(OR(Eingabe!AF8=3,Eingabe!AF8=2),IF(Eingabe!AF8=3,"03","02"),IF(Eingabe!AF8=1,"01","00")))))</f>
        <v/>
      </c>
      <c r="AM8" s="551" t="str">
        <f aca="false">IF(Eingabe!AG8="","",IF(OR(Eingabe!AG8=15,Eingabe!AG8=14,Eingabe!AG8=13,Eingabe!AG8=12,Eingabe!AG8=11,Eingabe!AG8=10,Eingabe!AG8=9,Eingabe!AG8=8),IF(OR(Eingabe!AG8=15,Eingabe!AG8=14,Eingabe!AG8=13,Eingabe!AG8=12),IF(OR(Eingabe!AG8=15,Eingabe!AG8=14),IF(Eingabe!AG8=15,15,14),IF(Eingabe!AG8=13,13,12)),IF(OR(Eingabe!AG8=11,Eingabe!AG8=10),IF(Eingabe!AG8=11,11,10),IF(Eingabe!AG8=9,"09","08"))),IF(OR(Eingabe!AG8=7,Eingabe!AG8=6,Eingabe!AG8=5,Eingabe!AG8=4),IF(OR(Eingabe!AG8=7,Eingabe!AG8=6),IF(Eingabe!AG8=7,"07","06"),IF(Eingabe!AG8=5,"05","04")),IF(OR(Eingabe!AG8=3,Eingabe!AG8=2),IF(Eingabe!AG8=3,"03","02"),IF(Eingabe!AG8=1,"01","00")))))</f>
        <v/>
      </c>
      <c r="AN8" s="552" t="str">
        <f aca="false">IF(Eingabe!AH8="","",IF(OR(Eingabe!AH8=15,Eingabe!AH8=14,Eingabe!AH8=13,Eingabe!AH8=12,Eingabe!AH8=11,Eingabe!AH8=10,Eingabe!AH8=9,Eingabe!AH8=8),IF(OR(Eingabe!AH8=15,Eingabe!AH8=14,Eingabe!AH8=13,Eingabe!AH8=12),IF(OR(Eingabe!AH8=15,Eingabe!AH8=14),IF(Eingabe!AH8=15,15,14),IF(Eingabe!AH8=13,13,12)),IF(OR(Eingabe!AH8=11,Eingabe!AH8=10),IF(Eingabe!AH8=11,11,10),IF(Eingabe!AH8=9,"09","08"))),IF(OR(Eingabe!AH8=7,Eingabe!AH8=6,Eingabe!AH8=5,Eingabe!AH8=4),IF(OR(Eingabe!AH8=7,Eingabe!AH8=6),IF(Eingabe!AH8=7,"07","06"),IF(Eingabe!AH8=5,"05","04")),IF(OR(Eingabe!AH8=3,Eingabe!AH8=2),IF(Eingabe!AH8=3,"03","02"),IF(Eingabe!AH8=1,"01","00")))))</f>
        <v/>
      </c>
      <c r="AO8" s="553" t="str">
        <f aca="false">IF(Eingabe!AI8="","",IF(OR(Eingabe!AI8=15,Eingabe!AI8=14,Eingabe!AI8=13,Eingabe!AI8=12,Eingabe!AI8=11,Eingabe!AI8=10,Eingabe!AI8=9,Eingabe!AI8=8),IF(OR(Eingabe!AI8=15,Eingabe!AI8=14,Eingabe!AI8=13,Eingabe!AI8=12),IF(OR(Eingabe!AI8=15,Eingabe!AI8=14),IF(Eingabe!AI8=15,15,14),IF(Eingabe!AI8=13,13,12)),IF(OR(Eingabe!AI8=11,Eingabe!AI8=10),IF(Eingabe!AI8=11,11,10),IF(Eingabe!AI8=9,"09","08"))),IF(OR(Eingabe!AI8=7,Eingabe!AI8=6,Eingabe!AI8=5,Eingabe!AI8=4),IF(OR(Eingabe!AI8=7,Eingabe!AI8=6),IF(Eingabe!AI8=7,"07","06"),IF(Eingabe!AI8=5,"05","04")),IF(OR(Eingabe!AI8=3,Eingabe!AI8=2),IF(Eingabe!AI8=3,"03","02"),IF(Eingabe!AI8=1,"01","00")))))</f>
        <v/>
      </c>
      <c r="AP8" s="554" t="str">
        <f aca="false">IF(Eingabe!AJ8="","",IF(OR(Eingabe!AJ8=15,Eingabe!AJ8=14,Eingabe!AJ8=13,Eingabe!AJ8=12,Eingabe!AJ8=11,Eingabe!AJ8=10,Eingabe!AJ8=9,Eingabe!AJ8=8),IF(OR(Eingabe!AJ8=15,Eingabe!AJ8=14,Eingabe!AJ8=13,Eingabe!AJ8=12),IF(OR(Eingabe!AJ8=15,Eingabe!AJ8=14),IF(Eingabe!AJ8=15,15,14),IF(Eingabe!AJ8=13,13,12)),IF(OR(Eingabe!AJ8=11,Eingabe!AJ8=10),IF(Eingabe!AJ8=11,11,10),IF(Eingabe!AJ8=9,"09","08"))),IF(OR(Eingabe!AJ8=7,Eingabe!AJ8=6,Eingabe!AJ8=5,Eingabe!AJ8=4),IF(OR(Eingabe!AJ8=7,Eingabe!AJ8=6),IF(Eingabe!AJ8=7,"07","06"),IF(Eingabe!AJ8=5,"05","04")),IF(OR(Eingabe!AJ8=3,Eingabe!AJ8=2),IF(Eingabe!AJ8=3,"03","02"),IF(Eingabe!AJ8=1,"01","00")))))</f>
        <v/>
      </c>
      <c r="AQ8" s="555" t="str">
        <f aca="false">IF(Eingabe!AK8="","",IF(Eingabe!AK8&lt;7.5,IF(Eingabe!AK8&lt;3.5,IF(Eingabe!AK8&lt;1.5,IF(Eingabe!AK8&lt;0.5,"00","01"),IF(Eingabe!AK8&lt;2.5,"02","03")),IF(Eingabe!AK8&lt;5.5,IF(Eingabe!AK8&lt;4.5,"04","05"),IF(Eingabe!AK8&lt;6.5,"06","07"))),IF(Eingabe!AK8&lt;11.5,IF(Eingabe!AK8&lt;9.5,IF(Eingabe!AK8&lt;8.5,"08","09"),IF(Eingabe!AK8&lt;10.5,10,11)),IF(Eingabe!AK8&lt;13.5,IF(Eingabe!AK8&lt;12.5,12,13),IF(Eingabe!AK8&lt;14.5,14,15)))))</f>
        <v/>
      </c>
      <c r="AR8" s="556" t="str">
        <f aca="false">IF(Eingabe!AL8="","",IF(Eingabe!AL8&lt;7.5,IF(Eingabe!AL8&lt;3.5,IF(Eingabe!AL8&lt;1.5,IF(Eingabe!AL8&lt;0.5,"00","01"),IF(Eingabe!AL8&lt;2.5,"02","03")),IF(Eingabe!AL8&lt;5.5,IF(Eingabe!AL8&lt;4.5,"04","05"),IF(Eingabe!AL8&lt;6.5,"06","07"))),IF(Eingabe!AL8&lt;11.5,IF(Eingabe!AL8&lt;9.5,IF(Eingabe!AL8&lt;8.5,"08","09"),IF(Eingabe!AL8&lt;10.5,10,11)),IF(Eingabe!AL8&lt;13.5,IF(Eingabe!AL8&lt;12.5,12,13),IF(Eingabe!AL8&lt;14.5,14,15)))))</f>
        <v/>
      </c>
      <c r="AS8" s="557" t="str">
        <f aca="false">IF(Eingabe!AM8="","",IF(Eingabe!AM8&lt;7.5,IF(Eingabe!AM8&lt;3.5,IF(Eingabe!AM8&lt;1.5,IF(Eingabe!AM8&lt;0.5,"00","01"),IF(Eingabe!AM8&lt;2.5,"02","03")),IF(Eingabe!AM8&lt;5.5,IF(Eingabe!AM8&lt;4.5,"04","05"),IF(Eingabe!AM8&lt;6.5,"06","07"))),IF(Eingabe!AM8&lt;11.5,IF(Eingabe!AM8&lt;9.5,IF(Eingabe!AM8&lt;8.5,"08","09"),IF(Eingabe!AM8&lt;10.5,10,11)),IF(Eingabe!AM8&lt;13.5,IF(Eingabe!AM8&lt;12.5,12,13),IF(Eingabe!AM8&lt;14.5,14,15)))))</f>
        <v/>
      </c>
      <c r="AT8" s="549" t="str">
        <f aca="false">IF(Eingabe!AO8="","",IF(OR(Eingabe!AO8=15,Eingabe!AO8=14,Eingabe!AO8=13,Eingabe!AO8=12,Eingabe!AO8=11,Eingabe!AO8=10,Eingabe!AO8=9,Eingabe!AO8=8),IF(OR(Eingabe!AO8=15,Eingabe!AO8=14,Eingabe!AO8=13,Eingabe!AO8=12),IF(OR(Eingabe!AO8=15,Eingabe!AO8=14),IF(Eingabe!AO8=15,15,14),IF(Eingabe!AO8=13,13,12)),IF(OR(Eingabe!AO8=11,Eingabe!AO8=10),IF(Eingabe!AO8=11,11,10),IF(Eingabe!AO8=9,"09","08"))),IF(OR(Eingabe!AO8=7,Eingabe!AO8=6,Eingabe!AO8=5,Eingabe!AO8=4),IF(OR(Eingabe!AO8=7,Eingabe!AO8=6),IF(Eingabe!AO8=7,"07","06"),IF(Eingabe!AO8=5,"05","04")),IF(OR(Eingabe!AO8=3,Eingabe!AO8=2),IF(Eingabe!AO8=3,"03","02"),IF(Eingabe!AO8=1,"01","00")))))</f>
        <v/>
      </c>
      <c r="AU8" s="550" t="str">
        <f aca="false">IF(Eingabe!AP8="","",IF(OR(Eingabe!AP8=15,Eingabe!AP8=14,Eingabe!AP8=13,Eingabe!AP8=12,Eingabe!AP8=11,Eingabe!AP8=10,Eingabe!AP8=9,Eingabe!AP8=8),IF(OR(Eingabe!AP8=15,Eingabe!AP8=14,Eingabe!AP8=13,Eingabe!AP8=12),IF(OR(Eingabe!AP8=15,Eingabe!AP8=14),IF(Eingabe!AP8=15,15,14),IF(Eingabe!AP8=13,13,12)),IF(OR(Eingabe!AP8=11,Eingabe!AP8=10),IF(Eingabe!AP8=11,11,10),IF(Eingabe!AP8=9,"09","08"))),IF(OR(Eingabe!AP8=7,Eingabe!AP8=6,Eingabe!AP8=5,Eingabe!AP8=4),IF(OR(Eingabe!AP8=7,Eingabe!AP8=6),IF(Eingabe!AP8=7,"07","06"),IF(Eingabe!AP8=5,"05","04")),IF(OR(Eingabe!AP8=3,Eingabe!AP8=2),IF(Eingabe!AP8=3,"03","02"),IF(Eingabe!AP8=1,"01","00")))))</f>
        <v/>
      </c>
      <c r="AV8" s="551" t="str">
        <f aca="false">IF(Eingabe!AQ8="","",IF(OR(Eingabe!AQ8=15,Eingabe!AQ8=14,Eingabe!AQ8=13,Eingabe!AQ8=12,Eingabe!AQ8=11,Eingabe!AQ8=10,Eingabe!AQ8=9,Eingabe!AQ8=8),IF(OR(Eingabe!AQ8=15,Eingabe!AQ8=14,Eingabe!AQ8=13,Eingabe!AQ8=12),IF(OR(Eingabe!AQ8=15,Eingabe!AQ8=14),IF(Eingabe!AQ8=15,15,14),IF(Eingabe!AQ8=13,13,12)),IF(OR(Eingabe!AQ8=11,Eingabe!AQ8=10),IF(Eingabe!AQ8=11,11,10),IF(Eingabe!AQ8=9,"09","08"))),IF(OR(Eingabe!AQ8=7,Eingabe!AQ8=6,Eingabe!AQ8=5,Eingabe!AQ8=4),IF(OR(Eingabe!AQ8=7,Eingabe!AQ8=6),IF(Eingabe!AQ8=7,"07","06"),IF(Eingabe!AQ8=5,"05","04")),IF(OR(Eingabe!AQ8=3,Eingabe!AQ8=2),IF(Eingabe!AQ8=3,"03","02"),IF(Eingabe!AQ8=1,"01","00")))))</f>
        <v/>
      </c>
      <c r="AW8" s="552" t="str">
        <f aca="false">IF(Eingabe!AR8="","",IF(OR(Eingabe!AR8=15,Eingabe!AR8=14,Eingabe!AR8=13,Eingabe!AR8=12,Eingabe!AR8=11,Eingabe!AR8=10,Eingabe!AR8=9,Eingabe!AR8=8),IF(OR(Eingabe!AR8=15,Eingabe!AR8=14,Eingabe!AR8=13,Eingabe!AR8=12),IF(OR(Eingabe!AR8=15,Eingabe!AR8=14),IF(Eingabe!AR8=15,15,14),IF(Eingabe!AR8=13,13,12)),IF(OR(Eingabe!AR8=11,Eingabe!AR8=10),IF(Eingabe!AR8=11,11,10),IF(Eingabe!AR8=9,"09","08"))),IF(OR(Eingabe!AR8=7,Eingabe!AR8=6,Eingabe!AR8=5,Eingabe!AR8=4),IF(OR(Eingabe!AR8=7,Eingabe!AR8=6),IF(Eingabe!AR8=7,"07","06"),IF(Eingabe!AR8=5,"05","04")),IF(OR(Eingabe!AR8=3,Eingabe!AR8=2),IF(Eingabe!AR8=3,"03","02"),IF(Eingabe!AR8=1,"01","00")))))</f>
        <v/>
      </c>
      <c r="AX8" s="553" t="str">
        <f aca="false">IF(Eingabe!AS8="","",IF(OR(Eingabe!AS8=15,Eingabe!AS8=14,Eingabe!AS8=13,Eingabe!AS8=12,Eingabe!AS8=11,Eingabe!AS8=10,Eingabe!AS8=9,Eingabe!AS8=8),IF(OR(Eingabe!AS8=15,Eingabe!AS8=14,Eingabe!AS8=13,Eingabe!AS8=12),IF(OR(Eingabe!AS8=15,Eingabe!AS8=14),IF(Eingabe!AS8=15,15,14),IF(Eingabe!AS8=13,13,12)),IF(OR(Eingabe!AS8=11,Eingabe!AS8=10),IF(Eingabe!AS8=11,11,10),IF(Eingabe!AS8=9,"09","08"))),IF(OR(Eingabe!AS8=7,Eingabe!AS8=6,Eingabe!AS8=5,Eingabe!AS8=4),IF(OR(Eingabe!AS8=7,Eingabe!AS8=6),IF(Eingabe!AS8=7,"07","06"),IF(Eingabe!AS8=5,"05","04")),IF(OR(Eingabe!AS8=3,Eingabe!AS8=2),IF(Eingabe!AS8=3,"03","02"),IF(Eingabe!AS8=1,"01","00")))))</f>
        <v/>
      </c>
      <c r="AY8" s="558" t="str">
        <f aca="false">IF(Eingabe!AT8="","",IF(OR(Eingabe!AT8=15,Eingabe!AT8=14,Eingabe!AT8=13,Eingabe!AT8=12,Eingabe!AT8=11,Eingabe!AT8=10,Eingabe!AT8=9,Eingabe!AT8=8),IF(OR(Eingabe!AT8=15,Eingabe!AT8=14,Eingabe!AT8=13,Eingabe!AT8=12),IF(OR(Eingabe!AT8=15,Eingabe!AT8=14),IF(Eingabe!AT8=15,15,14),IF(Eingabe!AT8=13,13,12)),IF(OR(Eingabe!AT8=11,Eingabe!AT8=10),IF(Eingabe!AT8=11,11,10),IF(Eingabe!AT8=9,"09","08"))),IF(OR(Eingabe!AT8=7,Eingabe!AT8=6,Eingabe!AT8=5,Eingabe!AT8=4),IF(OR(Eingabe!AT8=7,Eingabe!AT8=6),IF(Eingabe!AT8=7,"07","06"),IF(Eingabe!AT8=5,"05","04")),IF(OR(Eingabe!AT8=3,Eingabe!AT8=2),IF(Eingabe!AT8=3,"03","02"),IF(Eingabe!AT8=1,"01","00")))))</f>
        <v/>
      </c>
      <c r="AZ8" s="555" t="str">
        <f aca="false">IF(Eingabe!AU8="","",IF(Eingabe!AU8&lt;7.5,IF(Eingabe!AU8&lt;3.5,IF(Eingabe!AU8&lt;1.5,IF(Eingabe!AU8&lt;0.5,"00","01"),IF(Eingabe!AU8&lt;2.5,"02","03")),IF(Eingabe!AU8&lt;5.5,IF(Eingabe!AU8&lt;4.5,"04","05"),IF(Eingabe!AU8&lt;6.5,"06","07"))),IF(Eingabe!AU8&lt;11.5,IF(Eingabe!AU8&lt;9.5,IF(Eingabe!AU8&lt;8.5,"08","09"),IF(Eingabe!AU8&lt;10.5,10,11)),IF(Eingabe!AU8&lt;13.5,IF(Eingabe!AU8&lt;12.5,12,13),IF(Eingabe!AU8&lt;14.5,14,15)))))</f>
        <v/>
      </c>
      <c r="BA8" s="556" t="str">
        <f aca="false">IF(Eingabe!AV8="","",IF(Eingabe!AV8&lt;7.5,IF(Eingabe!AV8&lt;3.5,IF(Eingabe!AV8&lt;1.5,IF(Eingabe!AV8&lt;0.5,"00","01"),IF(Eingabe!AV8&lt;2.5,"02","03")),IF(Eingabe!AV8&lt;5.5,IF(Eingabe!AV8&lt;4.5,"04","05"),IF(Eingabe!AV8&lt;6.5,"06","07"))),IF(Eingabe!AV8&lt;11.5,IF(Eingabe!AV8&lt;9.5,IF(Eingabe!AV8&lt;8.5,"08","09"),IF(Eingabe!AV8&lt;10.5,10,11)),IF(Eingabe!AV8&lt;13.5,IF(Eingabe!AV8&lt;12.5,12,13),IF(Eingabe!AV8&lt;14.5,14,15)))))</f>
        <v/>
      </c>
      <c r="BB8" s="559" t="str">
        <f aca="false">IF(Eingabe!AW8="","",IF(Eingabe!AW8&lt;7.5,IF(Eingabe!AW8&lt;3.5,IF(Eingabe!AW8&lt;1.5,IF(Eingabe!AW8&lt;0.5,"00","01"),IF(Eingabe!AW8&lt;2.5,"02","03")),IF(Eingabe!AW8&lt;5.5,IF(Eingabe!AW8&lt;4.5,"04","05"),IF(Eingabe!AW8&lt;6.5,"06","07"))),IF(Eingabe!AW8&lt;11.5,IF(Eingabe!AW8&lt;9.5,IF(Eingabe!AW8&lt;8.5,"08","09"),IF(Eingabe!AW8&lt;10.5,10,11)),IF(Eingabe!AW8&lt;13.5,IF(Eingabe!AW8&lt;12.5,12,13),IF(Eingabe!AW8&lt;14.5,14,15)))))</f>
        <v/>
      </c>
      <c r="BC8" s="557" t="str">
        <f aca="false">IF(Eingabe!AX8="","",IF(Eingabe!AX8&lt;7.5,IF(Eingabe!AX8&lt;3.5,IF(Eingabe!AX8&lt;1.5,IF(Eingabe!AX8&lt;0.5,"00","01"),IF(Eingabe!AX8&lt;2.5,"02","03")),IF(Eingabe!AX8&lt;5.5,IF(Eingabe!AX8&lt;4.5,"04","05"),IF(Eingabe!AX8&lt;6.5,"06","07"))),IF(Eingabe!AX8&lt;11.5,IF(Eingabe!AX8&lt;9.5,IF(Eingabe!AX8&lt;8.5,"08","09"),IF(Eingabe!AX8&lt;10.5,10,11)),IF(Eingabe!AX8&lt;13.5,IF(Eingabe!AX8&lt;12.5,12,13),IF(Eingabe!AX8&lt;14.5,14,15)))))</f>
        <v/>
      </c>
    </row>
    <row r="9" customFormat="false" ht="15.75" hidden="false" customHeight="false" outlineLevel="0" collapsed="false">
      <c r="A9" s="541" t="str">
        <f aca="false">IF(B9="","",MAX(A$4:A8)+1)</f>
        <v/>
      </c>
      <c r="B9" s="542" t="str">
        <f aca="false">IF(Eingabe!B9="","",Eingabe!B9)</f>
        <v/>
      </c>
      <c r="C9" s="542"/>
      <c r="D9" s="543"/>
      <c r="E9" s="543"/>
      <c r="F9" s="544" t="str">
        <f aca="false">IF(Eingabe!C9="","",Eingabe!C9)</f>
        <v/>
      </c>
      <c r="G9" s="543"/>
      <c r="H9" s="545"/>
      <c r="I9" s="331" t="str">
        <f aca="false">Eingabe!E9</f>
        <v/>
      </c>
      <c r="J9" s="546" t="str">
        <f aca="false">Eingabe!F9</f>
        <v/>
      </c>
      <c r="K9" s="547" t="str">
        <f aca="false">Eingabe!G9</f>
        <v/>
      </c>
      <c r="L9" s="548" t="str">
        <f aca="false">IF(Eingabe!H9="","",Eingabe!H9)</f>
        <v/>
      </c>
      <c r="M9" s="546" t="str">
        <f aca="false">IF(Eingabe!I9="","",Eingabe!I9)</f>
        <v/>
      </c>
      <c r="N9" s="547" t="str">
        <f aca="false">IF(Eingabe!J9="","",Eingabe!J9)</f>
        <v/>
      </c>
      <c r="O9" s="148" t="str">
        <f aca="false">Eingabe!K9</f>
        <v/>
      </c>
      <c r="P9" s="149" t="str">
        <f aca="false">Eingabe!L9</f>
        <v/>
      </c>
      <c r="Q9" s="150" t="str">
        <f aca="false">Eingabe!M9</f>
        <v/>
      </c>
      <c r="R9" s="548" t="str">
        <f aca="false">Eingabe!O9</f>
        <v/>
      </c>
      <c r="S9" s="546" t="str">
        <f aca="false">Eingabe!P9</f>
        <v/>
      </c>
      <c r="T9" s="547" t="str">
        <f aca="false">Eingabe!Q9</f>
        <v/>
      </c>
      <c r="U9" s="548" t="str">
        <f aca="false">IF(Eingabe!R9="","",Eingabe!R9)</f>
        <v/>
      </c>
      <c r="V9" s="546" t="str">
        <f aca="false">IF(Eingabe!S9="","",Eingabe!S9)</f>
        <v/>
      </c>
      <c r="W9" s="547" t="str">
        <f aca="false">IF(Eingabe!T9="","",Eingabe!T9)</f>
        <v/>
      </c>
      <c r="X9" s="148" t="str">
        <f aca="false">Eingabe!U9</f>
        <v/>
      </c>
      <c r="Y9" s="149" t="str">
        <f aca="false">Eingabe!V9</f>
        <v/>
      </c>
      <c r="Z9" s="325" t="str">
        <f aca="false">Eingabe!W9</f>
        <v/>
      </c>
      <c r="AA9" s="150" t="str">
        <f aca="false">Eingabe!X9</f>
        <v/>
      </c>
      <c r="AB9" s="539"/>
      <c r="AC9" s="541" t="str">
        <f aca="false">IF(AD9="","",MAX(AC$4:AC8)+1)</f>
        <v/>
      </c>
      <c r="AD9" s="542" t="str">
        <f aca="false">IF(Eingabe!B9="","",Eingabe!B9)</f>
        <v/>
      </c>
      <c r="AE9" s="542"/>
      <c r="AF9" s="543"/>
      <c r="AG9" s="543"/>
      <c r="AH9" s="544" t="str">
        <f aca="false">IF(Eingabe!C9="","",Eingabe!C9)</f>
        <v/>
      </c>
      <c r="AI9" s="543"/>
      <c r="AJ9" s="545"/>
      <c r="AK9" s="549" t="str">
        <f aca="false">IF(Eingabe!AE9="","",IF(OR(Eingabe!AE9=15,Eingabe!AE9=14,Eingabe!AE9=13,Eingabe!AE9=12,Eingabe!AE9=11,Eingabe!AE9=10,Eingabe!AE9=9,Eingabe!AE9=8),IF(OR(Eingabe!AE9=15,Eingabe!AE9=14,Eingabe!AE9=13,Eingabe!AE9=12),IF(OR(Eingabe!AE9=15,Eingabe!AE9=14),IF(Eingabe!AE9=15,15,14),IF(Eingabe!AE9=13,13,12)),IF(OR(Eingabe!AE9=11,Eingabe!AE9=10),IF(Eingabe!AE9=11,11,10),IF(Eingabe!AE9=9,"09","08"))),IF(OR(Eingabe!AE9=7,Eingabe!AE9=6,Eingabe!AE9=5,Eingabe!AE9=4),IF(OR(Eingabe!AE9=7,Eingabe!AE9=6),IF(Eingabe!AE9=7,"07","06"),IF(Eingabe!AE9=5,"05","04")),IF(OR(Eingabe!AE9=3,Eingabe!AE9=2),IF(Eingabe!AE9=3,"03","02"),IF(Eingabe!AE9=1,"01","00")))))</f>
        <v/>
      </c>
      <c r="AL9" s="550" t="str">
        <f aca="false">IF(Eingabe!AF9="","",IF(OR(Eingabe!AF9=15,Eingabe!AF9=14,Eingabe!AF9=13,Eingabe!AF9=12,Eingabe!AF9=11,Eingabe!AF9=10,Eingabe!AF9=9,Eingabe!AF9=8),IF(OR(Eingabe!AF9=15,Eingabe!AF9=14,Eingabe!AF9=13,Eingabe!AF9=12),IF(OR(Eingabe!AF9=15,Eingabe!AF9=14),IF(Eingabe!AF9=15,15,14),IF(Eingabe!AF9=13,13,12)),IF(OR(Eingabe!AF9=11,Eingabe!AF9=10),IF(Eingabe!AF9=11,11,10),IF(Eingabe!AF9=9,"09","08"))),IF(OR(Eingabe!AF9=7,Eingabe!AF9=6,Eingabe!AF9=5,Eingabe!AF9=4),IF(OR(Eingabe!AF9=7,Eingabe!AF9=6),IF(Eingabe!AF9=7,"07","06"),IF(Eingabe!AF9=5,"05","04")),IF(OR(Eingabe!AF9=3,Eingabe!AF9=2),IF(Eingabe!AF9=3,"03","02"),IF(Eingabe!AF9=1,"01","00")))))</f>
        <v/>
      </c>
      <c r="AM9" s="551" t="str">
        <f aca="false">IF(Eingabe!AG9="","",IF(OR(Eingabe!AG9=15,Eingabe!AG9=14,Eingabe!AG9=13,Eingabe!AG9=12,Eingabe!AG9=11,Eingabe!AG9=10,Eingabe!AG9=9,Eingabe!AG9=8),IF(OR(Eingabe!AG9=15,Eingabe!AG9=14,Eingabe!AG9=13,Eingabe!AG9=12),IF(OR(Eingabe!AG9=15,Eingabe!AG9=14),IF(Eingabe!AG9=15,15,14),IF(Eingabe!AG9=13,13,12)),IF(OR(Eingabe!AG9=11,Eingabe!AG9=10),IF(Eingabe!AG9=11,11,10),IF(Eingabe!AG9=9,"09","08"))),IF(OR(Eingabe!AG9=7,Eingabe!AG9=6,Eingabe!AG9=5,Eingabe!AG9=4),IF(OR(Eingabe!AG9=7,Eingabe!AG9=6),IF(Eingabe!AG9=7,"07","06"),IF(Eingabe!AG9=5,"05","04")),IF(OR(Eingabe!AG9=3,Eingabe!AG9=2),IF(Eingabe!AG9=3,"03","02"),IF(Eingabe!AG9=1,"01","00")))))</f>
        <v/>
      </c>
      <c r="AN9" s="552" t="str">
        <f aca="false">IF(Eingabe!AH9="","",IF(OR(Eingabe!AH9=15,Eingabe!AH9=14,Eingabe!AH9=13,Eingabe!AH9=12,Eingabe!AH9=11,Eingabe!AH9=10,Eingabe!AH9=9,Eingabe!AH9=8),IF(OR(Eingabe!AH9=15,Eingabe!AH9=14,Eingabe!AH9=13,Eingabe!AH9=12),IF(OR(Eingabe!AH9=15,Eingabe!AH9=14),IF(Eingabe!AH9=15,15,14),IF(Eingabe!AH9=13,13,12)),IF(OR(Eingabe!AH9=11,Eingabe!AH9=10),IF(Eingabe!AH9=11,11,10),IF(Eingabe!AH9=9,"09","08"))),IF(OR(Eingabe!AH9=7,Eingabe!AH9=6,Eingabe!AH9=5,Eingabe!AH9=4),IF(OR(Eingabe!AH9=7,Eingabe!AH9=6),IF(Eingabe!AH9=7,"07","06"),IF(Eingabe!AH9=5,"05","04")),IF(OR(Eingabe!AH9=3,Eingabe!AH9=2),IF(Eingabe!AH9=3,"03","02"),IF(Eingabe!AH9=1,"01","00")))))</f>
        <v/>
      </c>
      <c r="AO9" s="553" t="str">
        <f aca="false">IF(Eingabe!AI9="","",IF(OR(Eingabe!AI9=15,Eingabe!AI9=14,Eingabe!AI9=13,Eingabe!AI9=12,Eingabe!AI9=11,Eingabe!AI9=10,Eingabe!AI9=9,Eingabe!AI9=8),IF(OR(Eingabe!AI9=15,Eingabe!AI9=14,Eingabe!AI9=13,Eingabe!AI9=12),IF(OR(Eingabe!AI9=15,Eingabe!AI9=14),IF(Eingabe!AI9=15,15,14),IF(Eingabe!AI9=13,13,12)),IF(OR(Eingabe!AI9=11,Eingabe!AI9=10),IF(Eingabe!AI9=11,11,10),IF(Eingabe!AI9=9,"09","08"))),IF(OR(Eingabe!AI9=7,Eingabe!AI9=6,Eingabe!AI9=5,Eingabe!AI9=4),IF(OR(Eingabe!AI9=7,Eingabe!AI9=6),IF(Eingabe!AI9=7,"07","06"),IF(Eingabe!AI9=5,"05","04")),IF(OR(Eingabe!AI9=3,Eingabe!AI9=2),IF(Eingabe!AI9=3,"03","02"),IF(Eingabe!AI9=1,"01","00")))))</f>
        <v/>
      </c>
      <c r="AP9" s="554" t="str">
        <f aca="false">IF(Eingabe!AJ9="","",IF(OR(Eingabe!AJ9=15,Eingabe!AJ9=14,Eingabe!AJ9=13,Eingabe!AJ9=12,Eingabe!AJ9=11,Eingabe!AJ9=10,Eingabe!AJ9=9,Eingabe!AJ9=8),IF(OR(Eingabe!AJ9=15,Eingabe!AJ9=14,Eingabe!AJ9=13,Eingabe!AJ9=12),IF(OR(Eingabe!AJ9=15,Eingabe!AJ9=14),IF(Eingabe!AJ9=15,15,14),IF(Eingabe!AJ9=13,13,12)),IF(OR(Eingabe!AJ9=11,Eingabe!AJ9=10),IF(Eingabe!AJ9=11,11,10),IF(Eingabe!AJ9=9,"09","08"))),IF(OR(Eingabe!AJ9=7,Eingabe!AJ9=6,Eingabe!AJ9=5,Eingabe!AJ9=4),IF(OR(Eingabe!AJ9=7,Eingabe!AJ9=6),IF(Eingabe!AJ9=7,"07","06"),IF(Eingabe!AJ9=5,"05","04")),IF(OR(Eingabe!AJ9=3,Eingabe!AJ9=2),IF(Eingabe!AJ9=3,"03","02"),IF(Eingabe!AJ9=1,"01","00")))))</f>
        <v/>
      </c>
      <c r="AQ9" s="555" t="str">
        <f aca="false">IF(Eingabe!AK9="","",IF(Eingabe!AK9&lt;7.5,IF(Eingabe!AK9&lt;3.5,IF(Eingabe!AK9&lt;1.5,IF(Eingabe!AK9&lt;0.5,"00","01"),IF(Eingabe!AK9&lt;2.5,"02","03")),IF(Eingabe!AK9&lt;5.5,IF(Eingabe!AK9&lt;4.5,"04","05"),IF(Eingabe!AK9&lt;6.5,"06","07"))),IF(Eingabe!AK9&lt;11.5,IF(Eingabe!AK9&lt;9.5,IF(Eingabe!AK9&lt;8.5,"08","09"),IF(Eingabe!AK9&lt;10.5,10,11)),IF(Eingabe!AK9&lt;13.5,IF(Eingabe!AK9&lt;12.5,12,13),IF(Eingabe!AK9&lt;14.5,14,15)))))</f>
        <v/>
      </c>
      <c r="AR9" s="556" t="str">
        <f aca="false">IF(Eingabe!AL9="","",IF(Eingabe!AL9&lt;7.5,IF(Eingabe!AL9&lt;3.5,IF(Eingabe!AL9&lt;1.5,IF(Eingabe!AL9&lt;0.5,"00","01"),IF(Eingabe!AL9&lt;2.5,"02","03")),IF(Eingabe!AL9&lt;5.5,IF(Eingabe!AL9&lt;4.5,"04","05"),IF(Eingabe!AL9&lt;6.5,"06","07"))),IF(Eingabe!AL9&lt;11.5,IF(Eingabe!AL9&lt;9.5,IF(Eingabe!AL9&lt;8.5,"08","09"),IF(Eingabe!AL9&lt;10.5,10,11)),IF(Eingabe!AL9&lt;13.5,IF(Eingabe!AL9&lt;12.5,12,13),IF(Eingabe!AL9&lt;14.5,14,15)))))</f>
        <v/>
      </c>
      <c r="AS9" s="557" t="str">
        <f aca="false">IF(Eingabe!AM9="","",IF(Eingabe!AM9&lt;7.5,IF(Eingabe!AM9&lt;3.5,IF(Eingabe!AM9&lt;1.5,IF(Eingabe!AM9&lt;0.5,"00","01"),IF(Eingabe!AM9&lt;2.5,"02","03")),IF(Eingabe!AM9&lt;5.5,IF(Eingabe!AM9&lt;4.5,"04","05"),IF(Eingabe!AM9&lt;6.5,"06","07"))),IF(Eingabe!AM9&lt;11.5,IF(Eingabe!AM9&lt;9.5,IF(Eingabe!AM9&lt;8.5,"08","09"),IF(Eingabe!AM9&lt;10.5,10,11)),IF(Eingabe!AM9&lt;13.5,IF(Eingabe!AM9&lt;12.5,12,13),IF(Eingabe!AM9&lt;14.5,14,15)))))</f>
        <v/>
      </c>
      <c r="AT9" s="549" t="str">
        <f aca="false">IF(Eingabe!AO9="","",IF(OR(Eingabe!AO9=15,Eingabe!AO9=14,Eingabe!AO9=13,Eingabe!AO9=12,Eingabe!AO9=11,Eingabe!AO9=10,Eingabe!AO9=9,Eingabe!AO9=8),IF(OR(Eingabe!AO9=15,Eingabe!AO9=14,Eingabe!AO9=13,Eingabe!AO9=12),IF(OR(Eingabe!AO9=15,Eingabe!AO9=14),IF(Eingabe!AO9=15,15,14),IF(Eingabe!AO9=13,13,12)),IF(OR(Eingabe!AO9=11,Eingabe!AO9=10),IF(Eingabe!AO9=11,11,10),IF(Eingabe!AO9=9,"09","08"))),IF(OR(Eingabe!AO9=7,Eingabe!AO9=6,Eingabe!AO9=5,Eingabe!AO9=4),IF(OR(Eingabe!AO9=7,Eingabe!AO9=6),IF(Eingabe!AO9=7,"07","06"),IF(Eingabe!AO9=5,"05","04")),IF(OR(Eingabe!AO9=3,Eingabe!AO9=2),IF(Eingabe!AO9=3,"03","02"),IF(Eingabe!AO9=1,"01","00")))))</f>
        <v/>
      </c>
      <c r="AU9" s="550" t="str">
        <f aca="false">IF(Eingabe!AP9="","",IF(OR(Eingabe!AP9=15,Eingabe!AP9=14,Eingabe!AP9=13,Eingabe!AP9=12,Eingabe!AP9=11,Eingabe!AP9=10,Eingabe!AP9=9,Eingabe!AP9=8),IF(OR(Eingabe!AP9=15,Eingabe!AP9=14,Eingabe!AP9=13,Eingabe!AP9=12),IF(OR(Eingabe!AP9=15,Eingabe!AP9=14),IF(Eingabe!AP9=15,15,14),IF(Eingabe!AP9=13,13,12)),IF(OR(Eingabe!AP9=11,Eingabe!AP9=10),IF(Eingabe!AP9=11,11,10),IF(Eingabe!AP9=9,"09","08"))),IF(OR(Eingabe!AP9=7,Eingabe!AP9=6,Eingabe!AP9=5,Eingabe!AP9=4),IF(OR(Eingabe!AP9=7,Eingabe!AP9=6),IF(Eingabe!AP9=7,"07","06"),IF(Eingabe!AP9=5,"05","04")),IF(OR(Eingabe!AP9=3,Eingabe!AP9=2),IF(Eingabe!AP9=3,"03","02"),IF(Eingabe!AP9=1,"01","00")))))</f>
        <v/>
      </c>
      <c r="AV9" s="551" t="str">
        <f aca="false">IF(Eingabe!AQ9="","",IF(OR(Eingabe!AQ9=15,Eingabe!AQ9=14,Eingabe!AQ9=13,Eingabe!AQ9=12,Eingabe!AQ9=11,Eingabe!AQ9=10,Eingabe!AQ9=9,Eingabe!AQ9=8),IF(OR(Eingabe!AQ9=15,Eingabe!AQ9=14,Eingabe!AQ9=13,Eingabe!AQ9=12),IF(OR(Eingabe!AQ9=15,Eingabe!AQ9=14),IF(Eingabe!AQ9=15,15,14),IF(Eingabe!AQ9=13,13,12)),IF(OR(Eingabe!AQ9=11,Eingabe!AQ9=10),IF(Eingabe!AQ9=11,11,10),IF(Eingabe!AQ9=9,"09","08"))),IF(OR(Eingabe!AQ9=7,Eingabe!AQ9=6,Eingabe!AQ9=5,Eingabe!AQ9=4),IF(OR(Eingabe!AQ9=7,Eingabe!AQ9=6),IF(Eingabe!AQ9=7,"07","06"),IF(Eingabe!AQ9=5,"05","04")),IF(OR(Eingabe!AQ9=3,Eingabe!AQ9=2),IF(Eingabe!AQ9=3,"03","02"),IF(Eingabe!AQ9=1,"01","00")))))</f>
        <v/>
      </c>
      <c r="AW9" s="552" t="str">
        <f aca="false">IF(Eingabe!AR9="","",IF(OR(Eingabe!AR9=15,Eingabe!AR9=14,Eingabe!AR9=13,Eingabe!AR9=12,Eingabe!AR9=11,Eingabe!AR9=10,Eingabe!AR9=9,Eingabe!AR9=8),IF(OR(Eingabe!AR9=15,Eingabe!AR9=14,Eingabe!AR9=13,Eingabe!AR9=12),IF(OR(Eingabe!AR9=15,Eingabe!AR9=14),IF(Eingabe!AR9=15,15,14),IF(Eingabe!AR9=13,13,12)),IF(OR(Eingabe!AR9=11,Eingabe!AR9=10),IF(Eingabe!AR9=11,11,10),IF(Eingabe!AR9=9,"09","08"))),IF(OR(Eingabe!AR9=7,Eingabe!AR9=6,Eingabe!AR9=5,Eingabe!AR9=4),IF(OR(Eingabe!AR9=7,Eingabe!AR9=6),IF(Eingabe!AR9=7,"07","06"),IF(Eingabe!AR9=5,"05","04")),IF(OR(Eingabe!AR9=3,Eingabe!AR9=2),IF(Eingabe!AR9=3,"03","02"),IF(Eingabe!AR9=1,"01","00")))))</f>
        <v/>
      </c>
      <c r="AX9" s="553" t="str">
        <f aca="false">IF(Eingabe!AS9="","",IF(OR(Eingabe!AS9=15,Eingabe!AS9=14,Eingabe!AS9=13,Eingabe!AS9=12,Eingabe!AS9=11,Eingabe!AS9=10,Eingabe!AS9=9,Eingabe!AS9=8),IF(OR(Eingabe!AS9=15,Eingabe!AS9=14,Eingabe!AS9=13,Eingabe!AS9=12),IF(OR(Eingabe!AS9=15,Eingabe!AS9=14),IF(Eingabe!AS9=15,15,14),IF(Eingabe!AS9=13,13,12)),IF(OR(Eingabe!AS9=11,Eingabe!AS9=10),IF(Eingabe!AS9=11,11,10),IF(Eingabe!AS9=9,"09","08"))),IF(OR(Eingabe!AS9=7,Eingabe!AS9=6,Eingabe!AS9=5,Eingabe!AS9=4),IF(OR(Eingabe!AS9=7,Eingabe!AS9=6),IF(Eingabe!AS9=7,"07","06"),IF(Eingabe!AS9=5,"05","04")),IF(OR(Eingabe!AS9=3,Eingabe!AS9=2),IF(Eingabe!AS9=3,"03","02"),IF(Eingabe!AS9=1,"01","00")))))</f>
        <v/>
      </c>
      <c r="AY9" s="558" t="str">
        <f aca="false">IF(Eingabe!AT9="","",IF(OR(Eingabe!AT9=15,Eingabe!AT9=14,Eingabe!AT9=13,Eingabe!AT9=12,Eingabe!AT9=11,Eingabe!AT9=10,Eingabe!AT9=9,Eingabe!AT9=8),IF(OR(Eingabe!AT9=15,Eingabe!AT9=14,Eingabe!AT9=13,Eingabe!AT9=12),IF(OR(Eingabe!AT9=15,Eingabe!AT9=14),IF(Eingabe!AT9=15,15,14),IF(Eingabe!AT9=13,13,12)),IF(OR(Eingabe!AT9=11,Eingabe!AT9=10),IF(Eingabe!AT9=11,11,10),IF(Eingabe!AT9=9,"09","08"))),IF(OR(Eingabe!AT9=7,Eingabe!AT9=6,Eingabe!AT9=5,Eingabe!AT9=4),IF(OR(Eingabe!AT9=7,Eingabe!AT9=6),IF(Eingabe!AT9=7,"07","06"),IF(Eingabe!AT9=5,"05","04")),IF(OR(Eingabe!AT9=3,Eingabe!AT9=2),IF(Eingabe!AT9=3,"03","02"),IF(Eingabe!AT9=1,"01","00")))))</f>
        <v/>
      </c>
      <c r="AZ9" s="555" t="str">
        <f aca="false">IF(Eingabe!AU9="","",IF(Eingabe!AU9&lt;7.5,IF(Eingabe!AU9&lt;3.5,IF(Eingabe!AU9&lt;1.5,IF(Eingabe!AU9&lt;0.5,"00","01"),IF(Eingabe!AU9&lt;2.5,"02","03")),IF(Eingabe!AU9&lt;5.5,IF(Eingabe!AU9&lt;4.5,"04","05"),IF(Eingabe!AU9&lt;6.5,"06","07"))),IF(Eingabe!AU9&lt;11.5,IF(Eingabe!AU9&lt;9.5,IF(Eingabe!AU9&lt;8.5,"08","09"),IF(Eingabe!AU9&lt;10.5,10,11)),IF(Eingabe!AU9&lt;13.5,IF(Eingabe!AU9&lt;12.5,12,13),IF(Eingabe!AU9&lt;14.5,14,15)))))</f>
        <v/>
      </c>
      <c r="BA9" s="556" t="str">
        <f aca="false">IF(Eingabe!AV9="","",IF(Eingabe!AV9&lt;7.5,IF(Eingabe!AV9&lt;3.5,IF(Eingabe!AV9&lt;1.5,IF(Eingabe!AV9&lt;0.5,"00","01"),IF(Eingabe!AV9&lt;2.5,"02","03")),IF(Eingabe!AV9&lt;5.5,IF(Eingabe!AV9&lt;4.5,"04","05"),IF(Eingabe!AV9&lt;6.5,"06","07"))),IF(Eingabe!AV9&lt;11.5,IF(Eingabe!AV9&lt;9.5,IF(Eingabe!AV9&lt;8.5,"08","09"),IF(Eingabe!AV9&lt;10.5,10,11)),IF(Eingabe!AV9&lt;13.5,IF(Eingabe!AV9&lt;12.5,12,13),IF(Eingabe!AV9&lt;14.5,14,15)))))</f>
        <v/>
      </c>
      <c r="BB9" s="559" t="str">
        <f aca="false">IF(Eingabe!AW9="","",IF(Eingabe!AW9&lt;7.5,IF(Eingabe!AW9&lt;3.5,IF(Eingabe!AW9&lt;1.5,IF(Eingabe!AW9&lt;0.5,"00","01"),IF(Eingabe!AW9&lt;2.5,"02","03")),IF(Eingabe!AW9&lt;5.5,IF(Eingabe!AW9&lt;4.5,"04","05"),IF(Eingabe!AW9&lt;6.5,"06","07"))),IF(Eingabe!AW9&lt;11.5,IF(Eingabe!AW9&lt;9.5,IF(Eingabe!AW9&lt;8.5,"08","09"),IF(Eingabe!AW9&lt;10.5,10,11)),IF(Eingabe!AW9&lt;13.5,IF(Eingabe!AW9&lt;12.5,12,13),IF(Eingabe!AW9&lt;14.5,14,15)))))</f>
        <v/>
      </c>
      <c r="BC9" s="557" t="str">
        <f aca="false">IF(Eingabe!AX9="","",IF(Eingabe!AX9&lt;7.5,IF(Eingabe!AX9&lt;3.5,IF(Eingabe!AX9&lt;1.5,IF(Eingabe!AX9&lt;0.5,"00","01"),IF(Eingabe!AX9&lt;2.5,"02","03")),IF(Eingabe!AX9&lt;5.5,IF(Eingabe!AX9&lt;4.5,"04","05"),IF(Eingabe!AX9&lt;6.5,"06","07"))),IF(Eingabe!AX9&lt;11.5,IF(Eingabe!AX9&lt;9.5,IF(Eingabe!AX9&lt;8.5,"08","09"),IF(Eingabe!AX9&lt;10.5,10,11)),IF(Eingabe!AX9&lt;13.5,IF(Eingabe!AX9&lt;12.5,12,13),IF(Eingabe!AX9&lt;14.5,14,15)))))</f>
        <v/>
      </c>
    </row>
    <row r="10" customFormat="false" ht="15.75" hidden="false" customHeight="false" outlineLevel="0" collapsed="false">
      <c r="A10" s="541" t="str">
        <f aca="false">IF(B10="","",MAX(A$4:A9)+1)</f>
        <v/>
      </c>
      <c r="B10" s="542" t="str">
        <f aca="false">IF(Eingabe!B10="","",Eingabe!B10)</f>
        <v/>
      </c>
      <c r="C10" s="542"/>
      <c r="D10" s="543"/>
      <c r="E10" s="543"/>
      <c r="F10" s="544" t="str">
        <f aca="false">IF(Eingabe!C10="","",Eingabe!C10)</f>
        <v/>
      </c>
      <c r="G10" s="543"/>
      <c r="H10" s="545"/>
      <c r="I10" s="331" t="str">
        <f aca="false">Eingabe!E10</f>
        <v/>
      </c>
      <c r="J10" s="546" t="str">
        <f aca="false">Eingabe!F10</f>
        <v/>
      </c>
      <c r="K10" s="547" t="str">
        <f aca="false">Eingabe!G10</f>
        <v/>
      </c>
      <c r="L10" s="548" t="str">
        <f aca="false">IF(Eingabe!H10="","",Eingabe!H10)</f>
        <v/>
      </c>
      <c r="M10" s="546" t="str">
        <f aca="false">IF(Eingabe!I10="","",Eingabe!I10)</f>
        <v/>
      </c>
      <c r="N10" s="547" t="str">
        <f aca="false">IF(Eingabe!J10="","",Eingabe!J10)</f>
        <v/>
      </c>
      <c r="O10" s="148" t="str">
        <f aca="false">Eingabe!K10</f>
        <v/>
      </c>
      <c r="P10" s="149" t="str">
        <f aca="false">Eingabe!L10</f>
        <v/>
      </c>
      <c r="Q10" s="150" t="str">
        <f aca="false">Eingabe!M10</f>
        <v/>
      </c>
      <c r="R10" s="548" t="str">
        <f aca="false">Eingabe!O10</f>
        <v/>
      </c>
      <c r="S10" s="546" t="str">
        <f aca="false">Eingabe!P10</f>
        <v/>
      </c>
      <c r="T10" s="547" t="str">
        <f aca="false">Eingabe!Q10</f>
        <v/>
      </c>
      <c r="U10" s="548" t="str">
        <f aca="false">IF(Eingabe!R10="","",Eingabe!R10)</f>
        <v/>
      </c>
      <c r="V10" s="546" t="str">
        <f aca="false">IF(Eingabe!S10="","",Eingabe!S10)</f>
        <v/>
      </c>
      <c r="W10" s="547" t="str">
        <f aca="false">IF(Eingabe!T10="","",Eingabe!T10)</f>
        <v/>
      </c>
      <c r="X10" s="148" t="str">
        <f aca="false">Eingabe!U10</f>
        <v/>
      </c>
      <c r="Y10" s="149" t="str">
        <f aca="false">Eingabe!V10</f>
        <v/>
      </c>
      <c r="Z10" s="325" t="str">
        <f aca="false">Eingabe!W10</f>
        <v/>
      </c>
      <c r="AA10" s="150" t="str">
        <f aca="false">Eingabe!X10</f>
        <v/>
      </c>
      <c r="AB10" s="539"/>
      <c r="AC10" s="541" t="str">
        <f aca="false">IF(AD10="","",MAX(AC$4:AC9)+1)</f>
        <v/>
      </c>
      <c r="AD10" s="542" t="str">
        <f aca="false">IF(Eingabe!B10="","",Eingabe!B10)</f>
        <v/>
      </c>
      <c r="AE10" s="542"/>
      <c r="AF10" s="543"/>
      <c r="AG10" s="543"/>
      <c r="AH10" s="544" t="str">
        <f aca="false">IF(Eingabe!C10="","",Eingabe!C10)</f>
        <v/>
      </c>
      <c r="AI10" s="543"/>
      <c r="AJ10" s="545"/>
      <c r="AK10" s="549" t="str">
        <f aca="false">IF(Eingabe!AE10="","",IF(OR(Eingabe!AE10=15,Eingabe!AE10=14,Eingabe!AE10=13,Eingabe!AE10=12,Eingabe!AE10=11,Eingabe!AE10=10,Eingabe!AE10=9,Eingabe!AE10=8),IF(OR(Eingabe!AE10=15,Eingabe!AE10=14,Eingabe!AE10=13,Eingabe!AE10=12),IF(OR(Eingabe!AE10=15,Eingabe!AE10=14),IF(Eingabe!AE10=15,15,14),IF(Eingabe!AE10=13,13,12)),IF(OR(Eingabe!AE10=11,Eingabe!AE10=10),IF(Eingabe!AE10=11,11,10),IF(Eingabe!AE10=9,"09","08"))),IF(OR(Eingabe!AE10=7,Eingabe!AE10=6,Eingabe!AE10=5,Eingabe!AE10=4),IF(OR(Eingabe!AE10=7,Eingabe!AE10=6),IF(Eingabe!AE10=7,"07","06"),IF(Eingabe!AE10=5,"05","04")),IF(OR(Eingabe!AE10=3,Eingabe!AE10=2),IF(Eingabe!AE10=3,"03","02"),IF(Eingabe!AE10=1,"01","00")))))</f>
        <v/>
      </c>
      <c r="AL10" s="550" t="str">
        <f aca="false">IF(Eingabe!AF10="","",IF(OR(Eingabe!AF10=15,Eingabe!AF10=14,Eingabe!AF10=13,Eingabe!AF10=12,Eingabe!AF10=11,Eingabe!AF10=10,Eingabe!AF10=9,Eingabe!AF10=8),IF(OR(Eingabe!AF10=15,Eingabe!AF10=14,Eingabe!AF10=13,Eingabe!AF10=12),IF(OR(Eingabe!AF10=15,Eingabe!AF10=14),IF(Eingabe!AF10=15,15,14),IF(Eingabe!AF10=13,13,12)),IF(OR(Eingabe!AF10=11,Eingabe!AF10=10),IF(Eingabe!AF10=11,11,10),IF(Eingabe!AF10=9,"09","08"))),IF(OR(Eingabe!AF10=7,Eingabe!AF10=6,Eingabe!AF10=5,Eingabe!AF10=4),IF(OR(Eingabe!AF10=7,Eingabe!AF10=6),IF(Eingabe!AF10=7,"07","06"),IF(Eingabe!AF10=5,"05","04")),IF(OR(Eingabe!AF10=3,Eingabe!AF10=2),IF(Eingabe!AF10=3,"03","02"),IF(Eingabe!AF10=1,"01","00")))))</f>
        <v/>
      </c>
      <c r="AM10" s="551" t="str">
        <f aca="false">IF(Eingabe!AG10="","",IF(OR(Eingabe!AG10=15,Eingabe!AG10=14,Eingabe!AG10=13,Eingabe!AG10=12,Eingabe!AG10=11,Eingabe!AG10=10,Eingabe!AG10=9,Eingabe!AG10=8),IF(OR(Eingabe!AG10=15,Eingabe!AG10=14,Eingabe!AG10=13,Eingabe!AG10=12),IF(OR(Eingabe!AG10=15,Eingabe!AG10=14),IF(Eingabe!AG10=15,15,14),IF(Eingabe!AG10=13,13,12)),IF(OR(Eingabe!AG10=11,Eingabe!AG10=10),IF(Eingabe!AG10=11,11,10),IF(Eingabe!AG10=9,"09","08"))),IF(OR(Eingabe!AG10=7,Eingabe!AG10=6,Eingabe!AG10=5,Eingabe!AG10=4),IF(OR(Eingabe!AG10=7,Eingabe!AG10=6),IF(Eingabe!AG10=7,"07","06"),IF(Eingabe!AG10=5,"05","04")),IF(OR(Eingabe!AG10=3,Eingabe!AG10=2),IF(Eingabe!AG10=3,"03","02"),IF(Eingabe!AG10=1,"01","00")))))</f>
        <v/>
      </c>
      <c r="AN10" s="552" t="str">
        <f aca="false">IF(Eingabe!AH10="","",IF(OR(Eingabe!AH10=15,Eingabe!AH10=14,Eingabe!AH10=13,Eingabe!AH10=12,Eingabe!AH10=11,Eingabe!AH10=10,Eingabe!AH10=9,Eingabe!AH10=8),IF(OR(Eingabe!AH10=15,Eingabe!AH10=14,Eingabe!AH10=13,Eingabe!AH10=12),IF(OR(Eingabe!AH10=15,Eingabe!AH10=14),IF(Eingabe!AH10=15,15,14),IF(Eingabe!AH10=13,13,12)),IF(OR(Eingabe!AH10=11,Eingabe!AH10=10),IF(Eingabe!AH10=11,11,10),IF(Eingabe!AH10=9,"09","08"))),IF(OR(Eingabe!AH10=7,Eingabe!AH10=6,Eingabe!AH10=5,Eingabe!AH10=4),IF(OR(Eingabe!AH10=7,Eingabe!AH10=6),IF(Eingabe!AH10=7,"07","06"),IF(Eingabe!AH10=5,"05","04")),IF(OR(Eingabe!AH10=3,Eingabe!AH10=2),IF(Eingabe!AH10=3,"03","02"),IF(Eingabe!AH10=1,"01","00")))))</f>
        <v/>
      </c>
      <c r="AO10" s="553" t="str">
        <f aca="false">IF(Eingabe!AI10="","",IF(OR(Eingabe!AI10=15,Eingabe!AI10=14,Eingabe!AI10=13,Eingabe!AI10=12,Eingabe!AI10=11,Eingabe!AI10=10,Eingabe!AI10=9,Eingabe!AI10=8),IF(OR(Eingabe!AI10=15,Eingabe!AI10=14,Eingabe!AI10=13,Eingabe!AI10=12),IF(OR(Eingabe!AI10=15,Eingabe!AI10=14),IF(Eingabe!AI10=15,15,14),IF(Eingabe!AI10=13,13,12)),IF(OR(Eingabe!AI10=11,Eingabe!AI10=10),IF(Eingabe!AI10=11,11,10),IF(Eingabe!AI10=9,"09","08"))),IF(OR(Eingabe!AI10=7,Eingabe!AI10=6,Eingabe!AI10=5,Eingabe!AI10=4),IF(OR(Eingabe!AI10=7,Eingabe!AI10=6),IF(Eingabe!AI10=7,"07","06"),IF(Eingabe!AI10=5,"05","04")),IF(OR(Eingabe!AI10=3,Eingabe!AI10=2),IF(Eingabe!AI10=3,"03","02"),IF(Eingabe!AI10=1,"01","00")))))</f>
        <v/>
      </c>
      <c r="AP10" s="554" t="str">
        <f aca="false">IF(Eingabe!AJ10="","",IF(OR(Eingabe!AJ10=15,Eingabe!AJ10=14,Eingabe!AJ10=13,Eingabe!AJ10=12,Eingabe!AJ10=11,Eingabe!AJ10=10,Eingabe!AJ10=9,Eingabe!AJ10=8),IF(OR(Eingabe!AJ10=15,Eingabe!AJ10=14,Eingabe!AJ10=13,Eingabe!AJ10=12),IF(OR(Eingabe!AJ10=15,Eingabe!AJ10=14),IF(Eingabe!AJ10=15,15,14),IF(Eingabe!AJ10=13,13,12)),IF(OR(Eingabe!AJ10=11,Eingabe!AJ10=10),IF(Eingabe!AJ10=11,11,10),IF(Eingabe!AJ10=9,"09","08"))),IF(OR(Eingabe!AJ10=7,Eingabe!AJ10=6,Eingabe!AJ10=5,Eingabe!AJ10=4),IF(OR(Eingabe!AJ10=7,Eingabe!AJ10=6),IF(Eingabe!AJ10=7,"07","06"),IF(Eingabe!AJ10=5,"05","04")),IF(OR(Eingabe!AJ10=3,Eingabe!AJ10=2),IF(Eingabe!AJ10=3,"03","02"),IF(Eingabe!AJ10=1,"01","00")))))</f>
        <v/>
      </c>
      <c r="AQ10" s="555" t="str">
        <f aca="false">IF(Eingabe!AK10="","",IF(Eingabe!AK10&lt;7.5,IF(Eingabe!AK10&lt;3.5,IF(Eingabe!AK10&lt;1.5,IF(Eingabe!AK10&lt;0.5,"00","01"),IF(Eingabe!AK10&lt;2.5,"02","03")),IF(Eingabe!AK10&lt;5.5,IF(Eingabe!AK10&lt;4.5,"04","05"),IF(Eingabe!AK10&lt;6.5,"06","07"))),IF(Eingabe!AK10&lt;11.5,IF(Eingabe!AK10&lt;9.5,IF(Eingabe!AK10&lt;8.5,"08","09"),IF(Eingabe!AK10&lt;10.5,10,11)),IF(Eingabe!AK10&lt;13.5,IF(Eingabe!AK10&lt;12.5,12,13),IF(Eingabe!AK10&lt;14.5,14,15)))))</f>
        <v/>
      </c>
      <c r="AR10" s="556" t="str">
        <f aca="false">IF(Eingabe!AL10="","",IF(Eingabe!AL10&lt;7.5,IF(Eingabe!AL10&lt;3.5,IF(Eingabe!AL10&lt;1.5,IF(Eingabe!AL10&lt;0.5,"00","01"),IF(Eingabe!AL10&lt;2.5,"02","03")),IF(Eingabe!AL10&lt;5.5,IF(Eingabe!AL10&lt;4.5,"04","05"),IF(Eingabe!AL10&lt;6.5,"06","07"))),IF(Eingabe!AL10&lt;11.5,IF(Eingabe!AL10&lt;9.5,IF(Eingabe!AL10&lt;8.5,"08","09"),IF(Eingabe!AL10&lt;10.5,10,11)),IF(Eingabe!AL10&lt;13.5,IF(Eingabe!AL10&lt;12.5,12,13),IF(Eingabe!AL10&lt;14.5,14,15)))))</f>
        <v/>
      </c>
      <c r="AS10" s="557" t="str">
        <f aca="false">IF(Eingabe!AM10="","",IF(Eingabe!AM10&lt;7.5,IF(Eingabe!AM10&lt;3.5,IF(Eingabe!AM10&lt;1.5,IF(Eingabe!AM10&lt;0.5,"00","01"),IF(Eingabe!AM10&lt;2.5,"02","03")),IF(Eingabe!AM10&lt;5.5,IF(Eingabe!AM10&lt;4.5,"04","05"),IF(Eingabe!AM10&lt;6.5,"06","07"))),IF(Eingabe!AM10&lt;11.5,IF(Eingabe!AM10&lt;9.5,IF(Eingabe!AM10&lt;8.5,"08","09"),IF(Eingabe!AM10&lt;10.5,10,11)),IF(Eingabe!AM10&lt;13.5,IF(Eingabe!AM10&lt;12.5,12,13),IF(Eingabe!AM10&lt;14.5,14,15)))))</f>
        <v/>
      </c>
      <c r="AT10" s="549" t="str">
        <f aca="false">IF(Eingabe!AO10="","",IF(OR(Eingabe!AO10=15,Eingabe!AO10=14,Eingabe!AO10=13,Eingabe!AO10=12,Eingabe!AO10=11,Eingabe!AO10=10,Eingabe!AO10=9,Eingabe!AO10=8),IF(OR(Eingabe!AO10=15,Eingabe!AO10=14,Eingabe!AO10=13,Eingabe!AO10=12),IF(OR(Eingabe!AO10=15,Eingabe!AO10=14),IF(Eingabe!AO10=15,15,14),IF(Eingabe!AO10=13,13,12)),IF(OR(Eingabe!AO10=11,Eingabe!AO10=10),IF(Eingabe!AO10=11,11,10),IF(Eingabe!AO10=9,"09","08"))),IF(OR(Eingabe!AO10=7,Eingabe!AO10=6,Eingabe!AO10=5,Eingabe!AO10=4),IF(OR(Eingabe!AO10=7,Eingabe!AO10=6),IF(Eingabe!AO10=7,"07","06"),IF(Eingabe!AO10=5,"05","04")),IF(OR(Eingabe!AO10=3,Eingabe!AO10=2),IF(Eingabe!AO10=3,"03","02"),IF(Eingabe!AO10=1,"01","00")))))</f>
        <v/>
      </c>
      <c r="AU10" s="550" t="str">
        <f aca="false">IF(Eingabe!AP10="","",IF(OR(Eingabe!AP10=15,Eingabe!AP10=14,Eingabe!AP10=13,Eingabe!AP10=12,Eingabe!AP10=11,Eingabe!AP10=10,Eingabe!AP10=9,Eingabe!AP10=8),IF(OR(Eingabe!AP10=15,Eingabe!AP10=14,Eingabe!AP10=13,Eingabe!AP10=12),IF(OR(Eingabe!AP10=15,Eingabe!AP10=14),IF(Eingabe!AP10=15,15,14),IF(Eingabe!AP10=13,13,12)),IF(OR(Eingabe!AP10=11,Eingabe!AP10=10),IF(Eingabe!AP10=11,11,10),IF(Eingabe!AP10=9,"09","08"))),IF(OR(Eingabe!AP10=7,Eingabe!AP10=6,Eingabe!AP10=5,Eingabe!AP10=4),IF(OR(Eingabe!AP10=7,Eingabe!AP10=6),IF(Eingabe!AP10=7,"07","06"),IF(Eingabe!AP10=5,"05","04")),IF(OR(Eingabe!AP10=3,Eingabe!AP10=2),IF(Eingabe!AP10=3,"03","02"),IF(Eingabe!AP10=1,"01","00")))))</f>
        <v/>
      </c>
      <c r="AV10" s="551" t="str">
        <f aca="false">IF(Eingabe!AQ10="","",IF(OR(Eingabe!AQ10=15,Eingabe!AQ10=14,Eingabe!AQ10=13,Eingabe!AQ10=12,Eingabe!AQ10=11,Eingabe!AQ10=10,Eingabe!AQ10=9,Eingabe!AQ10=8),IF(OR(Eingabe!AQ10=15,Eingabe!AQ10=14,Eingabe!AQ10=13,Eingabe!AQ10=12),IF(OR(Eingabe!AQ10=15,Eingabe!AQ10=14),IF(Eingabe!AQ10=15,15,14),IF(Eingabe!AQ10=13,13,12)),IF(OR(Eingabe!AQ10=11,Eingabe!AQ10=10),IF(Eingabe!AQ10=11,11,10),IF(Eingabe!AQ10=9,"09","08"))),IF(OR(Eingabe!AQ10=7,Eingabe!AQ10=6,Eingabe!AQ10=5,Eingabe!AQ10=4),IF(OR(Eingabe!AQ10=7,Eingabe!AQ10=6),IF(Eingabe!AQ10=7,"07","06"),IF(Eingabe!AQ10=5,"05","04")),IF(OR(Eingabe!AQ10=3,Eingabe!AQ10=2),IF(Eingabe!AQ10=3,"03","02"),IF(Eingabe!AQ10=1,"01","00")))))</f>
        <v/>
      </c>
      <c r="AW10" s="552" t="str">
        <f aca="false">IF(Eingabe!AR10="","",IF(OR(Eingabe!AR10=15,Eingabe!AR10=14,Eingabe!AR10=13,Eingabe!AR10=12,Eingabe!AR10=11,Eingabe!AR10=10,Eingabe!AR10=9,Eingabe!AR10=8),IF(OR(Eingabe!AR10=15,Eingabe!AR10=14,Eingabe!AR10=13,Eingabe!AR10=12),IF(OR(Eingabe!AR10=15,Eingabe!AR10=14),IF(Eingabe!AR10=15,15,14),IF(Eingabe!AR10=13,13,12)),IF(OR(Eingabe!AR10=11,Eingabe!AR10=10),IF(Eingabe!AR10=11,11,10),IF(Eingabe!AR10=9,"09","08"))),IF(OR(Eingabe!AR10=7,Eingabe!AR10=6,Eingabe!AR10=5,Eingabe!AR10=4),IF(OR(Eingabe!AR10=7,Eingabe!AR10=6),IF(Eingabe!AR10=7,"07","06"),IF(Eingabe!AR10=5,"05","04")),IF(OR(Eingabe!AR10=3,Eingabe!AR10=2),IF(Eingabe!AR10=3,"03","02"),IF(Eingabe!AR10=1,"01","00")))))</f>
        <v/>
      </c>
      <c r="AX10" s="553" t="str">
        <f aca="false">IF(Eingabe!AS10="","",IF(OR(Eingabe!AS10=15,Eingabe!AS10=14,Eingabe!AS10=13,Eingabe!AS10=12,Eingabe!AS10=11,Eingabe!AS10=10,Eingabe!AS10=9,Eingabe!AS10=8),IF(OR(Eingabe!AS10=15,Eingabe!AS10=14,Eingabe!AS10=13,Eingabe!AS10=12),IF(OR(Eingabe!AS10=15,Eingabe!AS10=14),IF(Eingabe!AS10=15,15,14),IF(Eingabe!AS10=13,13,12)),IF(OR(Eingabe!AS10=11,Eingabe!AS10=10),IF(Eingabe!AS10=11,11,10),IF(Eingabe!AS10=9,"09","08"))),IF(OR(Eingabe!AS10=7,Eingabe!AS10=6,Eingabe!AS10=5,Eingabe!AS10=4),IF(OR(Eingabe!AS10=7,Eingabe!AS10=6),IF(Eingabe!AS10=7,"07","06"),IF(Eingabe!AS10=5,"05","04")),IF(OR(Eingabe!AS10=3,Eingabe!AS10=2),IF(Eingabe!AS10=3,"03","02"),IF(Eingabe!AS10=1,"01","00")))))</f>
        <v/>
      </c>
      <c r="AY10" s="558" t="str">
        <f aca="false">IF(Eingabe!AT10="","",IF(OR(Eingabe!AT10=15,Eingabe!AT10=14,Eingabe!AT10=13,Eingabe!AT10=12,Eingabe!AT10=11,Eingabe!AT10=10,Eingabe!AT10=9,Eingabe!AT10=8),IF(OR(Eingabe!AT10=15,Eingabe!AT10=14,Eingabe!AT10=13,Eingabe!AT10=12),IF(OR(Eingabe!AT10=15,Eingabe!AT10=14),IF(Eingabe!AT10=15,15,14),IF(Eingabe!AT10=13,13,12)),IF(OR(Eingabe!AT10=11,Eingabe!AT10=10),IF(Eingabe!AT10=11,11,10),IF(Eingabe!AT10=9,"09","08"))),IF(OR(Eingabe!AT10=7,Eingabe!AT10=6,Eingabe!AT10=5,Eingabe!AT10=4),IF(OR(Eingabe!AT10=7,Eingabe!AT10=6),IF(Eingabe!AT10=7,"07","06"),IF(Eingabe!AT10=5,"05","04")),IF(OR(Eingabe!AT10=3,Eingabe!AT10=2),IF(Eingabe!AT10=3,"03","02"),IF(Eingabe!AT10=1,"01","00")))))</f>
        <v/>
      </c>
      <c r="AZ10" s="555" t="str">
        <f aca="false">IF(Eingabe!AU10="","",IF(Eingabe!AU10&lt;7.5,IF(Eingabe!AU10&lt;3.5,IF(Eingabe!AU10&lt;1.5,IF(Eingabe!AU10&lt;0.5,"00","01"),IF(Eingabe!AU10&lt;2.5,"02","03")),IF(Eingabe!AU10&lt;5.5,IF(Eingabe!AU10&lt;4.5,"04","05"),IF(Eingabe!AU10&lt;6.5,"06","07"))),IF(Eingabe!AU10&lt;11.5,IF(Eingabe!AU10&lt;9.5,IF(Eingabe!AU10&lt;8.5,"08","09"),IF(Eingabe!AU10&lt;10.5,10,11)),IF(Eingabe!AU10&lt;13.5,IF(Eingabe!AU10&lt;12.5,12,13),IF(Eingabe!AU10&lt;14.5,14,15)))))</f>
        <v/>
      </c>
      <c r="BA10" s="556" t="str">
        <f aca="false">IF(Eingabe!AV10="","",IF(Eingabe!AV10&lt;7.5,IF(Eingabe!AV10&lt;3.5,IF(Eingabe!AV10&lt;1.5,IF(Eingabe!AV10&lt;0.5,"00","01"),IF(Eingabe!AV10&lt;2.5,"02","03")),IF(Eingabe!AV10&lt;5.5,IF(Eingabe!AV10&lt;4.5,"04","05"),IF(Eingabe!AV10&lt;6.5,"06","07"))),IF(Eingabe!AV10&lt;11.5,IF(Eingabe!AV10&lt;9.5,IF(Eingabe!AV10&lt;8.5,"08","09"),IF(Eingabe!AV10&lt;10.5,10,11)),IF(Eingabe!AV10&lt;13.5,IF(Eingabe!AV10&lt;12.5,12,13),IF(Eingabe!AV10&lt;14.5,14,15)))))</f>
        <v/>
      </c>
      <c r="BB10" s="559" t="str">
        <f aca="false">IF(Eingabe!AW10="","",IF(Eingabe!AW10&lt;7.5,IF(Eingabe!AW10&lt;3.5,IF(Eingabe!AW10&lt;1.5,IF(Eingabe!AW10&lt;0.5,"00","01"),IF(Eingabe!AW10&lt;2.5,"02","03")),IF(Eingabe!AW10&lt;5.5,IF(Eingabe!AW10&lt;4.5,"04","05"),IF(Eingabe!AW10&lt;6.5,"06","07"))),IF(Eingabe!AW10&lt;11.5,IF(Eingabe!AW10&lt;9.5,IF(Eingabe!AW10&lt;8.5,"08","09"),IF(Eingabe!AW10&lt;10.5,10,11)),IF(Eingabe!AW10&lt;13.5,IF(Eingabe!AW10&lt;12.5,12,13),IF(Eingabe!AW10&lt;14.5,14,15)))))</f>
        <v/>
      </c>
      <c r="BC10" s="557" t="str">
        <f aca="false">IF(Eingabe!AX10="","",IF(Eingabe!AX10&lt;7.5,IF(Eingabe!AX10&lt;3.5,IF(Eingabe!AX10&lt;1.5,IF(Eingabe!AX10&lt;0.5,"00","01"),IF(Eingabe!AX10&lt;2.5,"02","03")),IF(Eingabe!AX10&lt;5.5,IF(Eingabe!AX10&lt;4.5,"04","05"),IF(Eingabe!AX10&lt;6.5,"06","07"))),IF(Eingabe!AX10&lt;11.5,IF(Eingabe!AX10&lt;9.5,IF(Eingabe!AX10&lt;8.5,"08","09"),IF(Eingabe!AX10&lt;10.5,10,11)),IF(Eingabe!AX10&lt;13.5,IF(Eingabe!AX10&lt;12.5,12,13),IF(Eingabe!AX10&lt;14.5,14,15)))))</f>
        <v/>
      </c>
    </row>
    <row r="11" customFormat="false" ht="15.75" hidden="false" customHeight="false" outlineLevel="0" collapsed="false">
      <c r="A11" s="541" t="str">
        <f aca="false">IF(B11="","",MAX(A$4:A10)+1)</f>
        <v/>
      </c>
      <c r="B11" s="542" t="str">
        <f aca="false">IF(Eingabe!B11="","",Eingabe!B11)</f>
        <v/>
      </c>
      <c r="C11" s="542"/>
      <c r="D11" s="543"/>
      <c r="E11" s="543"/>
      <c r="F11" s="544" t="str">
        <f aca="false">IF(Eingabe!C11="","",Eingabe!C11)</f>
        <v/>
      </c>
      <c r="G11" s="543"/>
      <c r="H11" s="545"/>
      <c r="I11" s="331" t="str">
        <f aca="false">Eingabe!E11</f>
        <v/>
      </c>
      <c r="J11" s="546" t="str">
        <f aca="false">Eingabe!F11</f>
        <v/>
      </c>
      <c r="K11" s="547" t="str">
        <f aca="false">Eingabe!G11</f>
        <v/>
      </c>
      <c r="L11" s="548" t="str">
        <f aca="false">IF(Eingabe!H11="","",Eingabe!H11)</f>
        <v/>
      </c>
      <c r="M11" s="546" t="str">
        <f aca="false">IF(Eingabe!I11="","",Eingabe!I11)</f>
        <v/>
      </c>
      <c r="N11" s="547" t="str">
        <f aca="false">IF(Eingabe!J11="","",Eingabe!J11)</f>
        <v/>
      </c>
      <c r="O11" s="148" t="str">
        <f aca="false">Eingabe!K11</f>
        <v/>
      </c>
      <c r="P11" s="149" t="str">
        <f aca="false">Eingabe!L11</f>
        <v/>
      </c>
      <c r="Q11" s="150" t="str">
        <f aca="false">Eingabe!M11</f>
        <v/>
      </c>
      <c r="R11" s="548" t="str">
        <f aca="false">Eingabe!O11</f>
        <v/>
      </c>
      <c r="S11" s="546" t="str">
        <f aca="false">Eingabe!P11</f>
        <v/>
      </c>
      <c r="T11" s="547" t="str">
        <f aca="false">Eingabe!Q11</f>
        <v/>
      </c>
      <c r="U11" s="548" t="str">
        <f aca="false">IF(Eingabe!R11="","",Eingabe!R11)</f>
        <v/>
      </c>
      <c r="V11" s="546" t="str">
        <f aca="false">IF(Eingabe!S11="","",Eingabe!S11)</f>
        <v/>
      </c>
      <c r="W11" s="547" t="str">
        <f aca="false">IF(Eingabe!T11="","",Eingabe!T11)</f>
        <v/>
      </c>
      <c r="X11" s="148" t="str">
        <f aca="false">Eingabe!U11</f>
        <v/>
      </c>
      <c r="Y11" s="149" t="str">
        <f aca="false">Eingabe!V11</f>
        <v/>
      </c>
      <c r="Z11" s="325" t="str">
        <f aca="false">Eingabe!W11</f>
        <v/>
      </c>
      <c r="AA11" s="150" t="str">
        <f aca="false">Eingabe!X11</f>
        <v/>
      </c>
      <c r="AB11" s="539"/>
      <c r="AC11" s="541" t="str">
        <f aca="false">IF(AD11="","",MAX(AC$4:AC10)+1)</f>
        <v/>
      </c>
      <c r="AD11" s="542" t="str">
        <f aca="false">IF(Eingabe!B11="","",Eingabe!B11)</f>
        <v/>
      </c>
      <c r="AE11" s="542"/>
      <c r="AF11" s="543"/>
      <c r="AG11" s="543"/>
      <c r="AH11" s="544" t="str">
        <f aca="false">IF(Eingabe!C11="","",Eingabe!C11)</f>
        <v/>
      </c>
      <c r="AI11" s="543"/>
      <c r="AJ11" s="545"/>
      <c r="AK11" s="549" t="str">
        <f aca="false">IF(Eingabe!AE11="","",IF(OR(Eingabe!AE11=15,Eingabe!AE11=14,Eingabe!AE11=13,Eingabe!AE11=12,Eingabe!AE11=11,Eingabe!AE11=10,Eingabe!AE11=9,Eingabe!AE11=8),IF(OR(Eingabe!AE11=15,Eingabe!AE11=14,Eingabe!AE11=13,Eingabe!AE11=12),IF(OR(Eingabe!AE11=15,Eingabe!AE11=14),IF(Eingabe!AE11=15,15,14),IF(Eingabe!AE11=13,13,12)),IF(OR(Eingabe!AE11=11,Eingabe!AE11=10),IF(Eingabe!AE11=11,11,10),IF(Eingabe!AE11=9,"09","08"))),IF(OR(Eingabe!AE11=7,Eingabe!AE11=6,Eingabe!AE11=5,Eingabe!AE11=4),IF(OR(Eingabe!AE11=7,Eingabe!AE11=6),IF(Eingabe!AE11=7,"07","06"),IF(Eingabe!AE11=5,"05","04")),IF(OR(Eingabe!AE11=3,Eingabe!AE11=2),IF(Eingabe!AE11=3,"03","02"),IF(Eingabe!AE11=1,"01","00")))))</f>
        <v/>
      </c>
      <c r="AL11" s="550" t="str">
        <f aca="false">IF(Eingabe!AF11="","",IF(OR(Eingabe!AF11=15,Eingabe!AF11=14,Eingabe!AF11=13,Eingabe!AF11=12,Eingabe!AF11=11,Eingabe!AF11=10,Eingabe!AF11=9,Eingabe!AF11=8),IF(OR(Eingabe!AF11=15,Eingabe!AF11=14,Eingabe!AF11=13,Eingabe!AF11=12),IF(OR(Eingabe!AF11=15,Eingabe!AF11=14),IF(Eingabe!AF11=15,15,14),IF(Eingabe!AF11=13,13,12)),IF(OR(Eingabe!AF11=11,Eingabe!AF11=10),IF(Eingabe!AF11=11,11,10),IF(Eingabe!AF11=9,"09","08"))),IF(OR(Eingabe!AF11=7,Eingabe!AF11=6,Eingabe!AF11=5,Eingabe!AF11=4),IF(OR(Eingabe!AF11=7,Eingabe!AF11=6),IF(Eingabe!AF11=7,"07","06"),IF(Eingabe!AF11=5,"05","04")),IF(OR(Eingabe!AF11=3,Eingabe!AF11=2),IF(Eingabe!AF11=3,"03","02"),IF(Eingabe!AF11=1,"01","00")))))</f>
        <v/>
      </c>
      <c r="AM11" s="551" t="str">
        <f aca="false">IF(Eingabe!AG11="","",IF(OR(Eingabe!AG11=15,Eingabe!AG11=14,Eingabe!AG11=13,Eingabe!AG11=12,Eingabe!AG11=11,Eingabe!AG11=10,Eingabe!AG11=9,Eingabe!AG11=8),IF(OR(Eingabe!AG11=15,Eingabe!AG11=14,Eingabe!AG11=13,Eingabe!AG11=12),IF(OR(Eingabe!AG11=15,Eingabe!AG11=14),IF(Eingabe!AG11=15,15,14),IF(Eingabe!AG11=13,13,12)),IF(OR(Eingabe!AG11=11,Eingabe!AG11=10),IF(Eingabe!AG11=11,11,10),IF(Eingabe!AG11=9,"09","08"))),IF(OR(Eingabe!AG11=7,Eingabe!AG11=6,Eingabe!AG11=5,Eingabe!AG11=4),IF(OR(Eingabe!AG11=7,Eingabe!AG11=6),IF(Eingabe!AG11=7,"07","06"),IF(Eingabe!AG11=5,"05","04")),IF(OR(Eingabe!AG11=3,Eingabe!AG11=2),IF(Eingabe!AG11=3,"03","02"),IF(Eingabe!AG11=1,"01","00")))))</f>
        <v/>
      </c>
      <c r="AN11" s="552" t="str">
        <f aca="false">IF(Eingabe!AH11="","",IF(OR(Eingabe!AH11=15,Eingabe!AH11=14,Eingabe!AH11=13,Eingabe!AH11=12,Eingabe!AH11=11,Eingabe!AH11=10,Eingabe!AH11=9,Eingabe!AH11=8),IF(OR(Eingabe!AH11=15,Eingabe!AH11=14,Eingabe!AH11=13,Eingabe!AH11=12),IF(OR(Eingabe!AH11=15,Eingabe!AH11=14),IF(Eingabe!AH11=15,15,14),IF(Eingabe!AH11=13,13,12)),IF(OR(Eingabe!AH11=11,Eingabe!AH11=10),IF(Eingabe!AH11=11,11,10),IF(Eingabe!AH11=9,"09","08"))),IF(OR(Eingabe!AH11=7,Eingabe!AH11=6,Eingabe!AH11=5,Eingabe!AH11=4),IF(OR(Eingabe!AH11=7,Eingabe!AH11=6),IF(Eingabe!AH11=7,"07","06"),IF(Eingabe!AH11=5,"05","04")),IF(OR(Eingabe!AH11=3,Eingabe!AH11=2),IF(Eingabe!AH11=3,"03","02"),IF(Eingabe!AH11=1,"01","00")))))</f>
        <v/>
      </c>
      <c r="AO11" s="553" t="str">
        <f aca="false">IF(Eingabe!AI11="","",IF(OR(Eingabe!AI11=15,Eingabe!AI11=14,Eingabe!AI11=13,Eingabe!AI11=12,Eingabe!AI11=11,Eingabe!AI11=10,Eingabe!AI11=9,Eingabe!AI11=8),IF(OR(Eingabe!AI11=15,Eingabe!AI11=14,Eingabe!AI11=13,Eingabe!AI11=12),IF(OR(Eingabe!AI11=15,Eingabe!AI11=14),IF(Eingabe!AI11=15,15,14),IF(Eingabe!AI11=13,13,12)),IF(OR(Eingabe!AI11=11,Eingabe!AI11=10),IF(Eingabe!AI11=11,11,10),IF(Eingabe!AI11=9,"09","08"))),IF(OR(Eingabe!AI11=7,Eingabe!AI11=6,Eingabe!AI11=5,Eingabe!AI11=4),IF(OR(Eingabe!AI11=7,Eingabe!AI11=6),IF(Eingabe!AI11=7,"07","06"),IF(Eingabe!AI11=5,"05","04")),IF(OR(Eingabe!AI11=3,Eingabe!AI11=2),IF(Eingabe!AI11=3,"03","02"),IF(Eingabe!AI11=1,"01","00")))))</f>
        <v/>
      </c>
      <c r="AP11" s="554" t="str">
        <f aca="false">IF(Eingabe!AJ11="","",IF(OR(Eingabe!AJ11=15,Eingabe!AJ11=14,Eingabe!AJ11=13,Eingabe!AJ11=12,Eingabe!AJ11=11,Eingabe!AJ11=10,Eingabe!AJ11=9,Eingabe!AJ11=8),IF(OR(Eingabe!AJ11=15,Eingabe!AJ11=14,Eingabe!AJ11=13,Eingabe!AJ11=12),IF(OR(Eingabe!AJ11=15,Eingabe!AJ11=14),IF(Eingabe!AJ11=15,15,14),IF(Eingabe!AJ11=13,13,12)),IF(OR(Eingabe!AJ11=11,Eingabe!AJ11=10),IF(Eingabe!AJ11=11,11,10),IF(Eingabe!AJ11=9,"09","08"))),IF(OR(Eingabe!AJ11=7,Eingabe!AJ11=6,Eingabe!AJ11=5,Eingabe!AJ11=4),IF(OR(Eingabe!AJ11=7,Eingabe!AJ11=6),IF(Eingabe!AJ11=7,"07","06"),IF(Eingabe!AJ11=5,"05","04")),IF(OR(Eingabe!AJ11=3,Eingabe!AJ11=2),IF(Eingabe!AJ11=3,"03","02"),IF(Eingabe!AJ11=1,"01","00")))))</f>
        <v/>
      </c>
      <c r="AQ11" s="555" t="str">
        <f aca="false">IF(Eingabe!AK11="","",IF(Eingabe!AK11&lt;7.5,IF(Eingabe!AK11&lt;3.5,IF(Eingabe!AK11&lt;1.5,IF(Eingabe!AK11&lt;0.5,"00","01"),IF(Eingabe!AK11&lt;2.5,"02","03")),IF(Eingabe!AK11&lt;5.5,IF(Eingabe!AK11&lt;4.5,"04","05"),IF(Eingabe!AK11&lt;6.5,"06","07"))),IF(Eingabe!AK11&lt;11.5,IF(Eingabe!AK11&lt;9.5,IF(Eingabe!AK11&lt;8.5,"08","09"),IF(Eingabe!AK11&lt;10.5,10,11)),IF(Eingabe!AK11&lt;13.5,IF(Eingabe!AK11&lt;12.5,12,13),IF(Eingabe!AK11&lt;14.5,14,15)))))</f>
        <v/>
      </c>
      <c r="AR11" s="556" t="str">
        <f aca="false">IF(Eingabe!AL11="","",IF(Eingabe!AL11&lt;7.5,IF(Eingabe!AL11&lt;3.5,IF(Eingabe!AL11&lt;1.5,IF(Eingabe!AL11&lt;0.5,"00","01"),IF(Eingabe!AL11&lt;2.5,"02","03")),IF(Eingabe!AL11&lt;5.5,IF(Eingabe!AL11&lt;4.5,"04","05"),IF(Eingabe!AL11&lt;6.5,"06","07"))),IF(Eingabe!AL11&lt;11.5,IF(Eingabe!AL11&lt;9.5,IF(Eingabe!AL11&lt;8.5,"08","09"),IF(Eingabe!AL11&lt;10.5,10,11)),IF(Eingabe!AL11&lt;13.5,IF(Eingabe!AL11&lt;12.5,12,13),IF(Eingabe!AL11&lt;14.5,14,15)))))</f>
        <v/>
      </c>
      <c r="AS11" s="557" t="str">
        <f aca="false">IF(Eingabe!AM11="","",IF(Eingabe!AM11&lt;7.5,IF(Eingabe!AM11&lt;3.5,IF(Eingabe!AM11&lt;1.5,IF(Eingabe!AM11&lt;0.5,"00","01"),IF(Eingabe!AM11&lt;2.5,"02","03")),IF(Eingabe!AM11&lt;5.5,IF(Eingabe!AM11&lt;4.5,"04","05"),IF(Eingabe!AM11&lt;6.5,"06","07"))),IF(Eingabe!AM11&lt;11.5,IF(Eingabe!AM11&lt;9.5,IF(Eingabe!AM11&lt;8.5,"08","09"),IF(Eingabe!AM11&lt;10.5,10,11)),IF(Eingabe!AM11&lt;13.5,IF(Eingabe!AM11&lt;12.5,12,13),IF(Eingabe!AM11&lt;14.5,14,15)))))</f>
        <v/>
      </c>
      <c r="AT11" s="549" t="str">
        <f aca="false">IF(Eingabe!AO11="","",IF(OR(Eingabe!AO11=15,Eingabe!AO11=14,Eingabe!AO11=13,Eingabe!AO11=12,Eingabe!AO11=11,Eingabe!AO11=10,Eingabe!AO11=9,Eingabe!AO11=8),IF(OR(Eingabe!AO11=15,Eingabe!AO11=14,Eingabe!AO11=13,Eingabe!AO11=12),IF(OR(Eingabe!AO11=15,Eingabe!AO11=14),IF(Eingabe!AO11=15,15,14),IF(Eingabe!AO11=13,13,12)),IF(OR(Eingabe!AO11=11,Eingabe!AO11=10),IF(Eingabe!AO11=11,11,10),IF(Eingabe!AO11=9,"09","08"))),IF(OR(Eingabe!AO11=7,Eingabe!AO11=6,Eingabe!AO11=5,Eingabe!AO11=4),IF(OR(Eingabe!AO11=7,Eingabe!AO11=6),IF(Eingabe!AO11=7,"07","06"),IF(Eingabe!AO11=5,"05","04")),IF(OR(Eingabe!AO11=3,Eingabe!AO11=2),IF(Eingabe!AO11=3,"03","02"),IF(Eingabe!AO11=1,"01","00")))))</f>
        <v/>
      </c>
      <c r="AU11" s="550" t="str">
        <f aca="false">IF(Eingabe!AP11="","",IF(OR(Eingabe!AP11=15,Eingabe!AP11=14,Eingabe!AP11=13,Eingabe!AP11=12,Eingabe!AP11=11,Eingabe!AP11=10,Eingabe!AP11=9,Eingabe!AP11=8),IF(OR(Eingabe!AP11=15,Eingabe!AP11=14,Eingabe!AP11=13,Eingabe!AP11=12),IF(OR(Eingabe!AP11=15,Eingabe!AP11=14),IF(Eingabe!AP11=15,15,14),IF(Eingabe!AP11=13,13,12)),IF(OR(Eingabe!AP11=11,Eingabe!AP11=10),IF(Eingabe!AP11=11,11,10),IF(Eingabe!AP11=9,"09","08"))),IF(OR(Eingabe!AP11=7,Eingabe!AP11=6,Eingabe!AP11=5,Eingabe!AP11=4),IF(OR(Eingabe!AP11=7,Eingabe!AP11=6),IF(Eingabe!AP11=7,"07","06"),IF(Eingabe!AP11=5,"05","04")),IF(OR(Eingabe!AP11=3,Eingabe!AP11=2),IF(Eingabe!AP11=3,"03","02"),IF(Eingabe!AP11=1,"01","00")))))</f>
        <v/>
      </c>
      <c r="AV11" s="551" t="str">
        <f aca="false">IF(Eingabe!AQ11="","",IF(OR(Eingabe!AQ11=15,Eingabe!AQ11=14,Eingabe!AQ11=13,Eingabe!AQ11=12,Eingabe!AQ11=11,Eingabe!AQ11=10,Eingabe!AQ11=9,Eingabe!AQ11=8),IF(OR(Eingabe!AQ11=15,Eingabe!AQ11=14,Eingabe!AQ11=13,Eingabe!AQ11=12),IF(OR(Eingabe!AQ11=15,Eingabe!AQ11=14),IF(Eingabe!AQ11=15,15,14),IF(Eingabe!AQ11=13,13,12)),IF(OR(Eingabe!AQ11=11,Eingabe!AQ11=10),IF(Eingabe!AQ11=11,11,10),IF(Eingabe!AQ11=9,"09","08"))),IF(OR(Eingabe!AQ11=7,Eingabe!AQ11=6,Eingabe!AQ11=5,Eingabe!AQ11=4),IF(OR(Eingabe!AQ11=7,Eingabe!AQ11=6),IF(Eingabe!AQ11=7,"07","06"),IF(Eingabe!AQ11=5,"05","04")),IF(OR(Eingabe!AQ11=3,Eingabe!AQ11=2),IF(Eingabe!AQ11=3,"03","02"),IF(Eingabe!AQ11=1,"01","00")))))</f>
        <v/>
      </c>
      <c r="AW11" s="552" t="str">
        <f aca="false">IF(Eingabe!AR11="","",IF(OR(Eingabe!AR11=15,Eingabe!AR11=14,Eingabe!AR11=13,Eingabe!AR11=12,Eingabe!AR11=11,Eingabe!AR11=10,Eingabe!AR11=9,Eingabe!AR11=8),IF(OR(Eingabe!AR11=15,Eingabe!AR11=14,Eingabe!AR11=13,Eingabe!AR11=12),IF(OR(Eingabe!AR11=15,Eingabe!AR11=14),IF(Eingabe!AR11=15,15,14),IF(Eingabe!AR11=13,13,12)),IF(OR(Eingabe!AR11=11,Eingabe!AR11=10),IF(Eingabe!AR11=11,11,10),IF(Eingabe!AR11=9,"09","08"))),IF(OR(Eingabe!AR11=7,Eingabe!AR11=6,Eingabe!AR11=5,Eingabe!AR11=4),IF(OR(Eingabe!AR11=7,Eingabe!AR11=6),IF(Eingabe!AR11=7,"07","06"),IF(Eingabe!AR11=5,"05","04")),IF(OR(Eingabe!AR11=3,Eingabe!AR11=2),IF(Eingabe!AR11=3,"03","02"),IF(Eingabe!AR11=1,"01","00")))))</f>
        <v/>
      </c>
      <c r="AX11" s="553" t="str">
        <f aca="false">IF(Eingabe!AS11="","",IF(OR(Eingabe!AS11=15,Eingabe!AS11=14,Eingabe!AS11=13,Eingabe!AS11=12,Eingabe!AS11=11,Eingabe!AS11=10,Eingabe!AS11=9,Eingabe!AS11=8),IF(OR(Eingabe!AS11=15,Eingabe!AS11=14,Eingabe!AS11=13,Eingabe!AS11=12),IF(OR(Eingabe!AS11=15,Eingabe!AS11=14),IF(Eingabe!AS11=15,15,14),IF(Eingabe!AS11=13,13,12)),IF(OR(Eingabe!AS11=11,Eingabe!AS11=10),IF(Eingabe!AS11=11,11,10),IF(Eingabe!AS11=9,"09","08"))),IF(OR(Eingabe!AS11=7,Eingabe!AS11=6,Eingabe!AS11=5,Eingabe!AS11=4),IF(OR(Eingabe!AS11=7,Eingabe!AS11=6),IF(Eingabe!AS11=7,"07","06"),IF(Eingabe!AS11=5,"05","04")),IF(OR(Eingabe!AS11=3,Eingabe!AS11=2),IF(Eingabe!AS11=3,"03","02"),IF(Eingabe!AS11=1,"01","00")))))</f>
        <v/>
      </c>
      <c r="AY11" s="558" t="str">
        <f aca="false">IF(Eingabe!AT11="","",IF(OR(Eingabe!AT11=15,Eingabe!AT11=14,Eingabe!AT11=13,Eingabe!AT11=12,Eingabe!AT11=11,Eingabe!AT11=10,Eingabe!AT11=9,Eingabe!AT11=8),IF(OR(Eingabe!AT11=15,Eingabe!AT11=14,Eingabe!AT11=13,Eingabe!AT11=12),IF(OR(Eingabe!AT11=15,Eingabe!AT11=14),IF(Eingabe!AT11=15,15,14),IF(Eingabe!AT11=13,13,12)),IF(OR(Eingabe!AT11=11,Eingabe!AT11=10),IF(Eingabe!AT11=11,11,10),IF(Eingabe!AT11=9,"09","08"))),IF(OR(Eingabe!AT11=7,Eingabe!AT11=6,Eingabe!AT11=5,Eingabe!AT11=4),IF(OR(Eingabe!AT11=7,Eingabe!AT11=6),IF(Eingabe!AT11=7,"07","06"),IF(Eingabe!AT11=5,"05","04")),IF(OR(Eingabe!AT11=3,Eingabe!AT11=2),IF(Eingabe!AT11=3,"03","02"),IF(Eingabe!AT11=1,"01","00")))))</f>
        <v/>
      </c>
      <c r="AZ11" s="555" t="str">
        <f aca="false">IF(Eingabe!AU11="","",IF(Eingabe!AU11&lt;7.5,IF(Eingabe!AU11&lt;3.5,IF(Eingabe!AU11&lt;1.5,IF(Eingabe!AU11&lt;0.5,"00","01"),IF(Eingabe!AU11&lt;2.5,"02","03")),IF(Eingabe!AU11&lt;5.5,IF(Eingabe!AU11&lt;4.5,"04","05"),IF(Eingabe!AU11&lt;6.5,"06","07"))),IF(Eingabe!AU11&lt;11.5,IF(Eingabe!AU11&lt;9.5,IF(Eingabe!AU11&lt;8.5,"08","09"),IF(Eingabe!AU11&lt;10.5,10,11)),IF(Eingabe!AU11&lt;13.5,IF(Eingabe!AU11&lt;12.5,12,13),IF(Eingabe!AU11&lt;14.5,14,15)))))</f>
        <v/>
      </c>
      <c r="BA11" s="556" t="str">
        <f aca="false">IF(Eingabe!AV11="","",IF(Eingabe!AV11&lt;7.5,IF(Eingabe!AV11&lt;3.5,IF(Eingabe!AV11&lt;1.5,IF(Eingabe!AV11&lt;0.5,"00","01"),IF(Eingabe!AV11&lt;2.5,"02","03")),IF(Eingabe!AV11&lt;5.5,IF(Eingabe!AV11&lt;4.5,"04","05"),IF(Eingabe!AV11&lt;6.5,"06","07"))),IF(Eingabe!AV11&lt;11.5,IF(Eingabe!AV11&lt;9.5,IF(Eingabe!AV11&lt;8.5,"08","09"),IF(Eingabe!AV11&lt;10.5,10,11)),IF(Eingabe!AV11&lt;13.5,IF(Eingabe!AV11&lt;12.5,12,13),IF(Eingabe!AV11&lt;14.5,14,15)))))</f>
        <v/>
      </c>
      <c r="BB11" s="559" t="str">
        <f aca="false">IF(Eingabe!AW11="","",IF(Eingabe!AW11&lt;7.5,IF(Eingabe!AW11&lt;3.5,IF(Eingabe!AW11&lt;1.5,IF(Eingabe!AW11&lt;0.5,"00","01"),IF(Eingabe!AW11&lt;2.5,"02","03")),IF(Eingabe!AW11&lt;5.5,IF(Eingabe!AW11&lt;4.5,"04","05"),IF(Eingabe!AW11&lt;6.5,"06","07"))),IF(Eingabe!AW11&lt;11.5,IF(Eingabe!AW11&lt;9.5,IF(Eingabe!AW11&lt;8.5,"08","09"),IF(Eingabe!AW11&lt;10.5,10,11)),IF(Eingabe!AW11&lt;13.5,IF(Eingabe!AW11&lt;12.5,12,13),IF(Eingabe!AW11&lt;14.5,14,15)))))</f>
        <v/>
      </c>
      <c r="BC11" s="557" t="str">
        <f aca="false">IF(Eingabe!AX11="","",IF(Eingabe!AX11&lt;7.5,IF(Eingabe!AX11&lt;3.5,IF(Eingabe!AX11&lt;1.5,IF(Eingabe!AX11&lt;0.5,"00","01"),IF(Eingabe!AX11&lt;2.5,"02","03")),IF(Eingabe!AX11&lt;5.5,IF(Eingabe!AX11&lt;4.5,"04","05"),IF(Eingabe!AX11&lt;6.5,"06","07"))),IF(Eingabe!AX11&lt;11.5,IF(Eingabe!AX11&lt;9.5,IF(Eingabe!AX11&lt;8.5,"08","09"),IF(Eingabe!AX11&lt;10.5,10,11)),IF(Eingabe!AX11&lt;13.5,IF(Eingabe!AX11&lt;12.5,12,13),IF(Eingabe!AX11&lt;14.5,14,15)))))</f>
        <v/>
      </c>
    </row>
    <row r="12" customFormat="false" ht="15.75" hidden="false" customHeight="false" outlineLevel="0" collapsed="false">
      <c r="A12" s="541" t="str">
        <f aca="false">IF(B12="","",MAX(A$4:A11)+1)</f>
        <v/>
      </c>
      <c r="B12" s="542" t="str">
        <f aca="false">IF(Eingabe!B12="","",Eingabe!B12)</f>
        <v/>
      </c>
      <c r="C12" s="542"/>
      <c r="D12" s="543"/>
      <c r="E12" s="543"/>
      <c r="F12" s="544" t="str">
        <f aca="false">IF(Eingabe!C12="","",Eingabe!C12)</f>
        <v/>
      </c>
      <c r="G12" s="543"/>
      <c r="H12" s="545"/>
      <c r="I12" s="331" t="str">
        <f aca="false">Eingabe!E12</f>
        <v/>
      </c>
      <c r="J12" s="546" t="str">
        <f aca="false">Eingabe!F12</f>
        <v/>
      </c>
      <c r="K12" s="547" t="str">
        <f aca="false">Eingabe!G12</f>
        <v/>
      </c>
      <c r="L12" s="548" t="str">
        <f aca="false">IF(Eingabe!H12="","",Eingabe!H12)</f>
        <v/>
      </c>
      <c r="M12" s="546" t="str">
        <f aca="false">IF(Eingabe!I12="","",Eingabe!I12)</f>
        <v/>
      </c>
      <c r="N12" s="547" t="str">
        <f aca="false">IF(Eingabe!J12="","",Eingabe!J12)</f>
        <v/>
      </c>
      <c r="O12" s="148" t="str">
        <f aca="false">Eingabe!K12</f>
        <v/>
      </c>
      <c r="P12" s="149" t="str">
        <f aca="false">Eingabe!L12</f>
        <v/>
      </c>
      <c r="Q12" s="150" t="str">
        <f aca="false">Eingabe!M12</f>
        <v/>
      </c>
      <c r="R12" s="548" t="str">
        <f aca="false">Eingabe!O12</f>
        <v/>
      </c>
      <c r="S12" s="546" t="str">
        <f aca="false">Eingabe!P12</f>
        <v/>
      </c>
      <c r="T12" s="547" t="str">
        <f aca="false">Eingabe!Q12</f>
        <v/>
      </c>
      <c r="U12" s="548" t="str">
        <f aca="false">IF(Eingabe!R12="","",Eingabe!R12)</f>
        <v/>
      </c>
      <c r="V12" s="546" t="str">
        <f aca="false">IF(Eingabe!S12="","",Eingabe!S12)</f>
        <v/>
      </c>
      <c r="W12" s="547" t="str">
        <f aca="false">IF(Eingabe!T12="","",Eingabe!T12)</f>
        <v/>
      </c>
      <c r="X12" s="148" t="str">
        <f aca="false">Eingabe!U12</f>
        <v/>
      </c>
      <c r="Y12" s="149" t="str">
        <f aca="false">Eingabe!V12</f>
        <v/>
      </c>
      <c r="Z12" s="325" t="str">
        <f aca="false">Eingabe!W12</f>
        <v/>
      </c>
      <c r="AA12" s="150" t="str">
        <f aca="false">Eingabe!X12</f>
        <v/>
      </c>
      <c r="AB12" s="539"/>
      <c r="AC12" s="541" t="str">
        <f aca="false">IF(AD12="","",MAX(AC$4:AC11)+1)</f>
        <v/>
      </c>
      <c r="AD12" s="542" t="str">
        <f aca="false">IF(Eingabe!B12="","",Eingabe!B12)</f>
        <v/>
      </c>
      <c r="AE12" s="542"/>
      <c r="AF12" s="543"/>
      <c r="AG12" s="543"/>
      <c r="AH12" s="544" t="str">
        <f aca="false">IF(Eingabe!C12="","",Eingabe!C12)</f>
        <v/>
      </c>
      <c r="AI12" s="543"/>
      <c r="AJ12" s="545"/>
      <c r="AK12" s="549" t="str">
        <f aca="false">IF(Eingabe!AE12="","",IF(OR(Eingabe!AE12=15,Eingabe!AE12=14,Eingabe!AE12=13,Eingabe!AE12=12,Eingabe!AE12=11,Eingabe!AE12=10,Eingabe!AE12=9,Eingabe!AE12=8),IF(OR(Eingabe!AE12=15,Eingabe!AE12=14,Eingabe!AE12=13,Eingabe!AE12=12),IF(OR(Eingabe!AE12=15,Eingabe!AE12=14),IF(Eingabe!AE12=15,15,14),IF(Eingabe!AE12=13,13,12)),IF(OR(Eingabe!AE12=11,Eingabe!AE12=10),IF(Eingabe!AE12=11,11,10),IF(Eingabe!AE12=9,"09","08"))),IF(OR(Eingabe!AE12=7,Eingabe!AE12=6,Eingabe!AE12=5,Eingabe!AE12=4),IF(OR(Eingabe!AE12=7,Eingabe!AE12=6),IF(Eingabe!AE12=7,"07","06"),IF(Eingabe!AE12=5,"05","04")),IF(OR(Eingabe!AE12=3,Eingabe!AE12=2),IF(Eingabe!AE12=3,"03","02"),IF(Eingabe!AE12=1,"01","00")))))</f>
        <v/>
      </c>
      <c r="AL12" s="550" t="str">
        <f aca="false">IF(Eingabe!AF12="","",IF(OR(Eingabe!AF12=15,Eingabe!AF12=14,Eingabe!AF12=13,Eingabe!AF12=12,Eingabe!AF12=11,Eingabe!AF12=10,Eingabe!AF12=9,Eingabe!AF12=8),IF(OR(Eingabe!AF12=15,Eingabe!AF12=14,Eingabe!AF12=13,Eingabe!AF12=12),IF(OR(Eingabe!AF12=15,Eingabe!AF12=14),IF(Eingabe!AF12=15,15,14),IF(Eingabe!AF12=13,13,12)),IF(OR(Eingabe!AF12=11,Eingabe!AF12=10),IF(Eingabe!AF12=11,11,10),IF(Eingabe!AF12=9,"09","08"))),IF(OR(Eingabe!AF12=7,Eingabe!AF12=6,Eingabe!AF12=5,Eingabe!AF12=4),IF(OR(Eingabe!AF12=7,Eingabe!AF12=6),IF(Eingabe!AF12=7,"07","06"),IF(Eingabe!AF12=5,"05","04")),IF(OR(Eingabe!AF12=3,Eingabe!AF12=2),IF(Eingabe!AF12=3,"03","02"),IF(Eingabe!AF12=1,"01","00")))))</f>
        <v/>
      </c>
      <c r="AM12" s="551" t="str">
        <f aca="false">IF(Eingabe!AG12="","",IF(OR(Eingabe!AG12=15,Eingabe!AG12=14,Eingabe!AG12=13,Eingabe!AG12=12,Eingabe!AG12=11,Eingabe!AG12=10,Eingabe!AG12=9,Eingabe!AG12=8),IF(OR(Eingabe!AG12=15,Eingabe!AG12=14,Eingabe!AG12=13,Eingabe!AG12=12),IF(OR(Eingabe!AG12=15,Eingabe!AG12=14),IF(Eingabe!AG12=15,15,14),IF(Eingabe!AG12=13,13,12)),IF(OR(Eingabe!AG12=11,Eingabe!AG12=10),IF(Eingabe!AG12=11,11,10),IF(Eingabe!AG12=9,"09","08"))),IF(OR(Eingabe!AG12=7,Eingabe!AG12=6,Eingabe!AG12=5,Eingabe!AG12=4),IF(OR(Eingabe!AG12=7,Eingabe!AG12=6),IF(Eingabe!AG12=7,"07","06"),IF(Eingabe!AG12=5,"05","04")),IF(OR(Eingabe!AG12=3,Eingabe!AG12=2),IF(Eingabe!AG12=3,"03","02"),IF(Eingabe!AG12=1,"01","00")))))</f>
        <v/>
      </c>
      <c r="AN12" s="552" t="str">
        <f aca="false">IF(Eingabe!AH12="","",IF(OR(Eingabe!AH12=15,Eingabe!AH12=14,Eingabe!AH12=13,Eingabe!AH12=12,Eingabe!AH12=11,Eingabe!AH12=10,Eingabe!AH12=9,Eingabe!AH12=8),IF(OR(Eingabe!AH12=15,Eingabe!AH12=14,Eingabe!AH12=13,Eingabe!AH12=12),IF(OR(Eingabe!AH12=15,Eingabe!AH12=14),IF(Eingabe!AH12=15,15,14),IF(Eingabe!AH12=13,13,12)),IF(OR(Eingabe!AH12=11,Eingabe!AH12=10),IF(Eingabe!AH12=11,11,10),IF(Eingabe!AH12=9,"09","08"))),IF(OR(Eingabe!AH12=7,Eingabe!AH12=6,Eingabe!AH12=5,Eingabe!AH12=4),IF(OR(Eingabe!AH12=7,Eingabe!AH12=6),IF(Eingabe!AH12=7,"07","06"),IF(Eingabe!AH12=5,"05","04")),IF(OR(Eingabe!AH12=3,Eingabe!AH12=2),IF(Eingabe!AH12=3,"03","02"),IF(Eingabe!AH12=1,"01","00")))))</f>
        <v/>
      </c>
      <c r="AO12" s="553" t="str">
        <f aca="false">IF(Eingabe!AI12="","",IF(OR(Eingabe!AI12=15,Eingabe!AI12=14,Eingabe!AI12=13,Eingabe!AI12=12,Eingabe!AI12=11,Eingabe!AI12=10,Eingabe!AI12=9,Eingabe!AI12=8),IF(OR(Eingabe!AI12=15,Eingabe!AI12=14,Eingabe!AI12=13,Eingabe!AI12=12),IF(OR(Eingabe!AI12=15,Eingabe!AI12=14),IF(Eingabe!AI12=15,15,14),IF(Eingabe!AI12=13,13,12)),IF(OR(Eingabe!AI12=11,Eingabe!AI12=10),IF(Eingabe!AI12=11,11,10),IF(Eingabe!AI12=9,"09","08"))),IF(OR(Eingabe!AI12=7,Eingabe!AI12=6,Eingabe!AI12=5,Eingabe!AI12=4),IF(OR(Eingabe!AI12=7,Eingabe!AI12=6),IF(Eingabe!AI12=7,"07","06"),IF(Eingabe!AI12=5,"05","04")),IF(OR(Eingabe!AI12=3,Eingabe!AI12=2),IF(Eingabe!AI12=3,"03","02"),IF(Eingabe!AI12=1,"01","00")))))</f>
        <v/>
      </c>
      <c r="AP12" s="554" t="str">
        <f aca="false">IF(Eingabe!AJ12="","",IF(OR(Eingabe!AJ12=15,Eingabe!AJ12=14,Eingabe!AJ12=13,Eingabe!AJ12=12,Eingabe!AJ12=11,Eingabe!AJ12=10,Eingabe!AJ12=9,Eingabe!AJ12=8),IF(OR(Eingabe!AJ12=15,Eingabe!AJ12=14,Eingabe!AJ12=13,Eingabe!AJ12=12),IF(OR(Eingabe!AJ12=15,Eingabe!AJ12=14),IF(Eingabe!AJ12=15,15,14),IF(Eingabe!AJ12=13,13,12)),IF(OR(Eingabe!AJ12=11,Eingabe!AJ12=10),IF(Eingabe!AJ12=11,11,10),IF(Eingabe!AJ12=9,"09","08"))),IF(OR(Eingabe!AJ12=7,Eingabe!AJ12=6,Eingabe!AJ12=5,Eingabe!AJ12=4),IF(OR(Eingabe!AJ12=7,Eingabe!AJ12=6),IF(Eingabe!AJ12=7,"07","06"),IF(Eingabe!AJ12=5,"05","04")),IF(OR(Eingabe!AJ12=3,Eingabe!AJ12=2),IF(Eingabe!AJ12=3,"03","02"),IF(Eingabe!AJ12=1,"01","00")))))</f>
        <v/>
      </c>
      <c r="AQ12" s="555" t="str">
        <f aca="false">IF(Eingabe!AK12="","",IF(Eingabe!AK12&lt;7.5,IF(Eingabe!AK12&lt;3.5,IF(Eingabe!AK12&lt;1.5,IF(Eingabe!AK12&lt;0.5,"00","01"),IF(Eingabe!AK12&lt;2.5,"02","03")),IF(Eingabe!AK12&lt;5.5,IF(Eingabe!AK12&lt;4.5,"04","05"),IF(Eingabe!AK12&lt;6.5,"06","07"))),IF(Eingabe!AK12&lt;11.5,IF(Eingabe!AK12&lt;9.5,IF(Eingabe!AK12&lt;8.5,"08","09"),IF(Eingabe!AK12&lt;10.5,10,11)),IF(Eingabe!AK12&lt;13.5,IF(Eingabe!AK12&lt;12.5,12,13),IF(Eingabe!AK12&lt;14.5,14,15)))))</f>
        <v/>
      </c>
      <c r="AR12" s="556" t="str">
        <f aca="false">IF(Eingabe!AL12="","",IF(Eingabe!AL12&lt;7.5,IF(Eingabe!AL12&lt;3.5,IF(Eingabe!AL12&lt;1.5,IF(Eingabe!AL12&lt;0.5,"00","01"),IF(Eingabe!AL12&lt;2.5,"02","03")),IF(Eingabe!AL12&lt;5.5,IF(Eingabe!AL12&lt;4.5,"04","05"),IF(Eingabe!AL12&lt;6.5,"06","07"))),IF(Eingabe!AL12&lt;11.5,IF(Eingabe!AL12&lt;9.5,IF(Eingabe!AL12&lt;8.5,"08","09"),IF(Eingabe!AL12&lt;10.5,10,11)),IF(Eingabe!AL12&lt;13.5,IF(Eingabe!AL12&lt;12.5,12,13),IF(Eingabe!AL12&lt;14.5,14,15)))))</f>
        <v/>
      </c>
      <c r="AS12" s="557" t="str">
        <f aca="false">IF(Eingabe!AM12="","",IF(Eingabe!AM12&lt;7.5,IF(Eingabe!AM12&lt;3.5,IF(Eingabe!AM12&lt;1.5,IF(Eingabe!AM12&lt;0.5,"00","01"),IF(Eingabe!AM12&lt;2.5,"02","03")),IF(Eingabe!AM12&lt;5.5,IF(Eingabe!AM12&lt;4.5,"04","05"),IF(Eingabe!AM12&lt;6.5,"06","07"))),IF(Eingabe!AM12&lt;11.5,IF(Eingabe!AM12&lt;9.5,IF(Eingabe!AM12&lt;8.5,"08","09"),IF(Eingabe!AM12&lt;10.5,10,11)),IF(Eingabe!AM12&lt;13.5,IF(Eingabe!AM12&lt;12.5,12,13),IF(Eingabe!AM12&lt;14.5,14,15)))))</f>
        <v/>
      </c>
      <c r="AT12" s="549" t="str">
        <f aca="false">IF(Eingabe!AO12="","",IF(OR(Eingabe!AO12=15,Eingabe!AO12=14,Eingabe!AO12=13,Eingabe!AO12=12,Eingabe!AO12=11,Eingabe!AO12=10,Eingabe!AO12=9,Eingabe!AO12=8),IF(OR(Eingabe!AO12=15,Eingabe!AO12=14,Eingabe!AO12=13,Eingabe!AO12=12),IF(OR(Eingabe!AO12=15,Eingabe!AO12=14),IF(Eingabe!AO12=15,15,14),IF(Eingabe!AO12=13,13,12)),IF(OR(Eingabe!AO12=11,Eingabe!AO12=10),IF(Eingabe!AO12=11,11,10),IF(Eingabe!AO12=9,"09","08"))),IF(OR(Eingabe!AO12=7,Eingabe!AO12=6,Eingabe!AO12=5,Eingabe!AO12=4),IF(OR(Eingabe!AO12=7,Eingabe!AO12=6),IF(Eingabe!AO12=7,"07","06"),IF(Eingabe!AO12=5,"05","04")),IF(OR(Eingabe!AO12=3,Eingabe!AO12=2),IF(Eingabe!AO12=3,"03","02"),IF(Eingabe!AO12=1,"01","00")))))</f>
        <v/>
      </c>
      <c r="AU12" s="550" t="str">
        <f aca="false">IF(Eingabe!AP12="","",IF(OR(Eingabe!AP12=15,Eingabe!AP12=14,Eingabe!AP12=13,Eingabe!AP12=12,Eingabe!AP12=11,Eingabe!AP12=10,Eingabe!AP12=9,Eingabe!AP12=8),IF(OR(Eingabe!AP12=15,Eingabe!AP12=14,Eingabe!AP12=13,Eingabe!AP12=12),IF(OR(Eingabe!AP12=15,Eingabe!AP12=14),IF(Eingabe!AP12=15,15,14),IF(Eingabe!AP12=13,13,12)),IF(OR(Eingabe!AP12=11,Eingabe!AP12=10),IF(Eingabe!AP12=11,11,10),IF(Eingabe!AP12=9,"09","08"))),IF(OR(Eingabe!AP12=7,Eingabe!AP12=6,Eingabe!AP12=5,Eingabe!AP12=4),IF(OR(Eingabe!AP12=7,Eingabe!AP12=6),IF(Eingabe!AP12=7,"07","06"),IF(Eingabe!AP12=5,"05","04")),IF(OR(Eingabe!AP12=3,Eingabe!AP12=2),IF(Eingabe!AP12=3,"03","02"),IF(Eingabe!AP12=1,"01","00")))))</f>
        <v/>
      </c>
      <c r="AV12" s="551" t="str">
        <f aca="false">IF(Eingabe!AQ12="","",IF(OR(Eingabe!AQ12=15,Eingabe!AQ12=14,Eingabe!AQ12=13,Eingabe!AQ12=12,Eingabe!AQ12=11,Eingabe!AQ12=10,Eingabe!AQ12=9,Eingabe!AQ12=8),IF(OR(Eingabe!AQ12=15,Eingabe!AQ12=14,Eingabe!AQ12=13,Eingabe!AQ12=12),IF(OR(Eingabe!AQ12=15,Eingabe!AQ12=14),IF(Eingabe!AQ12=15,15,14),IF(Eingabe!AQ12=13,13,12)),IF(OR(Eingabe!AQ12=11,Eingabe!AQ12=10),IF(Eingabe!AQ12=11,11,10),IF(Eingabe!AQ12=9,"09","08"))),IF(OR(Eingabe!AQ12=7,Eingabe!AQ12=6,Eingabe!AQ12=5,Eingabe!AQ12=4),IF(OR(Eingabe!AQ12=7,Eingabe!AQ12=6),IF(Eingabe!AQ12=7,"07","06"),IF(Eingabe!AQ12=5,"05","04")),IF(OR(Eingabe!AQ12=3,Eingabe!AQ12=2),IF(Eingabe!AQ12=3,"03","02"),IF(Eingabe!AQ12=1,"01","00")))))</f>
        <v/>
      </c>
      <c r="AW12" s="552" t="str">
        <f aca="false">IF(Eingabe!AR12="","",IF(OR(Eingabe!AR12=15,Eingabe!AR12=14,Eingabe!AR12=13,Eingabe!AR12=12,Eingabe!AR12=11,Eingabe!AR12=10,Eingabe!AR12=9,Eingabe!AR12=8),IF(OR(Eingabe!AR12=15,Eingabe!AR12=14,Eingabe!AR12=13,Eingabe!AR12=12),IF(OR(Eingabe!AR12=15,Eingabe!AR12=14),IF(Eingabe!AR12=15,15,14),IF(Eingabe!AR12=13,13,12)),IF(OR(Eingabe!AR12=11,Eingabe!AR12=10),IF(Eingabe!AR12=11,11,10),IF(Eingabe!AR12=9,"09","08"))),IF(OR(Eingabe!AR12=7,Eingabe!AR12=6,Eingabe!AR12=5,Eingabe!AR12=4),IF(OR(Eingabe!AR12=7,Eingabe!AR12=6),IF(Eingabe!AR12=7,"07","06"),IF(Eingabe!AR12=5,"05","04")),IF(OR(Eingabe!AR12=3,Eingabe!AR12=2),IF(Eingabe!AR12=3,"03","02"),IF(Eingabe!AR12=1,"01","00")))))</f>
        <v/>
      </c>
      <c r="AX12" s="553" t="str">
        <f aca="false">IF(Eingabe!AS12="","",IF(OR(Eingabe!AS12=15,Eingabe!AS12=14,Eingabe!AS12=13,Eingabe!AS12=12,Eingabe!AS12=11,Eingabe!AS12=10,Eingabe!AS12=9,Eingabe!AS12=8),IF(OR(Eingabe!AS12=15,Eingabe!AS12=14,Eingabe!AS12=13,Eingabe!AS12=12),IF(OR(Eingabe!AS12=15,Eingabe!AS12=14),IF(Eingabe!AS12=15,15,14),IF(Eingabe!AS12=13,13,12)),IF(OR(Eingabe!AS12=11,Eingabe!AS12=10),IF(Eingabe!AS12=11,11,10),IF(Eingabe!AS12=9,"09","08"))),IF(OR(Eingabe!AS12=7,Eingabe!AS12=6,Eingabe!AS12=5,Eingabe!AS12=4),IF(OR(Eingabe!AS12=7,Eingabe!AS12=6),IF(Eingabe!AS12=7,"07","06"),IF(Eingabe!AS12=5,"05","04")),IF(OR(Eingabe!AS12=3,Eingabe!AS12=2),IF(Eingabe!AS12=3,"03","02"),IF(Eingabe!AS12=1,"01","00")))))</f>
        <v/>
      </c>
      <c r="AY12" s="558" t="str">
        <f aca="false">IF(Eingabe!AT12="","",IF(OR(Eingabe!AT12=15,Eingabe!AT12=14,Eingabe!AT12=13,Eingabe!AT12=12,Eingabe!AT12=11,Eingabe!AT12=10,Eingabe!AT12=9,Eingabe!AT12=8),IF(OR(Eingabe!AT12=15,Eingabe!AT12=14,Eingabe!AT12=13,Eingabe!AT12=12),IF(OR(Eingabe!AT12=15,Eingabe!AT12=14),IF(Eingabe!AT12=15,15,14),IF(Eingabe!AT12=13,13,12)),IF(OR(Eingabe!AT12=11,Eingabe!AT12=10),IF(Eingabe!AT12=11,11,10),IF(Eingabe!AT12=9,"09","08"))),IF(OR(Eingabe!AT12=7,Eingabe!AT12=6,Eingabe!AT12=5,Eingabe!AT12=4),IF(OR(Eingabe!AT12=7,Eingabe!AT12=6),IF(Eingabe!AT12=7,"07","06"),IF(Eingabe!AT12=5,"05","04")),IF(OR(Eingabe!AT12=3,Eingabe!AT12=2),IF(Eingabe!AT12=3,"03","02"),IF(Eingabe!AT12=1,"01","00")))))</f>
        <v/>
      </c>
      <c r="AZ12" s="555" t="str">
        <f aca="false">IF(Eingabe!AU12="","",IF(Eingabe!AU12&lt;7.5,IF(Eingabe!AU12&lt;3.5,IF(Eingabe!AU12&lt;1.5,IF(Eingabe!AU12&lt;0.5,"00","01"),IF(Eingabe!AU12&lt;2.5,"02","03")),IF(Eingabe!AU12&lt;5.5,IF(Eingabe!AU12&lt;4.5,"04","05"),IF(Eingabe!AU12&lt;6.5,"06","07"))),IF(Eingabe!AU12&lt;11.5,IF(Eingabe!AU12&lt;9.5,IF(Eingabe!AU12&lt;8.5,"08","09"),IF(Eingabe!AU12&lt;10.5,10,11)),IF(Eingabe!AU12&lt;13.5,IF(Eingabe!AU12&lt;12.5,12,13),IF(Eingabe!AU12&lt;14.5,14,15)))))</f>
        <v/>
      </c>
      <c r="BA12" s="556" t="str">
        <f aca="false">IF(Eingabe!AV12="","",IF(Eingabe!AV12&lt;7.5,IF(Eingabe!AV12&lt;3.5,IF(Eingabe!AV12&lt;1.5,IF(Eingabe!AV12&lt;0.5,"00","01"),IF(Eingabe!AV12&lt;2.5,"02","03")),IF(Eingabe!AV12&lt;5.5,IF(Eingabe!AV12&lt;4.5,"04","05"),IF(Eingabe!AV12&lt;6.5,"06","07"))),IF(Eingabe!AV12&lt;11.5,IF(Eingabe!AV12&lt;9.5,IF(Eingabe!AV12&lt;8.5,"08","09"),IF(Eingabe!AV12&lt;10.5,10,11)),IF(Eingabe!AV12&lt;13.5,IF(Eingabe!AV12&lt;12.5,12,13),IF(Eingabe!AV12&lt;14.5,14,15)))))</f>
        <v/>
      </c>
      <c r="BB12" s="559" t="str">
        <f aca="false">IF(Eingabe!AW12="","",IF(Eingabe!AW12&lt;7.5,IF(Eingabe!AW12&lt;3.5,IF(Eingabe!AW12&lt;1.5,IF(Eingabe!AW12&lt;0.5,"00","01"),IF(Eingabe!AW12&lt;2.5,"02","03")),IF(Eingabe!AW12&lt;5.5,IF(Eingabe!AW12&lt;4.5,"04","05"),IF(Eingabe!AW12&lt;6.5,"06","07"))),IF(Eingabe!AW12&lt;11.5,IF(Eingabe!AW12&lt;9.5,IF(Eingabe!AW12&lt;8.5,"08","09"),IF(Eingabe!AW12&lt;10.5,10,11)),IF(Eingabe!AW12&lt;13.5,IF(Eingabe!AW12&lt;12.5,12,13),IF(Eingabe!AW12&lt;14.5,14,15)))))</f>
        <v/>
      </c>
      <c r="BC12" s="557" t="str">
        <f aca="false">IF(Eingabe!AX12="","",IF(Eingabe!AX12&lt;7.5,IF(Eingabe!AX12&lt;3.5,IF(Eingabe!AX12&lt;1.5,IF(Eingabe!AX12&lt;0.5,"00","01"),IF(Eingabe!AX12&lt;2.5,"02","03")),IF(Eingabe!AX12&lt;5.5,IF(Eingabe!AX12&lt;4.5,"04","05"),IF(Eingabe!AX12&lt;6.5,"06","07"))),IF(Eingabe!AX12&lt;11.5,IF(Eingabe!AX12&lt;9.5,IF(Eingabe!AX12&lt;8.5,"08","09"),IF(Eingabe!AX12&lt;10.5,10,11)),IF(Eingabe!AX12&lt;13.5,IF(Eingabe!AX12&lt;12.5,12,13),IF(Eingabe!AX12&lt;14.5,14,15)))))</f>
        <v/>
      </c>
    </row>
    <row r="13" customFormat="false" ht="15.75" hidden="false" customHeight="false" outlineLevel="0" collapsed="false">
      <c r="A13" s="541" t="str">
        <f aca="false">IF(B13="","",MAX(A$4:A12)+1)</f>
        <v/>
      </c>
      <c r="B13" s="542" t="str">
        <f aca="false">IF(Eingabe!B13="","",Eingabe!B13)</f>
        <v/>
      </c>
      <c r="C13" s="542"/>
      <c r="D13" s="543"/>
      <c r="E13" s="543"/>
      <c r="F13" s="544" t="str">
        <f aca="false">IF(Eingabe!C13="","",Eingabe!C13)</f>
        <v/>
      </c>
      <c r="G13" s="543"/>
      <c r="H13" s="545"/>
      <c r="I13" s="331" t="str">
        <f aca="false">Eingabe!E13</f>
        <v/>
      </c>
      <c r="J13" s="546" t="str">
        <f aca="false">Eingabe!F13</f>
        <v/>
      </c>
      <c r="K13" s="547" t="str">
        <f aca="false">Eingabe!G13</f>
        <v/>
      </c>
      <c r="L13" s="548" t="str">
        <f aca="false">IF(Eingabe!H13="","",Eingabe!H13)</f>
        <v/>
      </c>
      <c r="M13" s="546" t="str">
        <f aca="false">IF(Eingabe!I13="","",Eingabe!I13)</f>
        <v/>
      </c>
      <c r="N13" s="547" t="str">
        <f aca="false">IF(Eingabe!J13="","",Eingabe!J13)</f>
        <v/>
      </c>
      <c r="O13" s="148" t="str">
        <f aca="false">Eingabe!K13</f>
        <v/>
      </c>
      <c r="P13" s="149" t="str">
        <f aca="false">Eingabe!L13</f>
        <v/>
      </c>
      <c r="Q13" s="150" t="str">
        <f aca="false">Eingabe!M13</f>
        <v/>
      </c>
      <c r="R13" s="548" t="str">
        <f aca="false">Eingabe!O13</f>
        <v/>
      </c>
      <c r="S13" s="546" t="str">
        <f aca="false">Eingabe!P13</f>
        <v/>
      </c>
      <c r="T13" s="547" t="str">
        <f aca="false">Eingabe!Q13</f>
        <v/>
      </c>
      <c r="U13" s="548" t="str">
        <f aca="false">IF(Eingabe!R13="","",Eingabe!R13)</f>
        <v/>
      </c>
      <c r="V13" s="546" t="str">
        <f aca="false">IF(Eingabe!S13="","",Eingabe!S13)</f>
        <v/>
      </c>
      <c r="W13" s="547" t="str">
        <f aca="false">IF(Eingabe!T13="","",Eingabe!T13)</f>
        <v/>
      </c>
      <c r="X13" s="148" t="str">
        <f aca="false">Eingabe!U13</f>
        <v/>
      </c>
      <c r="Y13" s="149" t="str">
        <f aca="false">Eingabe!V13</f>
        <v/>
      </c>
      <c r="Z13" s="325" t="str">
        <f aca="false">Eingabe!W13</f>
        <v/>
      </c>
      <c r="AA13" s="150" t="str">
        <f aca="false">Eingabe!X13</f>
        <v/>
      </c>
      <c r="AB13" s="539"/>
      <c r="AC13" s="541" t="str">
        <f aca="false">IF(AD13="","",MAX(AC$4:AC12)+1)</f>
        <v/>
      </c>
      <c r="AD13" s="542" t="str">
        <f aca="false">IF(Eingabe!B13="","",Eingabe!B13)</f>
        <v/>
      </c>
      <c r="AE13" s="542"/>
      <c r="AF13" s="543"/>
      <c r="AG13" s="543"/>
      <c r="AH13" s="544" t="str">
        <f aca="false">IF(Eingabe!C13="","",Eingabe!C13)</f>
        <v/>
      </c>
      <c r="AI13" s="543"/>
      <c r="AJ13" s="545"/>
      <c r="AK13" s="549" t="str">
        <f aca="false">IF(Eingabe!AE13="","",IF(OR(Eingabe!AE13=15,Eingabe!AE13=14,Eingabe!AE13=13,Eingabe!AE13=12,Eingabe!AE13=11,Eingabe!AE13=10,Eingabe!AE13=9,Eingabe!AE13=8),IF(OR(Eingabe!AE13=15,Eingabe!AE13=14,Eingabe!AE13=13,Eingabe!AE13=12),IF(OR(Eingabe!AE13=15,Eingabe!AE13=14),IF(Eingabe!AE13=15,15,14),IF(Eingabe!AE13=13,13,12)),IF(OR(Eingabe!AE13=11,Eingabe!AE13=10),IF(Eingabe!AE13=11,11,10),IF(Eingabe!AE13=9,"09","08"))),IF(OR(Eingabe!AE13=7,Eingabe!AE13=6,Eingabe!AE13=5,Eingabe!AE13=4),IF(OR(Eingabe!AE13=7,Eingabe!AE13=6),IF(Eingabe!AE13=7,"07","06"),IF(Eingabe!AE13=5,"05","04")),IF(OR(Eingabe!AE13=3,Eingabe!AE13=2),IF(Eingabe!AE13=3,"03","02"),IF(Eingabe!AE13=1,"01","00")))))</f>
        <v/>
      </c>
      <c r="AL13" s="550" t="str">
        <f aca="false">IF(Eingabe!AF13="","",IF(OR(Eingabe!AF13=15,Eingabe!AF13=14,Eingabe!AF13=13,Eingabe!AF13=12,Eingabe!AF13=11,Eingabe!AF13=10,Eingabe!AF13=9,Eingabe!AF13=8),IF(OR(Eingabe!AF13=15,Eingabe!AF13=14,Eingabe!AF13=13,Eingabe!AF13=12),IF(OR(Eingabe!AF13=15,Eingabe!AF13=14),IF(Eingabe!AF13=15,15,14),IF(Eingabe!AF13=13,13,12)),IF(OR(Eingabe!AF13=11,Eingabe!AF13=10),IF(Eingabe!AF13=11,11,10),IF(Eingabe!AF13=9,"09","08"))),IF(OR(Eingabe!AF13=7,Eingabe!AF13=6,Eingabe!AF13=5,Eingabe!AF13=4),IF(OR(Eingabe!AF13=7,Eingabe!AF13=6),IF(Eingabe!AF13=7,"07","06"),IF(Eingabe!AF13=5,"05","04")),IF(OR(Eingabe!AF13=3,Eingabe!AF13=2),IF(Eingabe!AF13=3,"03","02"),IF(Eingabe!AF13=1,"01","00")))))</f>
        <v/>
      </c>
      <c r="AM13" s="551" t="str">
        <f aca="false">IF(Eingabe!AG13="","",IF(OR(Eingabe!AG13=15,Eingabe!AG13=14,Eingabe!AG13=13,Eingabe!AG13=12,Eingabe!AG13=11,Eingabe!AG13=10,Eingabe!AG13=9,Eingabe!AG13=8),IF(OR(Eingabe!AG13=15,Eingabe!AG13=14,Eingabe!AG13=13,Eingabe!AG13=12),IF(OR(Eingabe!AG13=15,Eingabe!AG13=14),IF(Eingabe!AG13=15,15,14),IF(Eingabe!AG13=13,13,12)),IF(OR(Eingabe!AG13=11,Eingabe!AG13=10),IF(Eingabe!AG13=11,11,10),IF(Eingabe!AG13=9,"09","08"))),IF(OR(Eingabe!AG13=7,Eingabe!AG13=6,Eingabe!AG13=5,Eingabe!AG13=4),IF(OR(Eingabe!AG13=7,Eingabe!AG13=6),IF(Eingabe!AG13=7,"07","06"),IF(Eingabe!AG13=5,"05","04")),IF(OR(Eingabe!AG13=3,Eingabe!AG13=2),IF(Eingabe!AG13=3,"03","02"),IF(Eingabe!AG13=1,"01","00")))))</f>
        <v/>
      </c>
      <c r="AN13" s="552" t="str">
        <f aca="false">IF(Eingabe!AH13="","",IF(OR(Eingabe!AH13=15,Eingabe!AH13=14,Eingabe!AH13=13,Eingabe!AH13=12,Eingabe!AH13=11,Eingabe!AH13=10,Eingabe!AH13=9,Eingabe!AH13=8),IF(OR(Eingabe!AH13=15,Eingabe!AH13=14,Eingabe!AH13=13,Eingabe!AH13=12),IF(OR(Eingabe!AH13=15,Eingabe!AH13=14),IF(Eingabe!AH13=15,15,14),IF(Eingabe!AH13=13,13,12)),IF(OR(Eingabe!AH13=11,Eingabe!AH13=10),IF(Eingabe!AH13=11,11,10),IF(Eingabe!AH13=9,"09","08"))),IF(OR(Eingabe!AH13=7,Eingabe!AH13=6,Eingabe!AH13=5,Eingabe!AH13=4),IF(OR(Eingabe!AH13=7,Eingabe!AH13=6),IF(Eingabe!AH13=7,"07","06"),IF(Eingabe!AH13=5,"05","04")),IF(OR(Eingabe!AH13=3,Eingabe!AH13=2),IF(Eingabe!AH13=3,"03","02"),IF(Eingabe!AH13=1,"01","00")))))</f>
        <v/>
      </c>
      <c r="AO13" s="553" t="str">
        <f aca="false">IF(Eingabe!AI13="","",IF(OR(Eingabe!AI13=15,Eingabe!AI13=14,Eingabe!AI13=13,Eingabe!AI13=12,Eingabe!AI13=11,Eingabe!AI13=10,Eingabe!AI13=9,Eingabe!AI13=8),IF(OR(Eingabe!AI13=15,Eingabe!AI13=14,Eingabe!AI13=13,Eingabe!AI13=12),IF(OR(Eingabe!AI13=15,Eingabe!AI13=14),IF(Eingabe!AI13=15,15,14),IF(Eingabe!AI13=13,13,12)),IF(OR(Eingabe!AI13=11,Eingabe!AI13=10),IF(Eingabe!AI13=11,11,10),IF(Eingabe!AI13=9,"09","08"))),IF(OR(Eingabe!AI13=7,Eingabe!AI13=6,Eingabe!AI13=5,Eingabe!AI13=4),IF(OR(Eingabe!AI13=7,Eingabe!AI13=6),IF(Eingabe!AI13=7,"07","06"),IF(Eingabe!AI13=5,"05","04")),IF(OR(Eingabe!AI13=3,Eingabe!AI13=2),IF(Eingabe!AI13=3,"03","02"),IF(Eingabe!AI13=1,"01","00")))))</f>
        <v/>
      </c>
      <c r="AP13" s="554" t="str">
        <f aca="false">IF(Eingabe!AJ13="","",IF(OR(Eingabe!AJ13=15,Eingabe!AJ13=14,Eingabe!AJ13=13,Eingabe!AJ13=12,Eingabe!AJ13=11,Eingabe!AJ13=10,Eingabe!AJ13=9,Eingabe!AJ13=8),IF(OR(Eingabe!AJ13=15,Eingabe!AJ13=14,Eingabe!AJ13=13,Eingabe!AJ13=12),IF(OR(Eingabe!AJ13=15,Eingabe!AJ13=14),IF(Eingabe!AJ13=15,15,14),IF(Eingabe!AJ13=13,13,12)),IF(OR(Eingabe!AJ13=11,Eingabe!AJ13=10),IF(Eingabe!AJ13=11,11,10),IF(Eingabe!AJ13=9,"09","08"))),IF(OR(Eingabe!AJ13=7,Eingabe!AJ13=6,Eingabe!AJ13=5,Eingabe!AJ13=4),IF(OR(Eingabe!AJ13=7,Eingabe!AJ13=6),IF(Eingabe!AJ13=7,"07","06"),IF(Eingabe!AJ13=5,"05","04")),IF(OR(Eingabe!AJ13=3,Eingabe!AJ13=2),IF(Eingabe!AJ13=3,"03","02"),IF(Eingabe!AJ13=1,"01","00")))))</f>
        <v/>
      </c>
      <c r="AQ13" s="555" t="str">
        <f aca="false">IF(Eingabe!AK13="","",IF(Eingabe!AK13&lt;7.5,IF(Eingabe!AK13&lt;3.5,IF(Eingabe!AK13&lt;1.5,IF(Eingabe!AK13&lt;0.5,"00","01"),IF(Eingabe!AK13&lt;2.5,"02","03")),IF(Eingabe!AK13&lt;5.5,IF(Eingabe!AK13&lt;4.5,"04","05"),IF(Eingabe!AK13&lt;6.5,"06","07"))),IF(Eingabe!AK13&lt;11.5,IF(Eingabe!AK13&lt;9.5,IF(Eingabe!AK13&lt;8.5,"08","09"),IF(Eingabe!AK13&lt;10.5,10,11)),IF(Eingabe!AK13&lt;13.5,IF(Eingabe!AK13&lt;12.5,12,13),IF(Eingabe!AK13&lt;14.5,14,15)))))</f>
        <v/>
      </c>
      <c r="AR13" s="556" t="str">
        <f aca="false">IF(Eingabe!AL13="","",IF(Eingabe!AL13&lt;7.5,IF(Eingabe!AL13&lt;3.5,IF(Eingabe!AL13&lt;1.5,IF(Eingabe!AL13&lt;0.5,"00","01"),IF(Eingabe!AL13&lt;2.5,"02","03")),IF(Eingabe!AL13&lt;5.5,IF(Eingabe!AL13&lt;4.5,"04","05"),IF(Eingabe!AL13&lt;6.5,"06","07"))),IF(Eingabe!AL13&lt;11.5,IF(Eingabe!AL13&lt;9.5,IF(Eingabe!AL13&lt;8.5,"08","09"),IF(Eingabe!AL13&lt;10.5,10,11)),IF(Eingabe!AL13&lt;13.5,IF(Eingabe!AL13&lt;12.5,12,13),IF(Eingabe!AL13&lt;14.5,14,15)))))</f>
        <v/>
      </c>
      <c r="AS13" s="557" t="str">
        <f aca="false">IF(Eingabe!AM13="","",IF(Eingabe!AM13&lt;7.5,IF(Eingabe!AM13&lt;3.5,IF(Eingabe!AM13&lt;1.5,IF(Eingabe!AM13&lt;0.5,"00","01"),IF(Eingabe!AM13&lt;2.5,"02","03")),IF(Eingabe!AM13&lt;5.5,IF(Eingabe!AM13&lt;4.5,"04","05"),IF(Eingabe!AM13&lt;6.5,"06","07"))),IF(Eingabe!AM13&lt;11.5,IF(Eingabe!AM13&lt;9.5,IF(Eingabe!AM13&lt;8.5,"08","09"),IF(Eingabe!AM13&lt;10.5,10,11)),IF(Eingabe!AM13&lt;13.5,IF(Eingabe!AM13&lt;12.5,12,13),IF(Eingabe!AM13&lt;14.5,14,15)))))</f>
        <v/>
      </c>
      <c r="AT13" s="549" t="str">
        <f aca="false">IF(Eingabe!AO13="","",IF(OR(Eingabe!AO13=15,Eingabe!AO13=14,Eingabe!AO13=13,Eingabe!AO13=12,Eingabe!AO13=11,Eingabe!AO13=10,Eingabe!AO13=9,Eingabe!AO13=8),IF(OR(Eingabe!AO13=15,Eingabe!AO13=14,Eingabe!AO13=13,Eingabe!AO13=12),IF(OR(Eingabe!AO13=15,Eingabe!AO13=14),IF(Eingabe!AO13=15,15,14),IF(Eingabe!AO13=13,13,12)),IF(OR(Eingabe!AO13=11,Eingabe!AO13=10),IF(Eingabe!AO13=11,11,10),IF(Eingabe!AO13=9,"09","08"))),IF(OR(Eingabe!AO13=7,Eingabe!AO13=6,Eingabe!AO13=5,Eingabe!AO13=4),IF(OR(Eingabe!AO13=7,Eingabe!AO13=6),IF(Eingabe!AO13=7,"07","06"),IF(Eingabe!AO13=5,"05","04")),IF(OR(Eingabe!AO13=3,Eingabe!AO13=2),IF(Eingabe!AO13=3,"03","02"),IF(Eingabe!AO13=1,"01","00")))))</f>
        <v/>
      </c>
      <c r="AU13" s="550" t="str">
        <f aca="false">IF(Eingabe!AP13="","",IF(OR(Eingabe!AP13=15,Eingabe!AP13=14,Eingabe!AP13=13,Eingabe!AP13=12,Eingabe!AP13=11,Eingabe!AP13=10,Eingabe!AP13=9,Eingabe!AP13=8),IF(OR(Eingabe!AP13=15,Eingabe!AP13=14,Eingabe!AP13=13,Eingabe!AP13=12),IF(OR(Eingabe!AP13=15,Eingabe!AP13=14),IF(Eingabe!AP13=15,15,14),IF(Eingabe!AP13=13,13,12)),IF(OR(Eingabe!AP13=11,Eingabe!AP13=10),IF(Eingabe!AP13=11,11,10),IF(Eingabe!AP13=9,"09","08"))),IF(OR(Eingabe!AP13=7,Eingabe!AP13=6,Eingabe!AP13=5,Eingabe!AP13=4),IF(OR(Eingabe!AP13=7,Eingabe!AP13=6),IF(Eingabe!AP13=7,"07","06"),IF(Eingabe!AP13=5,"05","04")),IF(OR(Eingabe!AP13=3,Eingabe!AP13=2),IF(Eingabe!AP13=3,"03","02"),IF(Eingabe!AP13=1,"01","00")))))</f>
        <v/>
      </c>
      <c r="AV13" s="551" t="str">
        <f aca="false">IF(Eingabe!AQ13="","",IF(OR(Eingabe!AQ13=15,Eingabe!AQ13=14,Eingabe!AQ13=13,Eingabe!AQ13=12,Eingabe!AQ13=11,Eingabe!AQ13=10,Eingabe!AQ13=9,Eingabe!AQ13=8),IF(OR(Eingabe!AQ13=15,Eingabe!AQ13=14,Eingabe!AQ13=13,Eingabe!AQ13=12),IF(OR(Eingabe!AQ13=15,Eingabe!AQ13=14),IF(Eingabe!AQ13=15,15,14),IF(Eingabe!AQ13=13,13,12)),IF(OR(Eingabe!AQ13=11,Eingabe!AQ13=10),IF(Eingabe!AQ13=11,11,10),IF(Eingabe!AQ13=9,"09","08"))),IF(OR(Eingabe!AQ13=7,Eingabe!AQ13=6,Eingabe!AQ13=5,Eingabe!AQ13=4),IF(OR(Eingabe!AQ13=7,Eingabe!AQ13=6),IF(Eingabe!AQ13=7,"07","06"),IF(Eingabe!AQ13=5,"05","04")),IF(OR(Eingabe!AQ13=3,Eingabe!AQ13=2),IF(Eingabe!AQ13=3,"03","02"),IF(Eingabe!AQ13=1,"01","00")))))</f>
        <v/>
      </c>
      <c r="AW13" s="552" t="str">
        <f aca="false">IF(Eingabe!AR13="","",IF(OR(Eingabe!AR13=15,Eingabe!AR13=14,Eingabe!AR13=13,Eingabe!AR13=12,Eingabe!AR13=11,Eingabe!AR13=10,Eingabe!AR13=9,Eingabe!AR13=8),IF(OR(Eingabe!AR13=15,Eingabe!AR13=14,Eingabe!AR13=13,Eingabe!AR13=12),IF(OR(Eingabe!AR13=15,Eingabe!AR13=14),IF(Eingabe!AR13=15,15,14),IF(Eingabe!AR13=13,13,12)),IF(OR(Eingabe!AR13=11,Eingabe!AR13=10),IF(Eingabe!AR13=11,11,10),IF(Eingabe!AR13=9,"09","08"))),IF(OR(Eingabe!AR13=7,Eingabe!AR13=6,Eingabe!AR13=5,Eingabe!AR13=4),IF(OR(Eingabe!AR13=7,Eingabe!AR13=6),IF(Eingabe!AR13=7,"07","06"),IF(Eingabe!AR13=5,"05","04")),IF(OR(Eingabe!AR13=3,Eingabe!AR13=2),IF(Eingabe!AR13=3,"03","02"),IF(Eingabe!AR13=1,"01","00")))))</f>
        <v/>
      </c>
      <c r="AX13" s="553" t="str">
        <f aca="false">IF(Eingabe!AS13="","",IF(OR(Eingabe!AS13=15,Eingabe!AS13=14,Eingabe!AS13=13,Eingabe!AS13=12,Eingabe!AS13=11,Eingabe!AS13=10,Eingabe!AS13=9,Eingabe!AS13=8),IF(OR(Eingabe!AS13=15,Eingabe!AS13=14,Eingabe!AS13=13,Eingabe!AS13=12),IF(OR(Eingabe!AS13=15,Eingabe!AS13=14),IF(Eingabe!AS13=15,15,14),IF(Eingabe!AS13=13,13,12)),IF(OR(Eingabe!AS13=11,Eingabe!AS13=10),IF(Eingabe!AS13=11,11,10),IF(Eingabe!AS13=9,"09","08"))),IF(OR(Eingabe!AS13=7,Eingabe!AS13=6,Eingabe!AS13=5,Eingabe!AS13=4),IF(OR(Eingabe!AS13=7,Eingabe!AS13=6),IF(Eingabe!AS13=7,"07","06"),IF(Eingabe!AS13=5,"05","04")),IF(OR(Eingabe!AS13=3,Eingabe!AS13=2),IF(Eingabe!AS13=3,"03","02"),IF(Eingabe!AS13=1,"01","00")))))</f>
        <v/>
      </c>
      <c r="AY13" s="558" t="str">
        <f aca="false">IF(Eingabe!AT13="","",IF(OR(Eingabe!AT13=15,Eingabe!AT13=14,Eingabe!AT13=13,Eingabe!AT13=12,Eingabe!AT13=11,Eingabe!AT13=10,Eingabe!AT13=9,Eingabe!AT13=8),IF(OR(Eingabe!AT13=15,Eingabe!AT13=14,Eingabe!AT13=13,Eingabe!AT13=12),IF(OR(Eingabe!AT13=15,Eingabe!AT13=14),IF(Eingabe!AT13=15,15,14),IF(Eingabe!AT13=13,13,12)),IF(OR(Eingabe!AT13=11,Eingabe!AT13=10),IF(Eingabe!AT13=11,11,10),IF(Eingabe!AT13=9,"09","08"))),IF(OR(Eingabe!AT13=7,Eingabe!AT13=6,Eingabe!AT13=5,Eingabe!AT13=4),IF(OR(Eingabe!AT13=7,Eingabe!AT13=6),IF(Eingabe!AT13=7,"07","06"),IF(Eingabe!AT13=5,"05","04")),IF(OR(Eingabe!AT13=3,Eingabe!AT13=2),IF(Eingabe!AT13=3,"03","02"),IF(Eingabe!AT13=1,"01","00")))))</f>
        <v/>
      </c>
      <c r="AZ13" s="555" t="str">
        <f aca="false">IF(Eingabe!AU13="","",IF(Eingabe!AU13&lt;7.5,IF(Eingabe!AU13&lt;3.5,IF(Eingabe!AU13&lt;1.5,IF(Eingabe!AU13&lt;0.5,"00","01"),IF(Eingabe!AU13&lt;2.5,"02","03")),IF(Eingabe!AU13&lt;5.5,IF(Eingabe!AU13&lt;4.5,"04","05"),IF(Eingabe!AU13&lt;6.5,"06","07"))),IF(Eingabe!AU13&lt;11.5,IF(Eingabe!AU13&lt;9.5,IF(Eingabe!AU13&lt;8.5,"08","09"),IF(Eingabe!AU13&lt;10.5,10,11)),IF(Eingabe!AU13&lt;13.5,IF(Eingabe!AU13&lt;12.5,12,13),IF(Eingabe!AU13&lt;14.5,14,15)))))</f>
        <v/>
      </c>
      <c r="BA13" s="556" t="str">
        <f aca="false">IF(Eingabe!AV13="","",IF(Eingabe!AV13&lt;7.5,IF(Eingabe!AV13&lt;3.5,IF(Eingabe!AV13&lt;1.5,IF(Eingabe!AV13&lt;0.5,"00","01"),IF(Eingabe!AV13&lt;2.5,"02","03")),IF(Eingabe!AV13&lt;5.5,IF(Eingabe!AV13&lt;4.5,"04","05"),IF(Eingabe!AV13&lt;6.5,"06","07"))),IF(Eingabe!AV13&lt;11.5,IF(Eingabe!AV13&lt;9.5,IF(Eingabe!AV13&lt;8.5,"08","09"),IF(Eingabe!AV13&lt;10.5,10,11)),IF(Eingabe!AV13&lt;13.5,IF(Eingabe!AV13&lt;12.5,12,13),IF(Eingabe!AV13&lt;14.5,14,15)))))</f>
        <v/>
      </c>
      <c r="BB13" s="559" t="str">
        <f aca="false">IF(Eingabe!AW13="","",IF(Eingabe!AW13&lt;7.5,IF(Eingabe!AW13&lt;3.5,IF(Eingabe!AW13&lt;1.5,IF(Eingabe!AW13&lt;0.5,"00","01"),IF(Eingabe!AW13&lt;2.5,"02","03")),IF(Eingabe!AW13&lt;5.5,IF(Eingabe!AW13&lt;4.5,"04","05"),IF(Eingabe!AW13&lt;6.5,"06","07"))),IF(Eingabe!AW13&lt;11.5,IF(Eingabe!AW13&lt;9.5,IF(Eingabe!AW13&lt;8.5,"08","09"),IF(Eingabe!AW13&lt;10.5,10,11)),IF(Eingabe!AW13&lt;13.5,IF(Eingabe!AW13&lt;12.5,12,13),IF(Eingabe!AW13&lt;14.5,14,15)))))</f>
        <v/>
      </c>
      <c r="BC13" s="557" t="str">
        <f aca="false">IF(Eingabe!AX13="","",IF(Eingabe!AX13&lt;7.5,IF(Eingabe!AX13&lt;3.5,IF(Eingabe!AX13&lt;1.5,IF(Eingabe!AX13&lt;0.5,"00","01"),IF(Eingabe!AX13&lt;2.5,"02","03")),IF(Eingabe!AX13&lt;5.5,IF(Eingabe!AX13&lt;4.5,"04","05"),IF(Eingabe!AX13&lt;6.5,"06","07"))),IF(Eingabe!AX13&lt;11.5,IF(Eingabe!AX13&lt;9.5,IF(Eingabe!AX13&lt;8.5,"08","09"),IF(Eingabe!AX13&lt;10.5,10,11)),IF(Eingabe!AX13&lt;13.5,IF(Eingabe!AX13&lt;12.5,12,13),IF(Eingabe!AX13&lt;14.5,14,15)))))</f>
        <v/>
      </c>
    </row>
    <row r="14" customFormat="false" ht="15.75" hidden="false" customHeight="false" outlineLevel="0" collapsed="false">
      <c r="A14" s="541" t="str">
        <f aca="false">IF(B14="","",MAX(A$4:A13)+1)</f>
        <v/>
      </c>
      <c r="B14" s="542" t="str">
        <f aca="false">IF(Eingabe!B14="","",Eingabe!B14)</f>
        <v/>
      </c>
      <c r="C14" s="542"/>
      <c r="D14" s="543"/>
      <c r="E14" s="543"/>
      <c r="F14" s="544" t="str">
        <f aca="false">IF(Eingabe!C14="","",Eingabe!C14)</f>
        <v/>
      </c>
      <c r="G14" s="543"/>
      <c r="H14" s="545"/>
      <c r="I14" s="331" t="str">
        <f aca="false">Eingabe!E14</f>
        <v/>
      </c>
      <c r="J14" s="546" t="str">
        <f aca="false">Eingabe!F14</f>
        <v/>
      </c>
      <c r="K14" s="547" t="str">
        <f aca="false">Eingabe!G14</f>
        <v/>
      </c>
      <c r="L14" s="548" t="str">
        <f aca="false">IF(Eingabe!H14="","",Eingabe!H14)</f>
        <v/>
      </c>
      <c r="M14" s="546" t="str">
        <f aca="false">IF(Eingabe!I14="","",Eingabe!I14)</f>
        <v/>
      </c>
      <c r="N14" s="547" t="str">
        <f aca="false">IF(Eingabe!J14="","",Eingabe!J14)</f>
        <v/>
      </c>
      <c r="O14" s="148" t="str">
        <f aca="false">Eingabe!K14</f>
        <v/>
      </c>
      <c r="P14" s="149" t="str">
        <f aca="false">Eingabe!L14</f>
        <v/>
      </c>
      <c r="Q14" s="150" t="str">
        <f aca="false">Eingabe!M14</f>
        <v/>
      </c>
      <c r="R14" s="548" t="str">
        <f aca="false">Eingabe!O14</f>
        <v/>
      </c>
      <c r="S14" s="546" t="str">
        <f aca="false">Eingabe!P14</f>
        <v/>
      </c>
      <c r="T14" s="547" t="str">
        <f aca="false">Eingabe!Q14</f>
        <v/>
      </c>
      <c r="U14" s="548" t="str">
        <f aca="false">IF(Eingabe!R14="","",Eingabe!R14)</f>
        <v/>
      </c>
      <c r="V14" s="546" t="str">
        <f aca="false">IF(Eingabe!S14="","",Eingabe!S14)</f>
        <v/>
      </c>
      <c r="W14" s="547" t="str">
        <f aca="false">IF(Eingabe!T14="","",Eingabe!T14)</f>
        <v/>
      </c>
      <c r="X14" s="148" t="str">
        <f aca="false">Eingabe!U14</f>
        <v/>
      </c>
      <c r="Y14" s="149" t="str">
        <f aca="false">Eingabe!V14</f>
        <v/>
      </c>
      <c r="Z14" s="325" t="str">
        <f aca="false">Eingabe!W14</f>
        <v/>
      </c>
      <c r="AA14" s="150" t="str">
        <f aca="false">Eingabe!X14</f>
        <v/>
      </c>
      <c r="AB14" s="539"/>
      <c r="AC14" s="541" t="str">
        <f aca="false">IF(AD14="","",MAX(AC$4:AC13)+1)</f>
        <v/>
      </c>
      <c r="AD14" s="542" t="str">
        <f aca="false">IF(Eingabe!B14="","",Eingabe!B14)</f>
        <v/>
      </c>
      <c r="AE14" s="542"/>
      <c r="AF14" s="543"/>
      <c r="AG14" s="543"/>
      <c r="AH14" s="544" t="str">
        <f aca="false">IF(Eingabe!C14="","",Eingabe!C14)</f>
        <v/>
      </c>
      <c r="AI14" s="543"/>
      <c r="AJ14" s="545"/>
      <c r="AK14" s="549" t="str">
        <f aca="false">IF(Eingabe!AE14="","",IF(OR(Eingabe!AE14=15,Eingabe!AE14=14,Eingabe!AE14=13,Eingabe!AE14=12,Eingabe!AE14=11,Eingabe!AE14=10,Eingabe!AE14=9,Eingabe!AE14=8),IF(OR(Eingabe!AE14=15,Eingabe!AE14=14,Eingabe!AE14=13,Eingabe!AE14=12),IF(OR(Eingabe!AE14=15,Eingabe!AE14=14),IF(Eingabe!AE14=15,15,14),IF(Eingabe!AE14=13,13,12)),IF(OR(Eingabe!AE14=11,Eingabe!AE14=10),IF(Eingabe!AE14=11,11,10),IF(Eingabe!AE14=9,"09","08"))),IF(OR(Eingabe!AE14=7,Eingabe!AE14=6,Eingabe!AE14=5,Eingabe!AE14=4),IF(OR(Eingabe!AE14=7,Eingabe!AE14=6),IF(Eingabe!AE14=7,"07","06"),IF(Eingabe!AE14=5,"05","04")),IF(OR(Eingabe!AE14=3,Eingabe!AE14=2),IF(Eingabe!AE14=3,"03","02"),IF(Eingabe!AE14=1,"01","00")))))</f>
        <v/>
      </c>
      <c r="AL14" s="550" t="str">
        <f aca="false">IF(Eingabe!AF14="","",IF(OR(Eingabe!AF14=15,Eingabe!AF14=14,Eingabe!AF14=13,Eingabe!AF14=12,Eingabe!AF14=11,Eingabe!AF14=10,Eingabe!AF14=9,Eingabe!AF14=8),IF(OR(Eingabe!AF14=15,Eingabe!AF14=14,Eingabe!AF14=13,Eingabe!AF14=12),IF(OR(Eingabe!AF14=15,Eingabe!AF14=14),IF(Eingabe!AF14=15,15,14),IF(Eingabe!AF14=13,13,12)),IF(OR(Eingabe!AF14=11,Eingabe!AF14=10),IF(Eingabe!AF14=11,11,10),IF(Eingabe!AF14=9,"09","08"))),IF(OR(Eingabe!AF14=7,Eingabe!AF14=6,Eingabe!AF14=5,Eingabe!AF14=4),IF(OR(Eingabe!AF14=7,Eingabe!AF14=6),IF(Eingabe!AF14=7,"07","06"),IF(Eingabe!AF14=5,"05","04")),IF(OR(Eingabe!AF14=3,Eingabe!AF14=2),IF(Eingabe!AF14=3,"03","02"),IF(Eingabe!AF14=1,"01","00")))))</f>
        <v/>
      </c>
      <c r="AM14" s="551" t="str">
        <f aca="false">IF(Eingabe!AG14="","",IF(OR(Eingabe!AG14=15,Eingabe!AG14=14,Eingabe!AG14=13,Eingabe!AG14=12,Eingabe!AG14=11,Eingabe!AG14=10,Eingabe!AG14=9,Eingabe!AG14=8),IF(OR(Eingabe!AG14=15,Eingabe!AG14=14,Eingabe!AG14=13,Eingabe!AG14=12),IF(OR(Eingabe!AG14=15,Eingabe!AG14=14),IF(Eingabe!AG14=15,15,14),IF(Eingabe!AG14=13,13,12)),IF(OR(Eingabe!AG14=11,Eingabe!AG14=10),IF(Eingabe!AG14=11,11,10),IF(Eingabe!AG14=9,"09","08"))),IF(OR(Eingabe!AG14=7,Eingabe!AG14=6,Eingabe!AG14=5,Eingabe!AG14=4),IF(OR(Eingabe!AG14=7,Eingabe!AG14=6),IF(Eingabe!AG14=7,"07","06"),IF(Eingabe!AG14=5,"05","04")),IF(OR(Eingabe!AG14=3,Eingabe!AG14=2),IF(Eingabe!AG14=3,"03","02"),IF(Eingabe!AG14=1,"01","00")))))</f>
        <v/>
      </c>
      <c r="AN14" s="552" t="str">
        <f aca="false">IF(Eingabe!AH14="","",IF(OR(Eingabe!AH14=15,Eingabe!AH14=14,Eingabe!AH14=13,Eingabe!AH14=12,Eingabe!AH14=11,Eingabe!AH14=10,Eingabe!AH14=9,Eingabe!AH14=8),IF(OR(Eingabe!AH14=15,Eingabe!AH14=14,Eingabe!AH14=13,Eingabe!AH14=12),IF(OR(Eingabe!AH14=15,Eingabe!AH14=14),IF(Eingabe!AH14=15,15,14),IF(Eingabe!AH14=13,13,12)),IF(OR(Eingabe!AH14=11,Eingabe!AH14=10),IF(Eingabe!AH14=11,11,10),IF(Eingabe!AH14=9,"09","08"))),IF(OR(Eingabe!AH14=7,Eingabe!AH14=6,Eingabe!AH14=5,Eingabe!AH14=4),IF(OR(Eingabe!AH14=7,Eingabe!AH14=6),IF(Eingabe!AH14=7,"07","06"),IF(Eingabe!AH14=5,"05","04")),IF(OR(Eingabe!AH14=3,Eingabe!AH14=2),IF(Eingabe!AH14=3,"03","02"),IF(Eingabe!AH14=1,"01","00")))))</f>
        <v/>
      </c>
      <c r="AO14" s="553" t="str">
        <f aca="false">IF(Eingabe!AI14="","",IF(OR(Eingabe!AI14=15,Eingabe!AI14=14,Eingabe!AI14=13,Eingabe!AI14=12,Eingabe!AI14=11,Eingabe!AI14=10,Eingabe!AI14=9,Eingabe!AI14=8),IF(OR(Eingabe!AI14=15,Eingabe!AI14=14,Eingabe!AI14=13,Eingabe!AI14=12),IF(OR(Eingabe!AI14=15,Eingabe!AI14=14),IF(Eingabe!AI14=15,15,14),IF(Eingabe!AI14=13,13,12)),IF(OR(Eingabe!AI14=11,Eingabe!AI14=10),IF(Eingabe!AI14=11,11,10),IF(Eingabe!AI14=9,"09","08"))),IF(OR(Eingabe!AI14=7,Eingabe!AI14=6,Eingabe!AI14=5,Eingabe!AI14=4),IF(OR(Eingabe!AI14=7,Eingabe!AI14=6),IF(Eingabe!AI14=7,"07","06"),IF(Eingabe!AI14=5,"05","04")),IF(OR(Eingabe!AI14=3,Eingabe!AI14=2),IF(Eingabe!AI14=3,"03","02"),IF(Eingabe!AI14=1,"01","00")))))</f>
        <v/>
      </c>
      <c r="AP14" s="554" t="str">
        <f aca="false">IF(Eingabe!AJ14="","",IF(OR(Eingabe!AJ14=15,Eingabe!AJ14=14,Eingabe!AJ14=13,Eingabe!AJ14=12,Eingabe!AJ14=11,Eingabe!AJ14=10,Eingabe!AJ14=9,Eingabe!AJ14=8),IF(OR(Eingabe!AJ14=15,Eingabe!AJ14=14,Eingabe!AJ14=13,Eingabe!AJ14=12),IF(OR(Eingabe!AJ14=15,Eingabe!AJ14=14),IF(Eingabe!AJ14=15,15,14),IF(Eingabe!AJ14=13,13,12)),IF(OR(Eingabe!AJ14=11,Eingabe!AJ14=10),IF(Eingabe!AJ14=11,11,10),IF(Eingabe!AJ14=9,"09","08"))),IF(OR(Eingabe!AJ14=7,Eingabe!AJ14=6,Eingabe!AJ14=5,Eingabe!AJ14=4),IF(OR(Eingabe!AJ14=7,Eingabe!AJ14=6),IF(Eingabe!AJ14=7,"07","06"),IF(Eingabe!AJ14=5,"05","04")),IF(OR(Eingabe!AJ14=3,Eingabe!AJ14=2),IF(Eingabe!AJ14=3,"03","02"),IF(Eingabe!AJ14=1,"01","00")))))</f>
        <v/>
      </c>
      <c r="AQ14" s="555" t="str">
        <f aca="false">IF(Eingabe!AK14="","",IF(Eingabe!AK14&lt;7.5,IF(Eingabe!AK14&lt;3.5,IF(Eingabe!AK14&lt;1.5,IF(Eingabe!AK14&lt;0.5,"00","01"),IF(Eingabe!AK14&lt;2.5,"02","03")),IF(Eingabe!AK14&lt;5.5,IF(Eingabe!AK14&lt;4.5,"04","05"),IF(Eingabe!AK14&lt;6.5,"06","07"))),IF(Eingabe!AK14&lt;11.5,IF(Eingabe!AK14&lt;9.5,IF(Eingabe!AK14&lt;8.5,"08","09"),IF(Eingabe!AK14&lt;10.5,10,11)),IF(Eingabe!AK14&lt;13.5,IF(Eingabe!AK14&lt;12.5,12,13),IF(Eingabe!AK14&lt;14.5,14,15)))))</f>
        <v/>
      </c>
      <c r="AR14" s="556" t="str">
        <f aca="false">IF(Eingabe!AL14="","",IF(Eingabe!AL14&lt;7.5,IF(Eingabe!AL14&lt;3.5,IF(Eingabe!AL14&lt;1.5,IF(Eingabe!AL14&lt;0.5,"00","01"),IF(Eingabe!AL14&lt;2.5,"02","03")),IF(Eingabe!AL14&lt;5.5,IF(Eingabe!AL14&lt;4.5,"04","05"),IF(Eingabe!AL14&lt;6.5,"06","07"))),IF(Eingabe!AL14&lt;11.5,IF(Eingabe!AL14&lt;9.5,IF(Eingabe!AL14&lt;8.5,"08","09"),IF(Eingabe!AL14&lt;10.5,10,11)),IF(Eingabe!AL14&lt;13.5,IF(Eingabe!AL14&lt;12.5,12,13),IF(Eingabe!AL14&lt;14.5,14,15)))))</f>
        <v/>
      </c>
      <c r="AS14" s="557" t="str">
        <f aca="false">IF(Eingabe!AM14="","",IF(Eingabe!AM14&lt;7.5,IF(Eingabe!AM14&lt;3.5,IF(Eingabe!AM14&lt;1.5,IF(Eingabe!AM14&lt;0.5,"00","01"),IF(Eingabe!AM14&lt;2.5,"02","03")),IF(Eingabe!AM14&lt;5.5,IF(Eingabe!AM14&lt;4.5,"04","05"),IF(Eingabe!AM14&lt;6.5,"06","07"))),IF(Eingabe!AM14&lt;11.5,IF(Eingabe!AM14&lt;9.5,IF(Eingabe!AM14&lt;8.5,"08","09"),IF(Eingabe!AM14&lt;10.5,10,11)),IF(Eingabe!AM14&lt;13.5,IF(Eingabe!AM14&lt;12.5,12,13),IF(Eingabe!AM14&lt;14.5,14,15)))))</f>
        <v/>
      </c>
      <c r="AT14" s="549" t="str">
        <f aca="false">IF(Eingabe!AO14="","",IF(OR(Eingabe!AO14=15,Eingabe!AO14=14,Eingabe!AO14=13,Eingabe!AO14=12,Eingabe!AO14=11,Eingabe!AO14=10,Eingabe!AO14=9,Eingabe!AO14=8),IF(OR(Eingabe!AO14=15,Eingabe!AO14=14,Eingabe!AO14=13,Eingabe!AO14=12),IF(OR(Eingabe!AO14=15,Eingabe!AO14=14),IF(Eingabe!AO14=15,15,14),IF(Eingabe!AO14=13,13,12)),IF(OR(Eingabe!AO14=11,Eingabe!AO14=10),IF(Eingabe!AO14=11,11,10),IF(Eingabe!AO14=9,"09","08"))),IF(OR(Eingabe!AO14=7,Eingabe!AO14=6,Eingabe!AO14=5,Eingabe!AO14=4),IF(OR(Eingabe!AO14=7,Eingabe!AO14=6),IF(Eingabe!AO14=7,"07","06"),IF(Eingabe!AO14=5,"05","04")),IF(OR(Eingabe!AO14=3,Eingabe!AO14=2),IF(Eingabe!AO14=3,"03","02"),IF(Eingabe!AO14=1,"01","00")))))</f>
        <v/>
      </c>
      <c r="AU14" s="550" t="str">
        <f aca="false">IF(Eingabe!AP14="","",IF(OR(Eingabe!AP14=15,Eingabe!AP14=14,Eingabe!AP14=13,Eingabe!AP14=12,Eingabe!AP14=11,Eingabe!AP14=10,Eingabe!AP14=9,Eingabe!AP14=8),IF(OR(Eingabe!AP14=15,Eingabe!AP14=14,Eingabe!AP14=13,Eingabe!AP14=12),IF(OR(Eingabe!AP14=15,Eingabe!AP14=14),IF(Eingabe!AP14=15,15,14),IF(Eingabe!AP14=13,13,12)),IF(OR(Eingabe!AP14=11,Eingabe!AP14=10),IF(Eingabe!AP14=11,11,10),IF(Eingabe!AP14=9,"09","08"))),IF(OR(Eingabe!AP14=7,Eingabe!AP14=6,Eingabe!AP14=5,Eingabe!AP14=4),IF(OR(Eingabe!AP14=7,Eingabe!AP14=6),IF(Eingabe!AP14=7,"07","06"),IF(Eingabe!AP14=5,"05","04")),IF(OR(Eingabe!AP14=3,Eingabe!AP14=2),IF(Eingabe!AP14=3,"03","02"),IF(Eingabe!AP14=1,"01","00")))))</f>
        <v/>
      </c>
      <c r="AV14" s="551" t="str">
        <f aca="false">IF(Eingabe!AQ14="","",IF(OR(Eingabe!AQ14=15,Eingabe!AQ14=14,Eingabe!AQ14=13,Eingabe!AQ14=12,Eingabe!AQ14=11,Eingabe!AQ14=10,Eingabe!AQ14=9,Eingabe!AQ14=8),IF(OR(Eingabe!AQ14=15,Eingabe!AQ14=14,Eingabe!AQ14=13,Eingabe!AQ14=12),IF(OR(Eingabe!AQ14=15,Eingabe!AQ14=14),IF(Eingabe!AQ14=15,15,14),IF(Eingabe!AQ14=13,13,12)),IF(OR(Eingabe!AQ14=11,Eingabe!AQ14=10),IF(Eingabe!AQ14=11,11,10),IF(Eingabe!AQ14=9,"09","08"))),IF(OR(Eingabe!AQ14=7,Eingabe!AQ14=6,Eingabe!AQ14=5,Eingabe!AQ14=4),IF(OR(Eingabe!AQ14=7,Eingabe!AQ14=6),IF(Eingabe!AQ14=7,"07","06"),IF(Eingabe!AQ14=5,"05","04")),IF(OR(Eingabe!AQ14=3,Eingabe!AQ14=2),IF(Eingabe!AQ14=3,"03","02"),IF(Eingabe!AQ14=1,"01","00")))))</f>
        <v/>
      </c>
      <c r="AW14" s="552" t="str">
        <f aca="false">IF(Eingabe!AR14="","",IF(OR(Eingabe!AR14=15,Eingabe!AR14=14,Eingabe!AR14=13,Eingabe!AR14=12,Eingabe!AR14=11,Eingabe!AR14=10,Eingabe!AR14=9,Eingabe!AR14=8),IF(OR(Eingabe!AR14=15,Eingabe!AR14=14,Eingabe!AR14=13,Eingabe!AR14=12),IF(OR(Eingabe!AR14=15,Eingabe!AR14=14),IF(Eingabe!AR14=15,15,14),IF(Eingabe!AR14=13,13,12)),IF(OR(Eingabe!AR14=11,Eingabe!AR14=10),IF(Eingabe!AR14=11,11,10),IF(Eingabe!AR14=9,"09","08"))),IF(OR(Eingabe!AR14=7,Eingabe!AR14=6,Eingabe!AR14=5,Eingabe!AR14=4),IF(OR(Eingabe!AR14=7,Eingabe!AR14=6),IF(Eingabe!AR14=7,"07","06"),IF(Eingabe!AR14=5,"05","04")),IF(OR(Eingabe!AR14=3,Eingabe!AR14=2),IF(Eingabe!AR14=3,"03","02"),IF(Eingabe!AR14=1,"01","00")))))</f>
        <v/>
      </c>
      <c r="AX14" s="553" t="str">
        <f aca="false">IF(Eingabe!AS14="","",IF(OR(Eingabe!AS14=15,Eingabe!AS14=14,Eingabe!AS14=13,Eingabe!AS14=12,Eingabe!AS14=11,Eingabe!AS14=10,Eingabe!AS14=9,Eingabe!AS14=8),IF(OR(Eingabe!AS14=15,Eingabe!AS14=14,Eingabe!AS14=13,Eingabe!AS14=12),IF(OR(Eingabe!AS14=15,Eingabe!AS14=14),IF(Eingabe!AS14=15,15,14),IF(Eingabe!AS14=13,13,12)),IF(OR(Eingabe!AS14=11,Eingabe!AS14=10),IF(Eingabe!AS14=11,11,10),IF(Eingabe!AS14=9,"09","08"))),IF(OR(Eingabe!AS14=7,Eingabe!AS14=6,Eingabe!AS14=5,Eingabe!AS14=4),IF(OR(Eingabe!AS14=7,Eingabe!AS14=6),IF(Eingabe!AS14=7,"07","06"),IF(Eingabe!AS14=5,"05","04")),IF(OR(Eingabe!AS14=3,Eingabe!AS14=2),IF(Eingabe!AS14=3,"03","02"),IF(Eingabe!AS14=1,"01","00")))))</f>
        <v/>
      </c>
      <c r="AY14" s="558" t="str">
        <f aca="false">IF(Eingabe!AT14="","",IF(OR(Eingabe!AT14=15,Eingabe!AT14=14,Eingabe!AT14=13,Eingabe!AT14=12,Eingabe!AT14=11,Eingabe!AT14=10,Eingabe!AT14=9,Eingabe!AT14=8),IF(OR(Eingabe!AT14=15,Eingabe!AT14=14,Eingabe!AT14=13,Eingabe!AT14=12),IF(OR(Eingabe!AT14=15,Eingabe!AT14=14),IF(Eingabe!AT14=15,15,14),IF(Eingabe!AT14=13,13,12)),IF(OR(Eingabe!AT14=11,Eingabe!AT14=10),IF(Eingabe!AT14=11,11,10),IF(Eingabe!AT14=9,"09","08"))),IF(OR(Eingabe!AT14=7,Eingabe!AT14=6,Eingabe!AT14=5,Eingabe!AT14=4),IF(OR(Eingabe!AT14=7,Eingabe!AT14=6),IF(Eingabe!AT14=7,"07","06"),IF(Eingabe!AT14=5,"05","04")),IF(OR(Eingabe!AT14=3,Eingabe!AT14=2),IF(Eingabe!AT14=3,"03","02"),IF(Eingabe!AT14=1,"01","00")))))</f>
        <v/>
      </c>
      <c r="AZ14" s="555" t="str">
        <f aca="false">IF(Eingabe!AU14="","",IF(Eingabe!AU14&lt;7.5,IF(Eingabe!AU14&lt;3.5,IF(Eingabe!AU14&lt;1.5,IF(Eingabe!AU14&lt;0.5,"00","01"),IF(Eingabe!AU14&lt;2.5,"02","03")),IF(Eingabe!AU14&lt;5.5,IF(Eingabe!AU14&lt;4.5,"04","05"),IF(Eingabe!AU14&lt;6.5,"06","07"))),IF(Eingabe!AU14&lt;11.5,IF(Eingabe!AU14&lt;9.5,IF(Eingabe!AU14&lt;8.5,"08","09"),IF(Eingabe!AU14&lt;10.5,10,11)),IF(Eingabe!AU14&lt;13.5,IF(Eingabe!AU14&lt;12.5,12,13),IF(Eingabe!AU14&lt;14.5,14,15)))))</f>
        <v/>
      </c>
      <c r="BA14" s="556" t="str">
        <f aca="false">IF(Eingabe!AV14="","",IF(Eingabe!AV14&lt;7.5,IF(Eingabe!AV14&lt;3.5,IF(Eingabe!AV14&lt;1.5,IF(Eingabe!AV14&lt;0.5,"00","01"),IF(Eingabe!AV14&lt;2.5,"02","03")),IF(Eingabe!AV14&lt;5.5,IF(Eingabe!AV14&lt;4.5,"04","05"),IF(Eingabe!AV14&lt;6.5,"06","07"))),IF(Eingabe!AV14&lt;11.5,IF(Eingabe!AV14&lt;9.5,IF(Eingabe!AV14&lt;8.5,"08","09"),IF(Eingabe!AV14&lt;10.5,10,11)),IF(Eingabe!AV14&lt;13.5,IF(Eingabe!AV14&lt;12.5,12,13),IF(Eingabe!AV14&lt;14.5,14,15)))))</f>
        <v/>
      </c>
      <c r="BB14" s="559" t="str">
        <f aca="false">IF(Eingabe!AW14="","",IF(Eingabe!AW14&lt;7.5,IF(Eingabe!AW14&lt;3.5,IF(Eingabe!AW14&lt;1.5,IF(Eingabe!AW14&lt;0.5,"00","01"),IF(Eingabe!AW14&lt;2.5,"02","03")),IF(Eingabe!AW14&lt;5.5,IF(Eingabe!AW14&lt;4.5,"04","05"),IF(Eingabe!AW14&lt;6.5,"06","07"))),IF(Eingabe!AW14&lt;11.5,IF(Eingabe!AW14&lt;9.5,IF(Eingabe!AW14&lt;8.5,"08","09"),IF(Eingabe!AW14&lt;10.5,10,11)),IF(Eingabe!AW14&lt;13.5,IF(Eingabe!AW14&lt;12.5,12,13),IF(Eingabe!AW14&lt;14.5,14,15)))))</f>
        <v/>
      </c>
      <c r="BC14" s="557" t="str">
        <f aca="false">IF(Eingabe!AX14="","",IF(Eingabe!AX14&lt;7.5,IF(Eingabe!AX14&lt;3.5,IF(Eingabe!AX14&lt;1.5,IF(Eingabe!AX14&lt;0.5,"00","01"),IF(Eingabe!AX14&lt;2.5,"02","03")),IF(Eingabe!AX14&lt;5.5,IF(Eingabe!AX14&lt;4.5,"04","05"),IF(Eingabe!AX14&lt;6.5,"06","07"))),IF(Eingabe!AX14&lt;11.5,IF(Eingabe!AX14&lt;9.5,IF(Eingabe!AX14&lt;8.5,"08","09"),IF(Eingabe!AX14&lt;10.5,10,11)),IF(Eingabe!AX14&lt;13.5,IF(Eingabe!AX14&lt;12.5,12,13),IF(Eingabe!AX14&lt;14.5,14,15)))))</f>
        <v/>
      </c>
    </row>
    <row r="15" customFormat="false" ht="15.75" hidden="false" customHeight="false" outlineLevel="0" collapsed="false">
      <c r="A15" s="541" t="str">
        <f aca="false">IF(B15="","",MAX(A$4:A14)+1)</f>
        <v/>
      </c>
      <c r="B15" s="542" t="str">
        <f aca="false">IF(Eingabe!B15="","",Eingabe!B15)</f>
        <v/>
      </c>
      <c r="C15" s="542"/>
      <c r="D15" s="543"/>
      <c r="E15" s="543"/>
      <c r="F15" s="544" t="str">
        <f aca="false">IF(Eingabe!C15="","",Eingabe!C15)</f>
        <v/>
      </c>
      <c r="G15" s="543"/>
      <c r="H15" s="545"/>
      <c r="I15" s="331" t="str">
        <f aca="false">Eingabe!E15</f>
        <v/>
      </c>
      <c r="J15" s="546" t="str">
        <f aca="false">Eingabe!F15</f>
        <v/>
      </c>
      <c r="K15" s="547" t="str">
        <f aca="false">Eingabe!G15</f>
        <v/>
      </c>
      <c r="L15" s="548" t="str">
        <f aca="false">IF(Eingabe!H15="","",Eingabe!H15)</f>
        <v/>
      </c>
      <c r="M15" s="546" t="str">
        <f aca="false">IF(Eingabe!I15="","",Eingabe!I15)</f>
        <v/>
      </c>
      <c r="N15" s="547" t="str">
        <f aca="false">IF(Eingabe!J15="","",Eingabe!J15)</f>
        <v/>
      </c>
      <c r="O15" s="148" t="str">
        <f aca="false">Eingabe!K15</f>
        <v/>
      </c>
      <c r="P15" s="149" t="str">
        <f aca="false">Eingabe!L15</f>
        <v/>
      </c>
      <c r="Q15" s="150" t="str">
        <f aca="false">Eingabe!M15</f>
        <v/>
      </c>
      <c r="R15" s="548" t="str">
        <f aca="false">Eingabe!O15</f>
        <v/>
      </c>
      <c r="S15" s="546" t="str">
        <f aca="false">Eingabe!P15</f>
        <v/>
      </c>
      <c r="T15" s="547" t="str">
        <f aca="false">Eingabe!Q15</f>
        <v/>
      </c>
      <c r="U15" s="548" t="str">
        <f aca="false">IF(Eingabe!R15="","",Eingabe!R15)</f>
        <v/>
      </c>
      <c r="V15" s="546" t="str">
        <f aca="false">IF(Eingabe!S15="","",Eingabe!S15)</f>
        <v/>
      </c>
      <c r="W15" s="547" t="str">
        <f aca="false">IF(Eingabe!T15="","",Eingabe!T15)</f>
        <v/>
      </c>
      <c r="X15" s="148" t="str">
        <f aca="false">Eingabe!U15</f>
        <v/>
      </c>
      <c r="Y15" s="149" t="str">
        <f aca="false">Eingabe!V15</f>
        <v/>
      </c>
      <c r="Z15" s="325" t="str">
        <f aca="false">Eingabe!W15</f>
        <v/>
      </c>
      <c r="AA15" s="150" t="str">
        <f aca="false">Eingabe!X15</f>
        <v/>
      </c>
      <c r="AB15" s="539"/>
      <c r="AC15" s="541" t="str">
        <f aca="false">IF(AD15="","",MAX(AC$4:AC14)+1)</f>
        <v/>
      </c>
      <c r="AD15" s="542" t="str">
        <f aca="false">IF(Eingabe!B15="","",Eingabe!B15)</f>
        <v/>
      </c>
      <c r="AE15" s="542"/>
      <c r="AF15" s="543"/>
      <c r="AG15" s="543"/>
      <c r="AH15" s="544" t="str">
        <f aca="false">IF(Eingabe!C15="","",Eingabe!C15)</f>
        <v/>
      </c>
      <c r="AI15" s="543"/>
      <c r="AJ15" s="545"/>
      <c r="AK15" s="549" t="str">
        <f aca="false">IF(Eingabe!AE15="","",IF(OR(Eingabe!AE15=15,Eingabe!AE15=14,Eingabe!AE15=13,Eingabe!AE15=12,Eingabe!AE15=11,Eingabe!AE15=10,Eingabe!AE15=9,Eingabe!AE15=8),IF(OR(Eingabe!AE15=15,Eingabe!AE15=14,Eingabe!AE15=13,Eingabe!AE15=12),IF(OR(Eingabe!AE15=15,Eingabe!AE15=14),IF(Eingabe!AE15=15,15,14),IF(Eingabe!AE15=13,13,12)),IF(OR(Eingabe!AE15=11,Eingabe!AE15=10),IF(Eingabe!AE15=11,11,10),IF(Eingabe!AE15=9,"09","08"))),IF(OR(Eingabe!AE15=7,Eingabe!AE15=6,Eingabe!AE15=5,Eingabe!AE15=4),IF(OR(Eingabe!AE15=7,Eingabe!AE15=6),IF(Eingabe!AE15=7,"07","06"),IF(Eingabe!AE15=5,"05","04")),IF(OR(Eingabe!AE15=3,Eingabe!AE15=2),IF(Eingabe!AE15=3,"03","02"),IF(Eingabe!AE15=1,"01","00")))))</f>
        <v/>
      </c>
      <c r="AL15" s="550" t="str">
        <f aca="false">IF(Eingabe!AF15="","",IF(OR(Eingabe!AF15=15,Eingabe!AF15=14,Eingabe!AF15=13,Eingabe!AF15=12,Eingabe!AF15=11,Eingabe!AF15=10,Eingabe!AF15=9,Eingabe!AF15=8),IF(OR(Eingabe!AF15=15,Eingabe!AF15=14,Eingabe!AF15=13,Eingabe!AF15=12),IF(OR(Eingabe!AF15=15,Eingabe!AF15=14),IF(Eingabe!AF15=15,15,14),IF(Eingabe!AF15=13,13,12)),IF(OR(Eingabe!AF15=11,Eingabe!AF15=10),IF(Eingabe!AF15=11,11,10),IF(Eingabe!AF15=9,"09","08"))),IF(OR(Eingabe!AF15=7,Eingabe!AF15=6,Eingabe!AF15=5,Eingabe!AF15=4),IF(OR(Eingabe!AF15=7,Eingabe!AF15=6),IF(Eingabe!AF15=7,"07","06"),IF(Eingabe!AF15=5,"05","04")),IF(OR(Eingabe!AF15=3,Eingabe!AF15=2),IF(Eingabe!AF15=3,"03","02"),IF(Eingabe!AF15=1,"01","00")))))</f>
        <v/>
      </c>
      <c r="AM15" s="551" t="str">
        <f aca="false">IF(Eingabe!AG15="","",IF(OR(Eingabe!AG15=15,Eingabe!AG15=14,Eingabe!AG15=13,Eingabe!AG15=12,Eingabe!AG15=11,Eingabe!AG15=10,Eingabe!AG15=9,Eingabe!AG15=8),IF(OR(Eingabe!AG15=15,Eingabe!AG15=14,Eingabe!AG15=13,Eingabe!AG15=12),IF(OR(Eingabe!AG15=15,Eingabe!AG15=14),IF(Eingabe!AG15=15,15,14),IF(Eingabe!AG15=13,13,12)),IF(OR(Eingabe!AG15=11,Eingabe!AG15=10),IF(Eingabe!AG15=11,11,10),IF(Eingabe!AG15=9,"09","08"))),IF(OR(Eingabe!AG15=7,Eingabe!AG15=6,Eingabe!AG15=5,Eingabe!AG15=4),IF(OR(Eingabe!AG15=7,Eingabe!AG15=6),IF(Eingabe!AG15=7,"07","06"),IF(Eingabe!AG15=5,"05","04")),IF(OR(Eingabe!AG15=3,Eingabe!AG15=2),IF(Eingabe!AG15=3,"03","02"),IF(Eingabe!AG15=1,"01","00")))))</f>
        <v/>
      </c>
      <c r="AN15" s="552" t="str">
        <f aca="false">IF(Eingabe!AH15="","",IF(OR(Eingabe!AH15=15,Eingabe!AH15=14,Eingabe!AH15=13,Eingabe!AH15=12,Eingabe!AH15=11,Eingabe!AH15=10,Eingabe!AH15=9,Eingabe!AH15=8),IF(OR(Eingabe!AH15=15,Eingabe!AH15=14,Eingabe!AH15=13,Eingabe!AH15=12),IF(OR(Eingabe!AH15=15,Eingabe!AH15=14),IF(Eingabe!AH15=15,15,14),IF(Eingabe!AH15=13,13,12)),IF(OR(Eingabe!AH15=11,Eingabe!AH15=10),IF(Eingabe!AH15=11,11,10),IF(Eingabe!AH15=9,"09","08"))),IF(OR(Eingabe!AH15=7,Eingabe!AH15=6,Eingabe!AH15=5,Eingabe!AH15=4),IF(OR(Eingabe!AH15=7,Eingabe!AH15=6),IF(Eingabe!AH15=7,"07","06"),IF(Eingabe!AH15=5,"05","04")),IF(OR(Eingabe!AH15=3,Eingabe!AH15=2),IF(Eingabe!AH15=3,"03","02"),IF(Eingabe!AH15=1,"01","00")))))</f>
        <v/>
      </c>
      <c r="AO15" s="553" t="str">
        <f aca="false">IF(Eingabe!AI15="","",IF(OR(Eingabe!AI15=15,Eingabe!AI15=14,Eingabe!AI15=13,Eingabe!AI15=12,Eingabe!AI15=11,Eingabe!AI15=10,Eingabe!AI15=9,Eingabe!AI15=8),IF(OR(Eingabe!AI15=15,Eingabe!AI15=14,Eingabe!AI15=13,Eingabe!AI15=12),IF(OR(Eingabe!AI15=15,Eingabe!AI15=14),IF(Eingabe!AI15=15,15,14),IF(Eingabe!AI15=13,13,12)),IF(OR(Eingabe!AI15=11,Eingabe!AI15=10),IF(Eingabe!AI15=11,11,10),IF(Eingabe!AI15=9,"09","08"))),IF(OR(Eingabe!AI15=7,Eingabe!AI15=6,Eingabe!AI15=5,Eingabe!AI15=4),IF(OR(Eingabe!AI15=7,Eingabe!AI15=6),IF(Eingabe!AI15=7,"07","06"),IF(Eingabe!AI15=5,"05","04")),IF(OR(Eingabe!AI15=3,Eingabe!AI15=2),IF(Eingabe!AI15=3,"03","02"),IF(Eingabe!AI15=1,"01","00")))))</f>
        <v/>
      </c>
      <c r="AP15" s="554" t="str">
        <f aca="false">IF(Eingabe!AJ15="","",IF(OR(Eingabe!AJ15=15,Eingabe!AJ15=14,Eingabe!AJ15=13,Eingabe!AJ15=12,Eingabe!AJ15=11,Eingabe!AJ15=10,Eingabe!AJ15=9,Eingabe!AJ15=8),IF(OR(Eingabe!AJ15=15,Eingabe!AJ15=14,Eingabe!AJ15=13,Eingabe!AJ15=12),IF(OR(Eingabe!AJ15=15,Eingabe!AJ15=14),IF(Eingabe!AJ15=15,15,14),IF(Eingabe!AJ15=13,13,12)),IF(OR(Eingabe!AJ15=11,Eingabe!AJ15=10),IF(Eingabe!AJ15=11,11,10),IF(Eingabe!AJ15=9,"09","08"))),IF(OR(Eingabe!AJ15=7,Eingabe!AJ15=6,Eingabe!AJ15=5,Eingabe!AJ15=4),IF(OR(Eingabe!AJ15=7,Eingabe!AJ15=6),IF(Eingabe!AJ15=7,"07","06"),IF(Eingabe!AJ15=5,"05","04")),IF(OR(Eingabe!AJ15=3,Eingabe!AJ15=2),IF(Eingabe!AJ15=3,"03","02"),IF(Eingabe!AJ15=1,"01","00")))))</f>
        <v/>
      </c>
      <c r="AQ15" s="555" t="str">
        <f aca="false">IF(Eingabe!AK15="","",IF(Eingabe!AK15&lt;7.5,IF(Eingabe!AK15&lt;3.5,IF(Eingabe!AK15&lt;1.5,IF(Eingabe!AK15&lt;0.5,"00","01"),IF(Eingabe!AK15&lt;2.5,"02","03")),IF(Eingabe!AK15&lt;5.5,IF(Eingabe!AK15&lt;4.5,"04","05"),IF(Eingabe!AK15&lt;6.5,"06","07"))),IF(Eingabe!AK15&lt;11.5,IF(Eingabe!AK15&lt;9.5,IF(Eingabe!AK15&lt;8.5,"08","09"),IF(Eingabe!AK15&lt;10.5,10,11)),IF(Eingabe!AK15&lt;13.5,IF(Eingabe!AK15&lt;12.5,12,13),IF(Eingabe!AK15&lt;14.5,14,15)))))</f>
        <v/>
      </c>
      <c r="AR15" s="556" t="str">
        <f aca="false">IF(Eingabe!AL15="","",IF(Eingabe!AL15&lt;7.5,IF(Eingabe!AL15&lt;3.5,IF(Eingabe!AL15&lt;1.5,IF(Eingabe!AL15&lt;0.5,"00","01"),IF(Eingabe!AL15&lt;2.5,"02","03")),IF(Eingabe!AL15&lt;5.5,IF(Eingabe!AL15&lt;4.5,"04","05"),IF(Eingabe!AL15&lt;6.5,"06","07"))),IF(Eingabe!AL15&lt;11.5,IF(Eingabe!AL15&lt;9.5,IF(Eingabe!AL15&lt;8.5,"08","09"),IF(Eingabe!AL15&lt;10.5,10,11)),IF(Eingabe!AL15&lt;13.5,IF(Eingabe!AL15&lt;12.5,12,13),IF(Eingabe!AL15&lt;14.5,14,15)))))</f>
        <v/>
      </c>
      <c r="AS15" s="557" t="str">
        <f aca="false">IF(Eingabe!AM15="","",IF(Eingabe!AM15&lt;7.5,IF(Eingabe!AM15&lt;3.5,IF(Eingabe!AM15&lt;1.5,IF(Eingabe!AM15&lt;0.5,"00","01"),IF(Eingabe!AM15&lt;2.5,"02","03")),IF(Eingabe!AM15&lt;5.5,IF(Eingabe!AM15&lt;4.5,"04","05"),IF(Eingabe!AM15&lt;6.5,"06","07"))),IF(Eingabe!AM15&lt;11.5,IF(Eingabe!AM15&lt;9.5,IF(Eingabe!AM15&lt;8.5,"08","09"),IF(Eingabe!AM15&lt;10.5,10,11)),IF(Eingabe!AM15&lt;13.5,IF(Eingabe!AM15&lt;12.5,12,13),IF(Eingabe!AM15&lt;14.5,14,15)))))</f>
        <v/>
      </c>
      <c r="AT15" s="549" t="str">
        <f aca="false">IF(Eingabe!AO15="","",IF(OR(Eingabe!AO15=15,Eingabe!AO15=14,Eingabe!AO15=13,Eingabe!AO15=12,Eingabe!AO15=11,Eingabe!AO15=10,Eingabe!AO15=9,Eingabe!AO15=8),IF(OR(Eingabe!AO15=15,Eingabe!AO15=14,Eingabe!AO15=13,Eingabe!AO15=12),IF(OR(Eingabe!AO15=15,Eingabe!AO15=14),IF(Eingabe!AO15=15,15,14),IF(Eingabe!AO15=13,13,12)),IF(OR(Eingabe!AO15=11,Eingabe!AO15=10),IF(Eingabe!AO15=11,11,10),IF(Eingabe!AO15=9,"09","08"))),IF(OR(Eingabe!AO15=7,Eingabe!AO15=6,Eingabe!AO15=5,Eingabe!AO15=4),IF(OR(Eingabe!AO15=7,Eingabe!AO15=6),IF(Eingabe!AO15=7,"07","06"),IF(Eingabe!AO15=5,"05","04")),IF(OR(Eingabe!AO15=3,Eingabe!AO15=2),IF(Eingabe!AO15=3,"03","02"),IF(Eingabe!AO15=1,"01","00")))))</f>
        <v/>
      </c>
      <c r="AU15" s="550" t="str">
        <f aca="false">IF(Eingabe!AP15="","",IF(OR(Eingabe!AP15=15,Eingabe!AP15=14,Eingabe!AP15=13,Eingabe!AP15=12,Eingabe!AP15=11,Eingabe!AP15=10,Eingabe!AP15=9,Eingabe!AP15=8),IF(OR(Eingabe!AP15=15,Eingabe!AP15=14,Eingabe!AP15=13,Eingabe!AP15=12),IF(OR(Eingabe!AP15=15,Eingabe!AP15=14),IF(Eingabe!AP15=15,15,14),IF(Eingabe!AP15=13,13,12)),IF(OR(Eingabe!AP15=11,Eingabe!AP15=10),IF(Eingabe!AP15=11,11,10),IF(Eingabe!AP15=9,"09","08"))),IF(OR(Eingabe!AP15=7,Eingabe!AP15=6,Eingabe!AP15=5,Eingabe!AP15=4),IF(OR(Eingabe!AP15=7,Eingabe!AP15=6),IF(Eingabe!AP15=7,"07","06"),IF(Eingabe!AP15=5,"05","04")),IF(OR(Eingabe!AP15=3,Eingabe!AP15=2),IF(Eingabe!AP15=3,"03","02"),IF(Eingabe!AP15=1,"01","00")))))</f>
        <v/>
      </c>
      <c r="AV15" s="551" t="str">
        <f aca="false">IF(Eingabe!AQ15="","",IF(OR(Eingabe!AQ15=15,Eingabe!AQ15=14,Eingabe!AQ15=13,Eingabe!AQ15=12,Eingabe!AQ15=11,Eingabe!AQ15=10,Eingabe!AQ15=9,Eingabe!AQ15=8),IF(OR(Eingabe!AQ15=15,Eingabe!AQ15=14,Eingabe!AQ15=13,Eingabe!AQ15=12),IF(OR(Eingabe!AQ15=15,Eingabe!AQ15=14),IF(Eingabe!AQ15=15,15,14),IF(Eingabe!AQ15=13,13,12)),IF(OR(Eingabe!AQ15=11,Eingabe!AQ15=10),IF(Eingabe!AQ15=11,11,10),IF(Eingabe!AQ15=9,"09","08"))),IF(OR(Eingabe!AQ15=7,Eingabe!AQ15=6,Eingabe!AQ15=5,Eingabe!AQ15=4),IF(OR(Eingabe!AQ15=7,Eingabe!AQ15=6),IF(Eingabe!AQ15=7,"07","06"),IF(Eingabe!AQ15=5,"05","04")),IF(OR(Eingabe!AQ15=3,Eingabe!AQ15=2),IF(Eingabe!AQ15=3,"03","02"),IF(Eingabe!AQ15=1,"01","00")))))</f>
        <v/>
      </c>
      <c r="AW15" s="552" t="str">
        <f aca="false">IF(Eingabe!AR15="","",IF(OR(Eingabe!AR15=15,Eingabe!AR15=14,Eingabe!AR15=13,Eingabe!AR15=12,Eingabe!AR15=11,Eingabe!AR15=10,Eingabe!AR15=9,Eingabe!AR15=8),IF(OR(Eingabe!AR15=15,Eingabe!AR15=14,Eingabe!AR15=13,Eingabe!AR15=12),IF(OR(Eingabe!AR15=15,Eingabe!AR15=14),IF(Eingabe!AR15=15,15,14),IF(Eingabe!AR15=13,13,12)),IF(OR(Eingabe!AR15=11,Eingabe!AR15=10),IF(Eingabe!AR15=11,11,10),IF(Eingabe!AR15=9,"09","08"))),IF(OR(Eingabe!AR15=7,Eingabe!AR15=6,Eingabe!AR15=5,Eingabe!AR15=4),IF(OR(Eingabe!AR15=7,Eingabe!AR15=6),IF(Eingabe!AR15=7,"07","06"),IF(Eingabe!AR15=5,"05","04")),IF(OR(Eingabe!AR15=3,Eingabe!AR15=2),IF(Eingabe!AR15=3,"03","02"),IF(Eingabe!AR15=1,"01","00")))))</f>
        <v/>
      </c>
      <c r="AX15" s="553" t="str">
        <f aca="false">IF(Eingabe!AS15="","",IF(OR(Eingabe!AS15=15,Eingabe!AS15=14,Eingabe!AS15=13,Eingabe!AS15=12,Eingabe!AS15=11,Eingabe!AS15=10,Eingabe!AS15=9,Eingabe!AS15=8),IF(OR(Eingabe!AS15=15,Eingabe!AS15=14,Eingabe!AS15=13,Eingabe!AS15=12),IF(OR(Eingabe!AS15=15,Eingabe!AS15=14),IF(Eingabe!AS15=15,15,14),IF(Eingabe!AS15=13,13,12)),IF(OR(Eingabe!AS15=11,Eingabe!AS15=10),IF(Eingabe!AS15=11,11,10),IF(Eingabe!AS15=9,"09","08"))),IF(OR(Eingabe!AS15=7,Eingabe!AS15=6,Eingabe!AS15=5,Eingabe!AS15=4),IF(OR(Eingabe!AS15=7,Eingabe!AS15=6),IF(Eingabe!AS15=7,"07","06"),IF(Eingabe!AS15=5,"05","04")),IF(OR(Eingabe!AS15=3,Eingabe!AS15=2),IF(Eingabe!AS15=3,"03","02"),IF(Eingabe!AS15=1,"01","00")))))</f>
        <v/>
      </c>
      <c r="AY15" s="558" t="str">
        <f aca="false">IF(Eingabe!AT15="","",IF(OR(Eingabe!AT15=15,Eingabe!AT15=14,Eingabe!AT15=13,Eingabe!AT15=12,Eingabe!AT15=11,Eingabe!AT15=10,Eingabe!AT15=9,Eingabe!AT15=8),IF(OR(Eingabe!AT15=15,Eingabe!AT15=14,Eingabe!AT15=13,Eingabe!AT15=12),IF(OR(Eingabe!AT15=15,Eingabe!AT15=14),IF(Eingabe!AT15=15,15,14),IF(Eingabe!AT15=13,13,12)),IF(OR(Eingabe!AT15=11,Eingabe!AT15=10),IF(Eingabe!AT15=11,11,10),IF(Eingabe!AT15=9,"09","08"))),IF(OR(Eingabe!AT15=7,Eingabe!AT15=6,Eingabe!AT15=5,Eingabe!AT15=4),IF(OR(Eingabe!AT15=7,Eingabe!AT15=6),IF(Eingabe!AT15=7,"07","06"),IF(Eingabe!AT15=5,"05","04")),IF(OR(Eingabe!AT15=3,Eingabe!AT15=2),IF(Eingabe!AT15=3,"03","02"),IF(Eingabe!AT15=1,"01","00")))))</f>
        <v/>
      </c>
      <c r="AZ15" s="555" t="str">
        <f aca="false">IF(Eingabe!AU15="","",IF(Eingabe!AU15&lt;7.5,IF(Eingabe!AU15&lt;3.5,IF(Eingabe!AU15&lt;1.5,IF(Eingabe!AU15&lt;0.5,"00","01"),IF(Eingabe!AU15&lt;2.5,"02","03")),IF(Eingabe!AU15&lt;5.5,IF(Eingabe!AU15&lt;4.5,"04","05"),IF(Eingabe!AU15&lt;6.5,"06","07"))),IF(Eingabe!AU15&lt;11.5,IF(Eingabe!AU15&lt;9.5,IF(Eingabe!AU15&lt;8.5,"08","09"),IF(Eingabe!AU15&lt;10.5,10,11)),IF(Eingabe!AU15&lt;13.5,IF(Eingabe!AU15&lt;12.5,12,13),IF(Eingabe!AU15&lt;14.5,14,15)))))</f>
        <v/>
      </c>
      <c r="BA15" s="556" t="str">
        <f aca="false">IF(Eingabe!AV15="","",IF(Eingabe!AV15&lt;7.5,IF(Eingabe!AV15&lt;3.5,IF(Eingabe!AV15&lt;1.5,IF(Eingabe!AV15&lt;0.5,"00","01"),IF(Eingabe!AV15&lt;2.5,"02","03")),IF(Eingabe!AV15&lt;5.5,IF(Eingabe!AV15&lt;4.5,"04","05"),IF(Eingabe!AV15&lt;6.5,"06","07"))),IF(Eingabe!AV15&lt;11.5,IF(Eingabe!AV15&lt;9.5,IF(Eingabe!AV15&lt;8.5,"08","09"),IF(Eingabe!AV15&lt;10.5,10,11)),IF(Eingabe!AV15&lt;13.5,IF(Eingabe!AV15&lt;12.5,12,13),IF(Eingabe!AV15&lt;14.5,14,15)))))</f>
        <v/>
      </c>
      <c r="BB15" s="559" t="str">
        <f aca="false">IF(Eingabe!AW15="","",IF(Eingabe!AW15&lt;7.5,IF(Eingabe!AW15&lt;3.5,IF(Eingabe!AW15&lt;1.5,IF(Eingabe!AW15&lt;0.5,"00","01"),IF(Eingabe!AW15&lt;2.5,"02","03")),IF(Eingabe!AW15&lt;5.5,IF(Eingabe!AW15&lt;4.5,"04","05"),IF(Eingabe!AW15&lt;6.5,"06","07"))),IF(Eingabe!AW15&lt;11.5,IF(Eingabe!AW15&lt;9.5,IF(Eingabe!AW15&lt;8.5,"08","09"),IF(Eingabe!AW15&lt;10.5,10,11)),IF(Eingabe!AW15&lt;13.5,IF(Eingabe!AW15&lt;12.5,12,13),IF(Eingabe!AW15&lt;14.5,14,15)))))</f>
        <v/>
      </c>
      <c r="BC15" s="557" t="str">
        <f aca="false">IF(Eingabe!AX15="","",IF(Eingabe!AX15&lt;7.5,IF(Eingabe!AX15&lt;3.5,IF(Eingabe!AX15&lt;1.5,IF(Eingabe!AX15&lt;0.5,"00","01"),IF(Eingabe!AX15&lt;2.5,"02","03")),IF(Eingabe!AX15&lt;5.5,IF(Eingabe!AX15&lt;4.5,"04","05"),IF(Eingabe!AX15&lt;6.5,"06","07"))),IF(Eingabe!AX15&lt;11.5,IF(Eingabe!AX15&lt;9.5,IF(Eingabe!AX15&lt;8.5,"08","09"),IF(Eingabe!AX15&lt;10.5,10,11)),IF(Eingabe!AX15&lt;13.5,IF(Eingabe!AX15&lt;12.5,12,13),IF(Eingabe!AX15&lt;14.5,14,15)))))</f>
        <v/>
      </c>
    </row>
    <row r="16" customFormat="false" ht="15.75" hidden="false" customHeight="false" outlineLevel="0" collapsed="false">
      <c r="A16" s="541" t="str">
        <f aca="false">IF(B16="","",MAX(A$4:A15)+1)</f>
        <v/>
      </c>
      <c r="B16" s="542" t="str">
        <f aca="false">IF(Eingabe!B16="","",Eingabe!B16)</f>
        <v/>
      </c>
      <c r="C16" s="542"/>
      <c r="D16" s="543"/>
      <c r="E16" s="543"/>
      <c r="F16" s="544" t="str">
        <f aca="false">IF(Eingabe!C16="","",Eingabe!C16)</f>
        <v/>
      </c>
      <c r="G16" s="543"/>
      <c r="H16" s="545"/>
      <c r="I16" s="331" t="str">
        <f aca="false">Eingabe!E16</f>
        <v/>
      </c>
      <c r="J16" s="546" t="str">
        <f aca="false">Eingabe!F16</f>
        <v/>
      </c>
      <c r="K16" s="547" t="str">
        <f aca="false">Eingabe!G16</f>
        <v/>
      </c>
      <c r="L16" s="548" t="str">
        <f aca="false">IF(Eingabe!H16="","",Eingabe!H16)</f>
        <v/>
      </c>
      <c r="M16" s="546" t="str">
        <f aca="false">IF(Eingabe!I16="","",Eingabe!I16)</f>
        <v/>
      </c>
      <c r="N16" s="547" t="str">
        <f aca="false">IF(Eingabe!J16="","",Eingabe!J16)</f>
        <v/>
      </c>
      <c r="O16" s="148" t="str">
        <f aca="false">Eingabe!K16</f>
        <v/>
      </c>
      <c r="P16" s="149" t="str">
        <f aca="false">Eingabe!L16</f>
        <v/>
      </c>
      <c r="Q16" s="150" t="str">
        <f aca="false">Eingabe!M16</f>
        <v/>
      </c>
      <c r="R16" s="548" t="str">
        <f aca="false">Eingabe!O16</f>
        <v/>
      </c>
      <c r="S16" s="546" t="str">
        <f aca="false">Eingabe!P16</f>
        <v/>
      </c>
      <c r="T16" s="547" t="str">
        <f aca="false">Eingabe!Q16</f>
        <v/>
      </c>
      <c r="U16" s="548" t="str">
        <f aca="false">IF(Eingabe!R16="","",Eingabe!R16)</f>
        <v/>
      </c>
      <c r="V16" s="546" t="str">
        <f aca="false">IF(Eingabe!S16="","",Eingabe!S16)</f>
        <v/>
      </c>
      <c r="W16" s="547" t="str">
        <f aca="false">IF(Eingabe!T16="","",Eingabe!T16)</f>
        <v/>
      </c>
      <c r="X16" s="148" t="str">
        <f aca="false">Eingabe!U16</f>
        <v/>
      </c>
      <c r="Y16" s="149" t="str">
        <f aca="false">Eingabe!V16</f>
        <v/>
      </c>
      <c r="Z16" s="325" t="str">
        <f aca="false">Eingabe!W16</f>
        <v/>
      </c>
      <c r="AA16" s="150" t="str">
        <f aca="false">Eingabe!X16</f>
        <v/>
      </c>
      <c r="AB16" s="539"/>
      <c r="AC16" s="541" t="str">
        <f aca="false">IF(AD16="","",MAX(AC$4:AC15)+1)</f>
        <v/>
      </c>
      <c r="AD16" s="542" t="str">
        <f aca="false">IF(Eingabe!B16="","",Eingabe!B16)</f>
        <v/>
      </c>
      <c r="AE16" s="542"/>
      <c r="AF16" s="543"/>
      <c r="AG16" s="543"/>
      <c r="AH16" s="544" t="str">
        <f aca="false">IF(Eingabe!C16="","",Eingabe!C16)</f>
        <v/>
      </c>
      <c r="AI16" s="543"/>
      <c r="AJ16" s="545"/>
      <c r="AK16" s="549" t="str">
        <f aca="false">IF(Eingabe!AE16="","",IF(OR(Eingabe!AE16=15,Eingabe!AE16=14,Eingabe!AE16=13,Eingabe!AE16=12,Eingabe!AE16=11,Eingabe!AE16=10,Eingabe!AE16=9,Eingabe!AE16=8),IF(OR(Eingabe!AE16=15,Eingabe!AE16=14,Eingabe!AE16=13,Eingabe!AE16=12),IF(OR(Eingabe!AE16=15,Eingabe!AE16=14),IF(Eingabe!AE16=15,15,14),IF(Eingabe!AE16=13,13,12)),IF(OR(Eingabe!AE16=11,Eingabe!AE16=10),IF(Eingabe!AE16=11,11,10),IF(Eingabe!AE16=9,"09","08"))),IF(OR(Eingabe!AE16=7,Eingabe!AE16=6,Eingabe!AE16=5,Eingabe!AE16=4),IF(OR(Eingabe!AE16=7,Eingabe!AE16=6),IF(Eingabe!AE16=7,"07","06"),IF(Eingabe!AE16=5,"05","04")),IF(OR(Eingabe!AE16=3,Eingabe!AE16=2),IF(Eingabe!AE16=3,"03","02"),IF(Eingabe!AE16=1,"01","00")))))</f>
        <v/>
      </c>
      <c r="AL16" s="550" t="str">
        <f aca="false">IF(Eingabe!AF16="","",IF(OR(Eingabe!AF16=15,Eingabe!AF16=14,Eingabe!AF16=13,Eingabe!AF16=12,Eingabe!AF16=11,Eingabe!AF16=10,Eingabe!AF16=9,Eingabe!AF16=8),IF(OR(Eingabe!AF16=15,Eingabe!AF16=14,Eingabe!AF16=13,Eingabe!AF16=12),IF(OR(Eingabe!AF16=15,Eingabe!AF16=14),IF(Eingabe!AF16=15,15,14),IF(Eingabe!AF16=13,13,12)),IF(OR(Eingabe!AF16=11,Eingabe!AF16=10),IF(Eingabe!AF16=11,11,10),IF(Eingabe!AF16=9,"09","08"))),IF(OR(Eingabe!AF16=7,Eingabe!AF16=6,Eingabe!AF16=5,Eingabe!AF16=4),IF(OR(Eingabe!AF16=7,Eingabe!AF16=6),IF(Eingabe!AF16=7,"07","06"),IF(Eingabe!AF16=5,"05","04")),IF(OR(Eingabe!AF16=3,Eingabe!AF16=2),IF(Eingabe!AF16=3,"03","02"),IF(Eingabe!AF16=1,"01","00")))))</f>
        <v/>
      </c>
      <c r="AM16" s="551" t="str">
        <f aca="false">IF(Eingabe!AG16="","",IF(OR(Eingabe!AG16=15,Eingabe!AG16=14,Eingabe!AG16=13,Eingabe!AG16=12,Eingabe!AG16=11,Eingabe!AG16=10,Eingabe!AG16=9,Eingabe!AG16=8),IF(OR(Eingabe!AG16=15,Eingabe!AG16=14,Eingabe!AG16=13,Eingabe!AG16=12),IF(OR(Eingabe!AG16=15,Eingabe!AG16=14),IF(Eingabe!AG16=15,15,14),IF(Eingabe!AG16=13,13,12)),IF(OR(Eingabe!AG16=11,Eingabe!AG16=10),IF(Eingabe!AG16=11,11,10),IF(Eingabe!AG16=9,"09","08"))),IF(OR(Eingabe!AG16=7,Eingabe!AG16=6,Eingabe!AG16=5,Eingabe!AG16=4),IF(OR(Eingabe!AG16=7,Eingabe!AG16=6),IF(Eingabe!AG16=7,"07","06"),IF(Eingabe!AG16=5,"05","04")),IF(OR(Eingabe!AG16=3,Eingabe!AG16=2),IF(Eingabe!AG16=3,"03","02"),IF(Eingabe!AG16=1,"01","00")))))</f>
        <v/>
      </c>
      <c r="AN16" s="552" t="str">
        <f aca="false">IF(Eingabe!AH16="","",IF(OR(Eingabe!AH16=15,Eingabe!AH16=14,Eingabe!AH16=13,Eingabe!AH16=12,Eingabe!AH16=11,Eingabe!AH16=10,Eingabe!AH16=9,Eingabe!AH16=8),IF(OR(Eingabe!AH16=15,Eingabe!AH16=14,Eingabe!AH16=13,Eingabe!AH16=12),IF(OR(Eingabe!AH16=15,Eingabe!AH16=14),IF(Eingabe!AH16=15,15,14),IF(Eingabe!AH16=13,13,12)),IF(OR(Eingabe!AH16=11,Eingabe!AH16=10),IF(Eingabe!AH16=11,11,10),IF(Eingabe!AH16=9,"09","08"))),IF(OR(Eingabe!AH16=7,Eingabe!AH16=6,Eingabe!AH16=5,Eingabe!AH16=4),IF(OR(Eingabe!AH16=7,Eingabe!AH16=6),IF(Eingabe!AH16=7,"07","06"),IF(Eingabe!AH16=5,"05","04")),IF(OR(Eingabe!AH16=3,Eingabe!AH16=2),IF(Eingabe!AH16=3,"03","02"),IF(Eingabe!AH16=1,"01","00")))))</f>
        <v/>
      </c>
      <c r="AO16" s="553" t="str">
        <f aca="false">IF(Eingabe!AI16="","",IF(OR(Eingabe!AI16=15,Eingabe!AI16=14,Eingabe!AI16=13,Eingabe!AI16=12,Eingabe!AI16=11,Eingabe!AI16=10,Eingabe!AI16=9,Eingabe!AI16=8),IF(OR(Eingabe!AI16=15,Eingabe!AI16=14,Eingabe!AI16=13,Eingabe!AI16=12),IF(OR(Eingabe!AI16=15,Eingabe!AI16=14),IF(Eingabe!AI16=15,15,14),IF(Eingabe!AI16=13,13,12)),IF(OR(Eingabe!AI16=11,Eingabe!AI16=10),IF(Eingabe!AI16=11,11,10),IF(Eingabe!AI16=9,"09","08"))),IF(OR(Eingabe!AI16=7,Eingabe!AI16=6,Eingabe!AI16=5,Eingabe!AI16=4),IF(OR(Eingabe!AI16=7,Eingabe!AI16=6),IF(Eingabe!AI16=7,"07","06"),IF(Eingabe!AI16=5,"05","04")),IF(OR(Eingabe!AI16=3,Eingabe!AI16=2),IF(Eingabe!AI16=3,"03","02"),IF(Eingabe!AI16=1,"01","00")))))</f>
        <v/>
      </c>
      <c r="AP16" s="554" t="str">
        <f aca="false">IF(Eingabe!AJ16="","",IF(OR(Eingabe!AJ16=15,Eingabe!AJ16=14,Eingabe!AJ16=13,Eingabe!AJ16=12,Eingabe!AJ16=11,Eingabe!AJ16=10,Eingabe!AJ16=9,Eingabe!AJ16=8),IF(OR(Eingabe!AJ16=15,Eingabe!AJ16=14,Eingabe!AJ16=13,Eingabe!AJ16=12),IF(OR(Eingabe!AJ16=15,Eingabe!AJ16=14),IF(Eingabe!AJ16=15,15,14),IF(Eingabe!AJ16=13,13,12)),IF(OR(Eingabe!AJ16=11,Eingabe!AJ16=10),IF(Eingabe!AJ16=11,11,10),IF(Eingabe!AJ16=9,"09","08"))),IF(OR(Eingabe!AJ16=7,Eingabe!AJ16=6,Eingabe!AJ16=5,Eingabe!AJ16=4),IF(OR(Eingabe!AJ16=7,Eingabe!AJ16=6),IF(Eingabe!AJ16=7,"07","06"),IF(Eingabe!AJ16=5,"05","04")),IF(OR(Eingabe!AJ16=3,Eingabe!AJ16=2),IF(Eingabe!AJ16=3,"03","02"),IF(Eingabe!AJ16=1,"01","00")))))</f>
        <v/>
      </c>
      <c r="AQ16" s="555" t="str">
        <f aca="false">IF(Eingabe!AK16="","",IF(Eingabe!AK16&lt;7.5,IF(Eingabe!AK16&lt;3.5,IF(Eingabe!AK16&lt;1.5,IF(Eingabe!AK16&lt;0.5,"00","01"),IF(Eingabe!AK16&lt;2.5,"02","03")),IF(Eingabe!AK16&lt;5.5,IF(Eingabe!AK16&lt;4.5,"04","05"),IF(Eingabe!AK16&lt;6.5,"06","07"))),IF(Eingabe!AK16&lt;11.5,IF(Eingabe!AK16&lt;9.5,IF(Eingabe!AK16&lt;8.5,"08","09"),IF(Eingabe!AK16&lt;10.5,10,11)),IF(Eingabe!AK16&lt;13.5,IF(Eingabe!AK16&lt;12.5,12,13),IF(Eingabe!AK16&lt;14.5,14,15)))))</f>
        <v/>
      </c>
      <c r="AR16" s="556" t="str">
        <f aca="false">IF(Eingabe!AL16="","",IF(Eingabe!AL16&lt;7.5,IF(Eingabe!AL16&lt;3.5,IF(Eingabe!AL16&lt;1.5,IF(Eingabe!AL16&lt;0.5,"00","01"),IF(Eingabe!AL16&lt;2.5,"02","03")),IF(Eingabe!AL16&lt;5.5,IF(Eingabe!AL16&lt;4.5,"04","05"),IF(Eingabe!AL16&lt;6.5,"06","07"))),IF(Eingabe!AL16&lt;11.5,IF(Eingabe!AL16&lt;9.5,IF(Eingabe!AL16&lt;8.5,"08","09"),IF(Eingabe!AL16&lt;10.5,10,11)),IF(Eingabe!AL16&lt;13.5,IF(Eingabe!AL16&lt;12.5,12,13),IF(Eingabe!AL16&lt;14.5,14,15)))))</f>
        <v/>
      </c>
      <c r="AS16" s="557" t="str">
        <f aca="false">IF(Eingabe!AM16="","",IF(Eingabe!AM16&lt;7.5,IF(Eingabe!AM16&lt;3.5,IF(Eingabe!AM16&lt;1.5,IF(Eingabe!AM16&lt;0.5,"00","01"),IF(Eingabe!AM16&lt;2.5,"02","03")),IF(Eingabe!AM16&lt;5.5,IF(Eingabe!AM16&lt;4.5,"04","05"),IF(Eingabe!AM16&lt;6.5,"06","07"))),IF(Eingabe!AM16&lt;11.5,IF(Eingabe!AM16&lt;9.5,IF(Eingabe!AM16&lt;8.5,"08","09"),IF(Eingabe!AM16&lt;10.5,10,11)),IF(Eingabe!AM16&lt;13.5,IF(Eingabe!AM16&lt;12.5,12,13),IF(Eingabe!AM16&lt;14.5,14,15)))))</f>
        <v/>
      </c>
      <c r="AT16" s="549" t="str">
        <f aca="false">IF(Eingabe!AO16="","",IF(OR(Eingabe!AO16=15,Eingabe!AO16=14,Eingabe!AO16=13,Eingabe!AO16=12,Eingabe!AO16=11,Eingabe!AO16=10,Eingabe!AO16=9,Eingabe!AO16=8),IF(OR(Eingabe!AO16=15,Eingabe!AO16=14,Eingabe!AO16=13,Eingabe!AO16=12),IF(OR(Eingabe!AO16=15,Eingabe!AO16=14),IF(Eingabe!AO16=15,15,14),IF(Eingabe!AO16=13,13,12)),IF(OR(Eingabe!AO16=11,Eingabe!AO16=10),IF(Eingabe!AO16=11,11,10),IF(Eingabe!AO16=9,"09","08"))),IF(OR(Eingabe!AO16=7,Eingabe!AO16=6,Eingabe!AO16=5,Eingabe!AO16=4),IF(OR(Eingabe!AO16=7,Eingabe!AO16=6),IF(Eingabe!AO16=7,"07","06"),IF(Eingabe!AO16=5,"05","04")),IF(OR(Eingabe!AO16=3,Eingabe!AO16=2),IF(Eingabe!AO16=3,"03","02"),IF(Eingabe!AO16=1,"01","00")))))</f>
        <v/>
      </c>
      <c r="AU16" s="550" t="str">
        <f aca="false">IF(Eingabe!AP16="","",IF(OR(Eingabe!AP16=15,Eingabe!AP16=14,Eingabe!AP16=13,Eingabe!AP16=12,Eingabe!AP16=11,Eingabe!AP16=10,Eingabe!AP16=9,Eingabe!AP16=8),IF(OR(Eingabe!AP16=15,Eingabe!AP16=14,Eingabe!AP16=13,Eingabe!AP16=12),IF(OR(Eingabe!AP16=15,Eingabe!AP16=14),IF(Eingabe!AP16=15,15,14),IF(Eingabe!AP16=13,13,12)),IF(OR(Eingabe!AP16=11,Eingabe!AP16=10),IF(Eingabe!AP16=11,11,10),IF(Eingabe!AP16=9,"09","08"))),IF(OR(Eingabe!AP16=7,Eingabe!AP16=6,Eingabe!AP16=5,Eingabe!AP16=4),IF(OR(Eingabe!AP16=7,Eingabe!AP16=6),IF(Eingabe!AP16=7,"07","06"),IF(Eingabe!AP16=5,"05","04")),IF(OR(Eingabe!AP16=3,Eingabe!AP16=2),IF(Eingabe!AP16=3,"03","02"),IF(Eingabe!AP16=1,"01","00")))))</f>
        <v/>
      </c>
      <c r="AV16" s="551" t="str">
        <f aca="false">IF(Eingabe!AQ16="","",IF(OR(Eingabe!AQ16=15,Eingabe!AQ16=14,Eingabe!AQ16=13,Eingabe!AQ16=12,Eingabe!AQ16=11,Eingabe!AQ16=10,Eingabe!AQ16=9,Eingabe!AQ16=8),IF(OR(Eingabe!AQ16=15,Eingabe!AQ16=14,Eingabe!AQ16=13,Eingabe!AQ16=12),IF(OR(Eingabe!AQ16=15,Eingabe!AQ16=14),IF(Eingabe!AQ16=15,15,14),IF(Eingabe!AQ16=13,13,12)),IF(OR(Eingabe!AQ16=11,Eingabe!AQ16=10),IF(Eingabe!AQ16=11,11,10),IF(Eingabe!AQ16=9,"09","08"))),IF(OR(Eingabe!AQ16=7,Eingabe!AQ16=6,Eingabe!AQ16=5,Eingabe!AQ16=4),IF(OR(Eingabe!AQ16=7,Eingabe!AQ16=6),IF(Eingabe!AQ16=7,"07","06"),IF(Eingabe!AQ16=5,"05","04")),IF(OR(Eingabe!AQ16=3,Eingabe!AQ16=2),IF(Eingabe!AQ16=3,"03","02"),IF(Eingabe!AQ16=1,"01","00")))))</f>
        <v/>
      </c>
      <c r="AW16" s="552" t="str">
        <f aca="false">IF(Eingabe!AR16="","",IF(OR(Eingabe!AR16=15,Eingabe!AR16=14,Eingabe!AR16=13,Eingabe!AR16=12,Eingabe!AR16=11,Eingabe!AR16=10,Eingabe!AR16=9,Eingabe!AR16=8),IF(OR(Eingabe!AR16=15,Eingabe!AR16=14,Eingabe!AR16=13,Eingabe!AR16=12),IF(OR(Eingabe!AR16=15,Eingabe!AR16=14),IF(Eingabe!AR16=15,15,14),IF(Eingabe!AR16=13,13,12)),IF(OR(Eingabe!AR16=11,Eingabe!AR16=10),IF(Eingabe!AR16=11,11,10),IF(Eingabe!AR16=9,"09","08"))),IF(OR(Eingabe!AR16=7,Eingabe!AR16=6,Eingabe!AR16=5,Eingabe!AR16=4),IF(OR(Eingabe!AR16=7,Eingabe!AR16=6),IF(Eingabe!AR16=7,"07","06"),IF(Eingabe!AR16=5,"05","04")),IF(OR(Eingabe!AR16=3,Eingabe!AR16=2),IF(Eingabe!AR16=3,"03","02"),IF(Eingabe!AR16=1,"01","00")))))</f>
        <v/>
      </c>
      <c r="AX16" s="553" t="str">
        <f aca="false">IF(Eingabe!AS16="","",IF(OR(Eingabe!AS16=15,Eingabe!AS16=14,Eingabe!AS16=13,Eingabe!AS16=12,Eingabe!AS16=11,Eingabe!AS16=10,Eingabe!AS16=9,Eingabe!AS16=8),IF(OR(Eingabe!AS16=15,Eingabe!AS16=14,Eingabe!AS16=13,Eingabe!AS16=12),IF(OR(Eingabe!AS16=15,Eingabe!AS16=14),IF(Eingabe!AS16=15,15,14),IF(Eingabe!AS16=13,13,12)),IF(OR(Eingabe!AS16=11,Eingabe!AS16=10),IF(Eingabe!AS16=11,11,10),IF(Eingabe!AS16=9,"09","08"))),IF(OR(Eingabe!AS16=7,Eingabe!AS16=6,Eingabe!AS16=5,Eingabe!AS16=4),IF(OR(Eingabe!AS16=7,Eingabe!AS16=6),IF(Eingabe!AS16=7,"07","06"),IF(Eingabe!AS16=5,"05","04")),IF(OR(Eingabe!AS16=3,Eingabe!AS16=2),IF(Eingabe!AS16=3,"03","02"),IF(Eingabe!AS16=1,"01","00")))))</f>
        <v/>
      </c>
      <c r="AY16" s="558" t="str">
        <f aca="false">IF(Eingabe!AT16="","",IF(OR(Eingabe!AT16=15,Eingabe!AT16=14,Eingabe!AT16=13,Eingabe!AT16=12,Eingabe!AT16=11,Eingabe!AT16=10,Eingabe!AT16=9,Eingabe!AT16=8),IF(OR(Eingabe!AT16=15,Eingabe!AT16=14,Eingabe!AT16=13,Eingabe!AT16=12),IF(OR(Eingabe!AT16=15,Eingabe!AT16=14),IF(Eingabe!AT16=15,15,14),IF(Eingabe!AT16=13,13,12)),IF(OR(Eingabe!AT16=11,Eingabe!AT16=10),IF(Eingabe!AT16=11,11,10),IF(Eingabe!AT16=9,"09","08"))),IF(OR(Eingabe!AT16=7,Eingabe!AT16=6,Eingabe!AT16=5,Eingabe!AT16=4),IF(OR(Eingabe!AT16=7,Eingabe!AT16=6),IF(Eingabe!AT16=7,"07","06"),IF(Eingabe!AT16=5,"05","04")),IF(OR(Eingabe!AT16=3,Eingabe!AT16=2),IF(Eingabe!AT16=3,"03","02"),IF(Eingabe!AT16=1,"01","00")))))</f>
        <v/>
      </c>
      <c r="AZ16" s="555" t="str">
        <f aca="false">IF(Eingabe!AU16="","",IF(Eingabe!AU16&lt;7.5,IF(Eingabe!AU16&lt;3.5,IF(Eingabe!AU16&lt;1.5,IF(Eingabe!AU16&lt;0.5,"00","01"),IF(Eingabe!AU16&lt;2.5,"02","03")),IF(Eingabe!AU16&lt;5.5,IF(Eingabe!AU16&lt;4.5,"04","05"),IF(Eingabe!AU16&lt;6.5,"06","07"))),IF(Eingabe!AU16&lt;11.5,IF(Eingabe!AU16&lt;9.5,IF(Eingabe!AU16&lt;8.5,"08","09"),IF(Eingabe!AU16&lt;10.5,10,11)),IF(Eingabe!AU16&lt;13.5,IF(Eingabe!AU16&lt;12.5,12,13),IF(Eingabe!AU16&lt;14.5,14,15)))))</f>
        <v/>
      </c>
      <c r="BA16" s="556" t="str">
        <f aca="false">IF(Eingabe!AV16="","",IF(Eingabe!AV16&lt;7.5,IF(Eingabe!AV16&lt;3.5,IF(Eingabe!AV16&lt;1.5,IF(Eingabe!AV16&lt;0.5,"00","01"),IF(Eingabe!AV16&lt;2.5,"02","03")),IF(Eingabe!AV16&lt;5.5,IF(Eingabe!AV16&lt;4.5,"04","05"),IF(Eingabe!AV16&lt;6.5,"06","07"))),IF(Eingabe!AV16&lt;11.5,IF(Eingabe!AV16&lt;9.5,IF(Eingabe!AV16&lt;8.5,"08","09"),IF(Eingabe!AV16&lt;10.5,10,11)),IF(Eingabe!AV16&lt;13.5,IF(Eingabe!AV16&lt;12.5,12,13),IF(Eingabe!AV16&lt;14.5,14,15)))))</f>
        <v/>
      </c>
      <c r="BB16" s="559" t="str">
        <f aca="false">IF(Eingabe!AW16="","",IF(Eingabe!AW16&lt;7.5,IF(Eingabe!AW16&lt;3.5,IF(Eingabe!AW16&lt;1.5,IF(Eingabe!AW16&lt;0.5,"00","01"),IF(Eingabe!AW16&lt;2.5,"02","03")),IF(Eingabe!AW16&lt;5.5,IF(Eingabe!AW16&lt;4.5,"04","05"),IF(Eingabe!AW16&lt;6.5,"06","07"))),IF(Eingabe!AW16&lt;11.5,IF(Eingabe!AW16&lt;9.5,IF(Eingabe!AW16&lt;8.5,"08","09"),IF(Eingabe!AW16&lt;10.5,10,11)),IF(Eingabe!AW16&lt;13.5,IF(Eingabe!AW16&lt;12.5,12,13),IF(Eingabe!AW16&lt;14.5,14,15)))))</f>
        <v/>
      </c>
      <c r="BC16" s="557" t="str">
        <f aca="false">IF(Eingabe!AX16="","",IF(Eingabe!AX16&lt;7.5,IF(Eingabe!AX16&lt;3.5,IF(Eingabe!AX16&lt;1.5,IF(Eingabe!AX16&lt;0.5,"00","01"),IF(Eingabe!AX16&lt;2.5,"02","03")),IF(Eingabe!AX16&lt;5.5,IF(Eingabe!AX16&lt;4.5,"04","05"),IF(Eingabe!AX16&lt;6.5,"06","07"))),IF(Eingabe!AX16&lt;11.5,IF(Eingabe!AX16&lt;9.5,IF(Eingabe!AX16&lt;8.5,"08","09"),IF(Eingabe!AX16&lt;10.5,10,11)),IF(Eingabe!AX16&lt;13.5,IF(Eingabe!AX16&lt;12.5,12,13),IF(Eingabe!AX16&lt;14.5,14,15)))))</f>
        <v/>
      </c>
    </row>
    <row r="17" customFormat="false" ht="15.75" hidden="false" customHeight="false" outlineLevel="0" collapsed="false">
      <c r="A17" s="541" t="str">
        <f aca="false">IF(B17="","",MAX(A$4:A16)+1)</f>
        <v/>
      </c>
      <c r="B17" s="542" t="str">
        <f aca="false">IF(Eingabe!B17="","",Eingabe!B17)</f>
        <v/>
      </c>
      <c r="C17" s="542"/>
      <c r="D17" s="543"/>
      <c r="E17" s="543"/>
      <c r="F17" s="544" t="str">
        <f aca="false">IF(Eingabe!C17="","",Eingabe!C17)</f>
        <v/>
      </c>
      <c r="G17" s="543"/>
      <c r="H17" s="545"/>
      <c r="I17" s="331" t="str">
        <f aca="false">Eingabe!E17</f>
        <v/>
      </c>
      <c r="J17" s="546" t="str">
        <f aca="false">Eingabe!F17</f>
        <v/>
      </c>
      <c r="K17" s="547" t="str">
        <f aca="false">Eingabe!G17</f>
        <v/>
      </c>
      <c r="L17" s="548" t="str">
        <f aca="false">IF(Eingabe!H17="","",Eingabe!H17)</f>
        <v/>
      </c>
      <c r="M17" s="546" t="str">
        <f aca="false">IF(Eingabe!I17="","",Eingabe!I17)</f>
        <v/>
      </c>
      <c r="N17" s="547" t="str">
        <f aca="false">IF(Eingabe!J17="","",Eingabe!J17)</f>
        <v/>
      </c>
      <c r="O17" s="148" t="str">
        <f aca="false">Eingabe!K17</f>
        <v/>
      </c>
      <c r="P17" s="149" t="str">
        <f aca="false">Eingabe!L17</f>
        <v/>
      </c>
      <c r="Q17" s="150" t="str">
        <f aca="false">Eingabe!M17</f>
        <v/>
      </c>
      <c r="R17" s="548" t="str">
        <f aca="false">Eingabe!O17</f>
        <v/>
      </c>
      <c r="S17" s="546" t="str">
        <f aca="false">Eingabe!P17</f>
        <v/>
      </c>
      <c r="T17" s="547" t="str">
        <f aca="false">Eingabe!Q17</f>
        <v/>
      </c>
      <c r="U17" s="548" t="str">
        <f aca="false">IF(Eingabe!R17="","",Eingabe!R17)</f>
        <v/>
      </c>
      <c r="V17" s="546" t="str">
        <f aca="false">IF(Eingabe!S17="","",Eingabe!S17)</f>
        <v/>
      </c>
      <c r="W17" s="547" t="str">
        <f aca="false">IF(Eingabe!T17="","",Eingabe!T17)</f>
        <v/>
      </c>
      <c r="X17" s="148" t="str">
        <f aca="false">Eingabe!U17</f>
        <v/>
      </c>
      <c r="Y17" s="149" t="str">
        <f aca="false">Eingabe!V17</f>
        <v/>
      </c>
      <c r="Z17" s="325" t="str">
        <f aca="false">Eingabe!W17</f>
        <v/>
      </c>
      <c r="AA17" s="150" t="str">
        <f aca="false">Eingabe!X17</f>
        <v/>
      </c>
      <c r="AB17" s="539"/>
      <c r="AC17" s="541" t="str">
        <f aca="false">IF(AD17="","",MAX(AC$4:AC16)+1)</f>
        <v/>
      </c>
      <c r="AD17" s="542" t="str">
        <f aca="false">IF(Eingabe!B17="","",Eingabe!B17)</f>
        <v/>
      </c>
      <c r="AE17" s="542"/>
      <c r="AF17" s="543"/>
      <c r="AG17" s="543"/>
      <c r="AH17" s="544" t="str">
        <f aca="false">IF(Eingabe!C17="","",Eingabe!C17)</f>
        <v/>
      </c>
      <c r="AI17" s="543"/>
      <c r="AJ17" s="545"/>
      <c r="AK17" s="549" t="str">
        <f aca="false">IF(Eingabe!AE17="","",IF(OR(Eingabe!AE17=15,Eingabe!AE17=14,Eingabe!AE17=13,Eingabe!AE17=12,Eingabe!AE17=11,Eingabe!AE17=10,Eingabe!AE17=9,Eingabe!AE17=8),IF(OR(Eingabe!AE17=15,Eingabe!AE17=14,Eingabe!AE17=13,Eingabe!AE17=12),IF(OR(Eingabe!AE17=15,Eingabe!AE17=14),IF(Eingabe!AE17=15,15,14),IF(Eingabe!AE17=13,13,12)),IF(OR(Eingabe!AE17=11,Eingabe!AE17=10),IF(Eingabe!AE17=11,11,10),IF(Eingabe!AE17=9,"09","08"))),IF(OR(Eingabe!AE17=7,Eingabe!AE17=6,Eingabe!AE17=5,Eingabe!AE17=4),IF(OR(Eingabe!AE17=7,Eingabe!AE17=6),IF(Eingabe!AE17=7,"07","06"),IF(Eingabe!AE17=5,"05","04")),IF(OR(Eingabe!AE17=3,Eingabe!AE17=2),IF(Eingabe!AE17=3,"03","02"),IF(Eingabe!AE17=1,"01","00")))))</f>
        <v/>
      </c>
      <c r="AL17" s="550" t="str">
        <f aca="false">IF(Eingabe!AF17="","",IF(OR(Eingabe!AF17=15,Eingabe!AF17=14,Eingabe!AF17=13,Eingabe!AF17=12,Eingabe!AF17=11,Eingabe!AF17=10,Eingabe!AF17=9,Eingabe!AF17=8),IF(OR(Eingabe!AF17=15,Eingabe!AF17=14,Eingabe!AF17=13,Eingabe!AF17=12),IF(OR(Eingabe!AF17=15,Eingabe!AF17=14),IF(Eingabe!AF17=15,15,14),IF(Eingabe!AF17=13,13,12)),IF(OR(Eingabe!AF17=11,Eingabe!AF17=10),IF(Eingabe!AF17=11,11,10),IF(Eingabe!AF17=9,"09","08"))),IF(OR(Eingabe!AF17=7,Eingabe!AF17=6,Eingabe!AF17=5,Eingabe!AF17=4),IF(OR(Eingabe!AF17=7,Eingabe!AF17=6),IF(Eingabe!AF17=7,"07","06"),IF(Eingabe!AF17=5,"05","04")),IF(OR(Eingabe!AF17=3,Eingabe!AF17=2),IF(Eingabe!AF17=3,"03","02"),IF(Eingabe!AF17=1,"01","00")))))</f>
        <v/>
      </c>
      <c r="AM17" s="551" t="str">
        <f aca="false">IF(Eingabe!AG17="","",IF(OR(Eingabe!AG17=15,Eingabe!AG17=14,Eingabe!AG17=13,Eingabe!AG17=12,Eingabe!AG17=11,Eingabe!AG17=10,Eingabe!AG17=9,Eingabe!AG17=8),IF(OR(Eingabe!AG17=15,Eingabe!AG17=14,Eingabe!AG17=13,Eingabe!AG17=12),IF(OR(Eingabe!AG17=15,Eingabe!AG17=14),IF(Eingabe!AG17=15,15,14),IF(Eingabe!AG17=13,13,12)),IF(OR(Eingabe!AG17=11,Eingabe!AG17=10),IF(Eingabe!AG17=11,11,10),IF(Eingabe!AG17=9,"09","08"))),IF(OR(Eingabe!AG17=7,Eingabe!AG17=6,Eingabe!AG17=5,Eingabe!AG17=4),IF(OR(Eingabe!AG17=7,Eingabe!AG17=6),IF(Eingabe!AG17=7,"07","06"),IF(Eingabe!AG17=5,"05","04")),IF(OR(Eingabe!AG17=3,Eingabe!AG17=2),IF(Eingabe!AG17=3,"03","02"),IF(Eingabe!AG17=1,"01","00")))))</f>
        <v/>
      </c>
      <c r="AN17" s="552" t="str">
        <f aca="false">IF(Eingabe!AH17="","",IF(OR(Eingabe!AH17=15,Eingabe!AH17=14,Eingabe!AH17=13,Eingabe!AH17=12,Eingabe!AH17=11,Eingabe!AH17=10,Eingabe!AH17=9,Eingabe!AH17=8),IF(OR(Eingabe!AH17=15,Eingabe!AH17=14,Eingabe!AH17=13,Eingabe!AH17=12),IF(OR(Eingabe!AH17=15,Eingabe!AH17=14),IF(Eingabe!AH17=15,15,14),IF(Eingabe!AH17=13,13,12)),IF(OR(Eingabe!AH17=11,Eingabe!AH17=10),IF(Eingabe!AH17=11,11,10),IF(Eingabe!AH17=9,"09","08"))),IF(OR(Eingabe!AH17=7,Eingabe!AH17=6,Eingabe!AH17=5,Eingabe!AH17=4),IF(OR(Eingabe!AH17=7,Eingabe!AH17=6),IF(Eingabe!AH17=7,"07","06"),IF(Eingabe!AH17=5,"05","04")),IF(OR(Eingabe!AH17=3,Eingabe!AH17=2),IF(Eingabe!AH17=3,"03","02"),IF(Eingabe!AH17=1,"01","00")))))</f>
        <v/>
      </c>
      <c r="AO17" s="553" t="str">
        <f aca="false">IF(Eingabe!AI17="","",IF(OR(Eingabe!AI17=15,Eingabe!AI17=14,Eingabe!AI17=13,Eingabe!AI17=12,Eingabe!AI17=11,Eingabe!AI17=10,Eingabe!AI17=9,Eingabe!AI17=8),IF(OR(Eingabe!AI17=15,Eingabe!AI17=14,Eingabe!AI17=13,Eingabe!AI17=12),IF(OR(Eingabe!AI17=15,Eingabe!AI17=14),IF(Eingabe!AI17=15,15,14),IF(Eingabe!AI17=13,13,12)),IF(OR(Eingabe!AI17=11,Eingabe!AI17=10),IF(Eingabe!AI17=11,11,10),IF(Eingabe!AI17=9,"09","08"))),IF(OR(Eingabe!AI17=7,Eingabe!AI17=6,Eingabe!AI17=5,Eingabe!AI17=4),IF(OR(Eingabe!AI17=7,Eingabe!AI17=6),IF(Eingabe!AI17=7,"07","06"),IF(Eingabe!AI17=5,"05","04")),IF(OR(Eingabe!AI17=3,Eingabe!AI17=2),IF(Eingabe!AI17=3,"03","02"),IF(Eingabe!AI17=1,"01","00")))))</f>
        <v/>
      </c>
      <c r="AP17" s="554" t="str">
        <f aca="false">IF(Eingabe!AJ17="","",IF(OR(Eingabe!AJ17=15,Eingabe!AJ17=14,Eingabe!AJ17=13,Eingabe!AJ17=12,Eingabe!AJ17=11,Eingabe!AJ17=10,Eingabe!AJ17=9,Eingabe!AJ17=8),IF(OR(Eingabe!AJ17=15,Eingabe!AJ17=14,Eingabe!AJ17=13,Eingabe!AJ17=12),IF(OR(Eingabe!AJ17=15,Eingabe!AJ17=14),IF(Eingabe!AJ17=15,15,14),IF(Eingabe!AJ17=13,13,12)),IF(OR(Eingabe!AJ17=11,Eingabe!AJ17=10),IF(Eingabe!AJ17=11,11,10),IF(Eingabe!AJ17=9,"09","08"))),IF(OR(Eingabe!AJ17=7,Eingabe!AJ17=6,Eingabe!AJ17=5,Eingabe!AJ17=4),IF(OR(Eingabe!AJ17=7,Eingabe!AJ17=6),IF(Eingabe!AJ17=7,"07","06"),IF(Eingabe!AJ17=5,"05","04")),IF(OR(Eingabe!AJ17=3,Eingabe!AJ17=2),IF(Eingabe!AJ17=3,"03","02"),IF(Eingabe!AJ17=1,"01","00")))))</f>
        <v/>
      </c>
      <c r="AQ17" s="555" t="str">
        <f aca="false">IF(Eingabe!AK17="","",IF(Eingabe!AK17&lt;7.5,IF(Eingabe!AK17&lt;3.5,IF(Eingabe!AK17&lt;1.5,IF(Eingabe!AK17&lt;0.5,"00","01"),IF(Eingabe!AK17&lt;2.5,"02","03")),IF(Eingabe!AK17&lt;5.5,IF(Eingabe!AK17&lt;4.5,"04","05"),IF(Eingabe!AK17&lt;6.5,"06","07"))),IF(Eingabe!AK17&lt;11.5,IF(Eingabe!AK17&lt;9.5,IF(Eingabe!AK17&lt;8.5,"08","09"),IF(Eingabe!AK17&lt;10.5,10,11)),IF(Eingabe!AK17&lt;13.5,IF(Eingabe!AK17&lt;12.5,12,13),IF(Eingabe!AK17&lt;14.5,14,15)))))</f>
        <v/>
      </c>
      <c r="AR17" s="556" t="str">
        <f aca="false">IF(Eingabe!AL17="","",IF(Eingabe!AL17&lt;7.5,IF(Eingabe!AL17&lt;3.5,IF(Eingabe!AL17&lt;1.5,IF(Eingabe!AL17&lt;0.5,"00","01"),IF(Eingabe!AL17&lt;2.5,"02","03")),IF(Eingabe!AL17&lt;5.5,IF(Eingabe!AL17&lt;4.5,"04","05"),IF(Eingabe!AL17&lt;6.5,"06","07"))),IF(Eingabe!AL17&lt;11.5,IF(Eingabe!AL17&lt;9.5,IF(Eingabe!AL17&lt;8.5,"08","09"),IF(Eingabe!AL17&lt;10.5,10,11)),IF(Eingabe!AL17&lt;13.5,IF(Eingabe!AL17&lt;12.5,12,13),IF(Eingabe!AL17&lt;14.5,14,15)))))</f>
        <v/>
      </c>
      <c r="AS17" s="557" t="str">
        <f aca="false">IF(Eingabe!AM17="","",IF(Eingabe!AM17&lt;7.5,IF(Eingabe!AM17&lt;3.5,IF(Eingabe!AM17&lt;1.5,IF(Eingabe!AM17&lt;0.5,"00","01"),IF(Eingabe!AM17&lt;2.5,"02","03")),IF(Eingabe!AM17&lt;5.5,IF(Eingabe!AM17&lt;4.5,"04","05"),IF(Eingabe!AM17&lt;6.5,"06","07"))),IF(Eingabe!AM17&lt;11.5,IF(Eingabe!AM17&lt;9.5,IF(Eingabe!AM17&lt;8.5,"08","09"),IF(Eingabe!AM17&lt;10.5,10,11)),IF(Eingabe!AM17&lt;13.5,IF(Eingabe!AM17&lt;12.5,12,13),IF(Eingabe!AM17&lt;14.5,14,15)))))</f>
        <v/>
      </c>
      <c r="AT17" s="549" t="str">
        <f aca="false">IF(Eingabe!AO17="","",IF(OR(Eingabe!AO17=15,Eingabe!AO17=14,Eingabe!AO17=13,Eingabe!AO17=12,Eingabe!AO17=11,Eingabe!AO17=10,Eingabe!AO17=9,Eingabe!AO17=8),IF(OR(Eingabe!AO17=15,Eingabe!AO17=14,Eingabe!AO17=13,Eingabe!AO17=12),IF(OR(Eingabe!AO17=15,Eingabe!AO17=14),IF(Eingabe!AO17=15,15,14),IF(Eingabe!AO17=13,13,12)),IF(OR(Eingabe!AO17=11,Eingabe!AO17=10),IF(Eingabe!AO17=11,11,10),IF(Eingabe!AO17=9,"09","08"))),IF(OR(Eingabe!AO17=7,Eingabe!AO17=6,Eingabe!AO17=5,Eingabe!AO17=4),IF(OR(Eingabe!AO17=7,Eingabe!AO17=6),IF(Eingabe!AO17=7,"07","06"),IF(Eingabe!AO17=5,"05","04")),IF(OR(Eingabe!AO17=3,Eingabe!AO17=2),IF(Eingabe!AO17=3,"03","02"),IF(Eingabe!AO17=1,"01","00")))))</f>
        <v/>
      </c>
      <c r="AU17" s="550" t="str">
        <f aca="false">IF(Eingabe!AP17="","",IF(OR(Eingabe!AP17=15,Eingabe!AP17=14,Eingabe!AP17=13,Eingabe!AP17=12,Eingabe!AP17=11,Eingabe!AP17=10,Eingabe!AP17=9,Eingabe!AP17=8),IF(OR(Eingabe!AP17=15,Eingabe!AP17=14,Eingabe!AP17=13,Eingabe!AP17=12),IF(OR(Eingabe!AP17=15,Eingabe!AP17=14),IF(Eingabe!AP17=15,15,14),IF(Eingabe!AP17=13,13,12)),IF(OR(Eingabe!AP17=11,Eingabe!AP17=10),IF(Eingabe!AP17=11,11,10),IF(Eingabe!AP17=9,"09","08"))),IF(OR(Eingabe!AP17=7,Eingabe!AP17=6,Eingabe!AP17=5,Eingabe!AP17=4),IF(OR(Eingabe!AP17=7,Eingabe!AP17=6),IF(Eingabe!AP17=7,"07","06"),IF(Eingabe!AP17=5,"05","04")),IF(OR(Eingabe!AP17=3,Eingabe!AP17=2),IF(Eingabe!AP17=3,"03","02"),IF(Eingabe!AP17=1,"01","00")))))</f>
        <v/>
      </c>
      <c r="AV17" s="551" t="str">
        <f aca="false">IF(Eingabe!AQ17="","",IF(OR(Eingabe!AQ17=15,Eingabe!AQ17=14,Eingabe!AQ17=13,Eingabe!AQ17=12,Eingabe!AQ17=11,Eingabe!AQ17=10,Eingabe!AQ17=9,Eingabe!AQ17=8),IF(OR(Eingabe!AQ17=15,Eingabe!AQ17=14,Eingabe!AQ17=13,Eingabe!AQ17=12),IF(OR(Eingabe!AQ17=15,Eingabe!AQ17=14),IF(Eingabe!AQ17=15,15,14),IF(Eingabe!AQ17=13,13,12)),IF(OR(Eingabe!AQ17=11,Eingabe!AQ17=10),IF(Eingabe!AQ17=11,11,10),IF(Eingabe!AQ17=9,"09","08"))),IF(OR(Eingabe!AQ17=7,Eingabe!AQ17=6,Eingabe!AQ17=5,Eingabe!AQ17=4),IF(OR(Eingabe!AQ17=7,Eingabe!AQ17=6),IF(Eingabe!AQ17=7,"07","06"),IF(Eingabe!AQ17=5,"05","04")),IF(OR(Eingabe!AQ17=3,Eingabe!AQ17=2),IF(Eingabe!AQ17=3,"03","02"),IF(Eingabe!AQ17=1,"01","00")))))</f>
        <v/>
      </c>
      <c r="AW17" s="552" t="str">
        <f aca="false">IF(Eingabe!AR17="","",IF(OR(Eingabe!AR17=15,Eingabe!AR17=14,Eingabe!AR17=13,Eingabe!AR17=12,Eingabe!AR17=11,Eingabe!AR17=10,Eingabe!AR17=9,Eingabe!AR17=8),IF(OR(Eingabe!AR17=15,Eingabe!AR17=14,Eingabe!AR17=13,Eingabe!AR17=12),IF(OR(Eingabe!AR17=15,Eingabe!AR17=14),IF(Eingabe!AR17=15,15,14),IF(Eingabe!AR17=13,13,12)),IF(OR(Eingabe!AR17=11,Eingabe!AR17=10),IF(Eingabe!AR17=11,11,10),IF(Eingabe!AR17=9,"09","08"))),IF(OR(Eingabe!AR17=7,Eingabe!AR17=6,Eingabe!AR17=5,Eingabe!AR17=4),IF(OR(Eingabe!AR17=7,Eingabe!AR17=6),IF(Eingabe!AR17=7,"07","06"),IF(Eingabe!AR17=5,"05","04")),IF(OR(Eingabe!AR17=3,Eingabe!AR17=2),IF(Eingabe!AR17=3,"03","02"),IF(Eingabe!AR17=1,"01","00")))))</f>
        <v/>
      </c>
      <c r="AX17" s="553" t="str">
        <f aca="false">IF(Eingabe!AS17="","",IF(OR(Eingabe!AS17=15,Eingabe!AS17=14,Eingabe!AS17=13,Eingabe!AS17=12,Eingabe!AS17=11,Eingabe!AS17=10,Eingabe!AS17=9,Eingabe!AS17=8),IF(OR(Eingabe!AS17=15,Eingabe!AS17=14,Eingabe!AS17=13,Eingabe!AS17=12),IF(OR(Eingabe!AS17=15,Eingabe!AS17=14),IF(Eingabe!AS17=15,15,14),IF(Eingabe!AS17=13,13,12)),IF(OR(Eingabe!AS17=11,Eingabe!AS17=10),IF(Eingabe!AS17=11,11,10),IF(Eingabe!AS17=9,"09","08"))),IF(OR(Eingabe!AS17=7,Eingabe!AS17=6,Eingabe!AS17=5,Eingabe!AS17=4),IF(OR(Eingabe!AS17=7,Eingabe!AS17=6),IF(Eingabe!AS17=7,"07","06"),IF(Eingabe!AS17=5,"05","04")),IF(OR(Eingabe!AS17=3,Eingabe!AS17=2),IF(Eingabe!AS17=3,"03","02"),IF(Eingabe!AS17=1,"01","00")))))</f>
        <v/>
      </c>
      <c r="AY17" s="558" t="str">
        <f aca="false">IF(Eingabe!AT17="","",IF(OR(Eingabe!AT17=15,Eingabe!AT17=14,Eingabe!AT17=13,Eingabe!AT17=12,Eingabe!AT17=11,Eingabe!AT17=10,Eingabe!AT17=9,Eingabe!AT17=8),IF(OR(Eingabe!AT17=15,Eingabe!AT17=14,Eingabe!AT17=13,Eingabe!AT17=12),IF(OR(Eingabe!AT17=15,Eingabe!AT17=14),IF(Eingabe!AT17=15,15,14),IF(Eingabe!AT17=13,13,12)),IF(OR(Eingabe!AT17=11,Eingabe!AT17=10),IF(Eingabe!AT17=11,11,10),IF(Eingabe!AT17=9,"09","08"))),IF(OR(Eingabe!AT17=7,Eingabe!AT17=6,Eingabe!AT17=5,Eingabe!AT17=4),IF(OR(Eingabe!AT17=7,Eingabe!AT17=6),IF(Eingabe!AT17=7,"07","06"),IF(Eingabe!AT17=5,"05","04")),IF(OR(Eingabe!AT17=3,Eingabe!AT17=2),IF(Eingabe!AT17=3,"03","02"),IF(Eingabe!AT17=1,"01","00")))))</f>
        <v/>
      </c>
      <c r="AZ17" s="555" t="str">
        <f aca="false">IF(Eingabe!AU17="","",IF(Eingabe!AU17&lt;7.5,IF(Eingabe!AU17&lt;3.5,IF(Eingabe!AU17&lt;1.5,IF(Eingabe!AU17&lt;0.5,"00","01"),IF(Eingabe!AU17&lt;2.5,"02","03")),IF(Eingabe!AU17&lt;5.5,IF(Eingabe!AU17&lt;4.5,"04","05"),IF(Eingabe!AU17&lt;6.5,"06","07"))),IF(Eingabe!AU17&lt;11.5,IF(Eingabe!AU17&lt;9.5,IF(Eingabe!AU17&lt;8.5,"08","09"),IF(Eingabe!AU17&lt;10.5,10,11)),IF(Eingabe!AU17&lt;13.5,IF(Eingabe!AU17&lt;12.5,12,13),IF(Eingabe!AU17&lt;14.5,14,15)))))</f>
        <v/>
      </c>
      <c r="BA17" s="556" t="str">
        <f aca="false">IF(Eingabe!AV17="","",IF(Eingabe!AV17&lt;7.5,IF(Eingabe!AV17&lt;3.5,IF(Eingabe!AV17&lt;1.5,IF(Eingabe!AV17&lt;0.5,"00","01"),IF(Eingabe!AV17&lt;2.5,"02","03")),IF(Eingabe!AV17&lt;5.5,IF(Eingabe!AV17&lt;4.5,"04","05"),IF(Eingabe!AV17&lt;6.5,"06","07"))),IF(Eingabe!AV17&lt;11.5,IF(Eingabe!AV17&lt;9.5,IF(Eingabe!AV17&lt;8.5,"08","09"),IF(Eingabe!AV17&lt;10.5,10,11)),IF(Eingabe!AV17&lt;13.5,IF(Eingabe!AV17&lt;12.5,12,13),IF(Eingabe!AV17&lt;14.5,14,15)))))</f>
        <v/>
      </c>
      <c r="BB17" s="559" t="str">
        <f aca="false">IF(Eingabe!AW17="","",IF(Eingabe!AW17&lt;7.5,IF(Eingabe!AW17&lt;3.5,IF(Eingabe!AW17&lt;1.5,IF(Eingabe!AW17&lt;0.5,"00","01"),IF(Eingabe!AW17&lt;2.5,"02","03")),IF(Eingabe!AW17&lt;5.5,IF(Eingabe!AW17&lt;4.5,"04","05"),IF(Eingabe!AW17&lt;6.5,"06","07"))),IF(Eingabe!AW17&lt;11.5,IF(Eingabe!AW17&lt;9.5,IF(Eingabe!AW17&lt;8.5,"08","09"),IF(Eingabe!AW17&lt;10.5,10,11)),IF(Eingabe!AW17&lt;13.5,IF(Eingabe!AW17&lt;12.5,12,13),IF(Eingabe!AW17&lt;14.5,14,15)))))</f>
        <v/>
      </c>
      <c r="BC17" s="557" t="str">
        <f aca="false">IF(Eingabe!AX17="","",IF(Eingabe!AX17&lt;7.5,IF(Eingabe!AX17&lt;3.5,IF(Eingabe!AX17&lt;1.5,IF(Eingabe!AX17&lt;0.5,"00","01"),IF(Eingabe!AX17&lt;2.5,"02","03")),IF(Eingabe!AX17&lt;5.5,IF(Eingabe!AX17&lt;4.5,"04","05"),IF(Eingabe!AX17&lt;6.5,"06","07"))),IF(Eingabe!AX17&lt;11.5,IF(Eingabe!AX17&lt;9.5,IF(Eingabe!AX17&lt;8.5,"08","09"),IF(Eingabe!AX17&lt;10.5,10,11)),IF(Eingabe!AX17&lt;13.5,IF(Eingabe!AX17&lt;12.5,12,13),IF(Eingabe!AX17&lt;14.5,14,15)))))</f>
        <v/>
      </c>
    </row>
    <row r="18" customFormat="false" ht="15.75" hidden="false" customHeight="false" outlineLevel="0" collapsed="false">
      <c r="A18" s="541" t="str">
        <f aca="false">IF(B18="","",MAX(A$4:A17)+1)</f>
        <v/>
      </c>
      <c r="B18" s="542" t="str">
        <f aca="false">IF(Eingabe!B18="","",Eingabe!B18)</f>
        <v/>
      </c>
      <c r="C18" s="542"/>
      <c r="D18" s="543"/>
      <c r="E18" s="543"/>
      <c r="F18" s="544" t="str">
        <f aca="false">IF(Eingabe!C18="","",Eingabe!C18)</f>
        <v/>
      </c>
      <c r="G18" s="543"/>
      <c r="H18" s="545"/>
      <c r="I18" s="331" t="str">
        <f aca="false">Eingabe!E18</f>
        <v/>
      </c>
      <c r="J18" s="546" t="str">
        <f aca="false">Eingabe!F18</f>
        <v/>
      </c>
      <c r="K18" s="547" t="str">
        <f aca="false">Eingabe!G18</f>
        <v/>
      </c>
      <c r="L18" s="548" t="str">
        <f aca="false">IF(Eingabe!H18="","",Eingabe!H18)</f>
        <v/>
      </c>
      <c r="M18" s="546" t="str">
        <f aca="false">IF(Eingabe!I18="","",Eingabe!I18)</f>
        <v/>
      </c>
      <c r="N18" s="547" t="str">
        <f aca="false">IF(Eingabe!J18="","",Eingabe!J18)</f>
        <v/>
      </c>
      <c r="O18" s="148" t="str">
        <f aca="false">Eingabe!K18</f>
        <v/>
      </c>
      <c r="P18" s="149" t="str">
        <f aca="false">Eingabe!L18</f>
        <v/>
      </c>
      <c r="Q18" s="150" t="str">
        <f aca="false">Eingabe!M18</f>
        <v/>
      </c>
      <c r="R18" s="548" t="str">
        <f aca="false">Eingabe!O18</f>
        <v/>
      </c>
      <c r="S18" s="546" t="str">
        <f aca="false">Eingabe!P18</f>
        <v/>
      </c>
      <c r="T18" s="547" t="str">
        <f aca="false">Eingabe!Q18</f>
        <v/>
      </c>
      <c r="U18" s="548" t="str">
        <f aca="false">IF(Eingabe!R18="","",Eingabe!R18)</f>
        <v/>
      </c>
      <c r="V18" s="546" t="str">
        <f aca="false">IF(Eingabe!S18="","",Eingabe!S18)</f>
        <v/>
      </c>
      <c r="W18" s="547" t="str">
        <f aca="false">IF(Eingabe!T18="","",Eingabe!T18)</f>
        <v/>
      </c>
      <c r="X18" s="148" t="str">
        <f aca="false">Eingabe!U18</f>
        <v/>
      </c>
      <c r="Y18" s="149" t="str">
        <f aca="false">Eingabe!V18</f>
        <v/>
      </c>
      <c r="Z18" s="325" t="str">
        <f aca="false">Eingabe!W18</f>
        <v/>
      </c>
      <c r="AA18" s="150" t="str">
        <f aca="false">Eingabe!X18</f>
        <v/>
      </c>
      <c r="AB18" s="539"/>
      <c r="AC18" s="541" t="str">
        <f aca="false">IF(AD18="","",MAX(AC$4:AC17)+1)</f>
        <v/>
      </c>
      <c r="AD18" s="542" t="str">
        <f aca="false">IF(Eingabe!B18="","",Eingabe!B18)</f>
        <v/>
      </c>
      <c r="AE18" s="542"/>
      <c r="AF18" s="543"/>
      <c r="AG18" s="543"/>
      <c r="AH18" s="544" t="str">
        <f aca="false">IF(Eingabe!C18="","",Eingabe!C18)</f>
        <v/>
      </c>
      <c r="AI18" s="543"/>
      <c r="AJ18" s="545"/>
      <c r="AK18" s="549" t="str">
        <f aca="false">IF(Eingabe!AE18="","",IF(OR(Eingabe!AE18=15,Eingabe!AE18=14,Eingabe!AE18=13,Eingabe!AE18=12,Eingabe!AE18=11,Eingabe!AE18=10,Eingabe!AE18=9,Eingabe!AE18=8),IF(OR(Eingabe!AE18=15,Eingabe!AE18=14,Eingabe!AE18=13,Eingabe!AE18=12),IF(OR(Eingabe!AE18=15,Eingabe!AE18=14),IF(Eingabe!AE18=15,15,14),IF(Eingabe!AE18=13,13,12)),IF(OR(Eingabe!AE18=11,Eingabe!AE18=10),IF(Eingabe!AE18=11,11,10),IF(Eingabe!AE18=9,"09","08"))),IF(OR(Eingabe!AE18=7,Eingabe!AE18=6,Eingabe!AE18=5,Eingabe!AE18=4),IF(OR(Eingabe!AE18=7,Eingabe!AE18=6),IF(Eingabe!AE18=7,"07","06"),IF(Eingabe!AE18=5,"05","04")),IF(OR(Eingabe!AE18=3,Eingabe!AE18=2),IF(Eingabe!AE18=3,"03","02"),IF(Eingabe!AE18=1,"01","00")))))</f>
        <v/>
      </c>
      <c r="AL18" s="550" t="str">
        <f aca="false">IF(Eingabe!AF18="","",IF(OR(Eingabe!AF18=15,Eingabe!AF18=14,Eingabe!AF18=13,Eingabe!AF18=12,Eingabe!AF18=11,Eingabe!AF18=10,Eingabe!AF18=9,Eingabe!AF18=8),IF(OR(Eingabe!AF18=15,Eingabe!AF18=14,Eingabe!AF18=13,Eingabe!AF18=12),IF(OR(Eingabe!AF18=15,Eingabe!AF18=14),IF(Eingabe!AF18=15,15,14),IF(Eingabe!AF18=13,13,12)),IF(OR(Eingabe!AF18=11,Eingabe!AF18=10),IF(Eingabe!AF18=11,11,10),IF(Eingabe!AF18=9,"09","08"))),IF(OR(Eingabe!AF18=7,Eingabe!AF18=6,Eingabe!AF18=5,Eingabe!AF18=4),IF(OR(Eingabe!AF18=7,Eingabe!AF18=6),IF(Eingabe!AF18=7,"07","06"),IF(Eingabe!AF18=5,"05","04")),IF(OR(Eingabe!AF18=3,Eingabe!AF18=2),IF(Eingabe!AF18=3,"03","02"),IF(Eingabe!AF18=1,"01","00")))))</f>
        <v/>
      </c>
      <c r="AM18" s="551" t="str">
        <f aca="false">IF(Eingabe!AG18="","",IF(OR(Eingabe!AG18=15,Eingabe!AG18=14,Eingabe!AG18=13,Eingabe!AG18=12,Eingabe!AG18=11,Eingabe!AG18=10,Eingabe!AG18=9,Eingabe!AG18=8),IF(OR(Eingabe!AG18=15,Eingabe!AG18=14,Eingabe!AG18=13,Eingabe!AG18=12),IF(OR(Eingabe!AG18=15,Eingabe!AG18=14),IF(Eingabe!AG18=15,15,14),IF(Eingabe!AG18=13,13,12)),IF(OR(Eingabe!AG18=11,Eingabe!AG18=10),IF(Eingabe!AG18=11,11,10),IF(Eingabe!AG18=9,"09","08"))),IF(OR(Eingabe!AG18=7,Eingabe!AG18=6,Eingabe!AG18=5,Eingabe!AG18=4),IF(OR(Eingabe!AG18=7,Eingabe!AG18=6),IF(Eingabe!AG18=7,"07","06"),IF(Eingabe!AG18=5,"05","04")),IF(OR(Eingabe!AG18=3,Eingabe!AG18=2),IF(Eingabe!AG18=3,"03","02"),IF(Eingabe!AG18=1,"01","00")))))</f>
        <v/>
      </c>
      <c r="AN18" s="552" t="str">
        <f aca="false">IF(Eingabe!AH18="","",IF(OR(Eingabe!AH18=15,Eingabe!AH18=14,Eingabe!AH18=13,Eingabe!AH18=12,Eingabe!AH18=11,Eingabe!AH18=10,Eingabe!AH18=9,Eingabe!AH18=8),IF(OR(Eingabe!AH18=15,Eingabe!AH18=14,Eingabe!AH18=13,Eingabe!AH18=12),IF(OR(Eingabe!AH18=15,Eingabe!AH18=14),IF(Eingabe!AH18=15,15,14),IF(Eingabe!AH18=13,13,12)),IF(OR(Eingabe!AH18=11,Eingabe!AH18=10),IF(Eingabe!AH18=11,11,10),IF(Eingabe!AH18=9,"09","08"))),IF(OR(Eingabe!AH18=7,Eingabe!AH18=6,Eingabe!AH18=5,Eingabe!AH18=4),IF(OR(Eingabe!AH18=7,Eingabe!AH18=6),IF(Eingabe!AH18=7,"07","06"),IF(Eingabe!AH18=5,"05","04")),IF(OR(Eingabe!AH18=3,Eingabe!AH18=2),IF(Eingabe!AH18=3,"03","02"),IF(Eingabe!AH18=1,"01","00")))))</f>
        <v/>
      </c>
      <c r="AO18" s="553" t="str">
        <f aca="false">IF(Eingabe!AI18="","",IF(OR(Eingabe!AI18=15,Eingabe!AI18=14,Eingabe!AI18=13,Eingabe!AI18=12,Eingabe!AI18=11,Eingabe!AI18=10,Eingabe!AI18=9,Eingabe!AI18=8),IF(OR(Eingabe!AI18=15,Eingabe!AI18=14,Eingabe!AI18=13,Eingabe!AI18=12),IF(OR(Eingabe!AI18=15,Eingabe!AI18=14),IF(Eingabe!AI18=15,15,14),IF(Eingabe!AI18=13,13,12)),IF(OR(Eingabe!AI18=11,Eingabe!AI18=10),IF(Eingabe!AI18=11,11,10),IF(Eingabe!AI18=9,"09","08"))),IF(OR(Eingabe!AI18=7,Eingabe!AI18=6,Eingabe!AI18=5,Eingabe!AI18=4),IF(OR(Eingabe!AI18=7,Eingabe!AI18=6),IF(Eingabe!AI18=7,"07","06"),IF(Eingabe!AI18=5,"05","04")),IF(OR(Eingabe!AI18=3,Eingabe!AI18=2),IF(Eingabe!AI18=3,"03","02"),IF(Eingabe!AI18=1,"01","00")))))</f>
        <v/>
      </c>
      <c r="AP18" s="554" t="str">
        <f aca="false">IF(Eingabe!AJ18="","",IF(OR(Eingabe!AJ18=15,Eingabe!AJ18=14,Eingabe!AJ18=13,Eingabe!AJ18=12,Eingabe!AJ18=11,Eingabe!AJ18=10,Eingabe!AJ18=9,Eingabe!AJ18=8),IF(OR(Eingabe!AJ18=15,Eingabe!AJ18=14,Eingabe!AJ18=13,Eingabe!AJ18=12),IF(OR(Eingabe!AJ18=15,Eingabe!AJ18=14),IF(Eingabe!AJ18=15,15,14),IF(Eingabe!AJ18=13,13,12)),IF(OR(Eingabe!AJ18=11,Eingabe!AJ18=10),IF(Eingabe!AJ18=11,11,10),IF(Eingabe!AJ18=9,"09","08"))),IF(OR(Eingabe!AJ18=7,Eingabe!AJ18=6,Eingabe!AJ18=5,Eingabe!AJ18=4),IF(OR(Eingabe!AJ18=7,Eingabe!AJ18=6),IF(Eingabe!AJ18=7,"07","06"),IF(Eingabe!AJ18=5,"05","04")),IF(OR(Eingabe!AJ18=3,Eingabe!AJ18=2),IF(Eingabe!AJ18=3,"03","02"),IF(Eingabe!AJ18=1,"01","00")))))</f>
        <v/>
      </c>
      <c r="AQ18" s="555" t="str">
        <f aca="false">IF(Eingabe!AK18="","",IF(Eingabe!AK18&lt;7.5,IF(Eingabe!AK18&lt;3.5,IF(Eingabe!AK18&lt;1.5,IF(Eingabe!AK18&lt;0.5,"00","01"),IF(Eingabe!AK18&lt;2.5,"02","03")),IF(Eingabe!AK18&lt;5.5,IF(Eingabe!AK18&lt;4.5,"04","05"),IF(Eingabe!AK18&lt;6.5,"06","07"))),IF(Eingabe!AK18&lt;11.5,IF(Eingabe!AK18&lt;9.5,IF(Eingabe!AK18&lt;8.5,"08","09"),IF(Eingabe!AK18&lt;10.5,10,11)),IF(Eingabe!AK18&lt;13.5,IF(Eingabe!AK18&lt;12.5,12,13),IF(Eingabe!AK18&lt;14.5,14,15)))))</f>
        <v/>
      </c>
      <c r="AR18" s="556" t="str">
        <f aca="false">IF(Eingabe!AL18="","",IF(Eingabe!AL18&lt;7.5,IF(Eingabe!AL18&lt;3.5,IF(Eingabe!AL18&lt;1.5,IF(Eingabe!AL18&lt;0.5,"00","01"),IF(Eingabe!AL18&lt;2.5,"02","03")),IF(Eingabe!AL18&lt;5.5,IF(Eingabe!AL18&lt;4.5,"04","05"),IF(Eingabe!AL18&lt;6.5,"06","07"))),IF(Eingabe!AL18&lt;11.5,IF(Eingabe!AL18&lt;9.5,IF(Eingabe!AL18&lt;8.5,"08","09"),IF(Eingabe!AL18&lt;10.5,10,11)),IF(Eingabe!AL18&lt;13.5,IF(Eingabe!AL18&lt;12.5,12,13),IF(Eingabe!AL18&lt;14.5,14,15)))))</f>
        <v/>
      </c>
      <c r="AS18" s="557" t="str">
        <f aca="false">IF(Eingabe!AM18="","",IF(Eingabe!AM18&lt;7.5,IF(Eingabe!AM18&lt;3.5,IF(Eingabe!AM18&lt;1.5,IF(Eingabe!AM18&lt;0.5,"00","01"),IF(Eingabe!AM18&lt;2.5,"02","03")),IF(Eingabe!AM18&lt;5.5,IF(Eingabe!AM18&lt;4.5,"04","05"),IF(Eingabe!AM18&lt;6.5,"06","07"))),IF(Eingabe!AM18&lt;11.5,IF(Eingabe!AM18&lt;9.5,IF(Eingabe!AM18&lt;8.5,"08","09"),IF(Eingabe!AM18&lt;10.5,10,11)),IF(Eingabe!AM18&lt;13.5,IF(Eingabe!AM18&lt;12.5,12,13),IF(Eingabe!AM18&lt;14.5,14,15)))))</f>
        <v/>
      </c>
      <c r="AT18" s="549" t="str">
        <f aca="false">IF(Eingabe!AO18="","",IF(OR(Eingabe!AO18=15,Eingabe!AO18=14,Eingabe!AO18=13,Eingabe!AO18=12,Eingabe!AO18=11,Eingabe!AO18=10,Eingabe!AO18=9,Eingabe!AO18=8),IF(OR(Eingabe!AO18=15,Eingabe!AO18=14,Eingabe!AO18=13,Eingabe!AO18=12),IF(OR(Eingabe!AO18=15,Eingabe!AO18=14),IF(Eingabe!AO18=15,15,14),IF(Eingabe!AO18=13,13,12)),IF(OR(Eingabe!AO18=11,Eingabe!AO18=10),IF(Eingabe!AO18=11,11,10),IF(Eingabe!AO18=9,"09","08"))),IF(OR(Eingabe!AO18=7,Eingabe!AO18=6,Eingabe!AO18=5,Eingabe!AO18=4),IF(OR(Eingabe!AO18=7,Eingabe!AO18=6),IF(Eingabe!AO18=7,"07","06"),IF(Eingabe!AO18=5,"05","04")),IF(OR(Eingabe!AO18=3,Eingabe!AO18=2),IF(Eingabe!AO18=3,"03","02"),IF(Eingabe!AO18=1,"01","00")))))</f>
        <v/>
      </c>
      <c r="AU18" s="550" t="str">
        <f aca="false">IF(Eingabe!AP18="","",IF(OR(Eingabe!AP18=15,Eingabe!AP18=14,Eingabe!AP18=13,Eingabe!AP18=12,Eingabe!AP18=11,Eingabe!AP18=10,Eingabe!AP18=9,Eingabe!AP18=8),IF(OR(Eingabe!AP18=15,Eingabe!AP18=14,Eingabe!AP18=13,Eingabe!AP18=12),IF(OR(Eingabe!AP18=15,Eingabe!AP18=14),IF(Eingabe!AP18=15,15,14),IF(Eingabe!AP18=13,13,12)),IF(OR(Eingabe!AP18=11,Eingabe!AP18=10),IF(Eingabe!AP18=11,11,10),IF(Eingabe!AP18=9,"09","08"))),IF(OR(Eingabe!AP18=7,Eingabe!AP18=6,Eingabe!AP18=5,Eingabe!AP18=4),IF(OR(Eingabe!AP18=7,Eingabe!AP18=6),IF(Eingabe!AP18=7,"07","06"),IF(Eingabe!AP18=5,"05","04")),IF(OR(Eingabe!AP18=3,Eingabe!AP18=2),IF(Eingabe!AP18=3,"03","02"),IF(Eingabe!AP18=1,"01","00")))))</f>
        <v/>
      </c>
      <c r="AV18" s="551" t="str">
        <f aca="false">IF(Eingabe!AQ18="","",IF(OR(Eingabe!AQ18=15,Eingabe!AQ18=14,Eingabe!AQ18=13,Eingabe!AQ18=12,Eingabe!AQ18=11,Eingabe!AQ18=10,Eingabe!AQ18=9,Eingabe!AQ18=8),IF(OR(Eingabe!AQ18=15,Eingabe!AQ18=14,Eingabe!AQ18=13,Eingabe!AQ18=12),IF(OR(Eingabe!AQ18=15,Eingabe!AQ18=14),IF(Eingabe!AQ18=15,15,14),IF(Eingabe!AQ18=13,13,12)),IF(OR(Eingabe!AQ18=11,Eingabe!AQ18=10),IF(Eingabe!AQ18=11,11,10),IF(Eingabe!AQ18=9,"09","08"))),IF(OR(Eingabe!AQ18=7,Eingabe!AQ18=6,Eingabe!AQ18=5,Eingabe!AQ18=4),IF(OR(Eingabe!AQ18=7,Eingabe!AQ18=6),IF(Eingabe!AQ18=7,"07","06"),IF(Eingabe!AQ18=5,"05","04")),IF(OR(Eingabe!AQ18=3,Eingabe!AQ18=2),IF(Eingabe!AQ18=3,"03","02"),IF(Eingabe!AQ18=1,"01","00")))))</f>
        <v/>
      </c>
      <c r="AW18" s="552" t="str">
        <f aca="false">IF(Eingabe!AR18="","",IF(OR(Eingabe!AR18=15,Eingabe!AR18=14,Eingabe!AR18=13,Eingabe!AR18=12,Eingabe!AR18=11,Eingabe!AR18=10,Eingabe!AR18=9,Eingabe!AR18=8),IF(OR(Eingabe!AR18=15,Eingabe!AR18=14,Eingabe!AR18=13,Eingabe!AR18=12),IF(OR(Eingabe!AR18=15,Eingabe!AR18=14),IF(Eingabe!AR18=15,15,14),IF(Eingabe!AR18=13,13,12)),IF(OR(Eingabe!AR18=11,Eingabe!AR18=10),IF(Eingabe!AR18=11,11,10),IF(Eingabe!AR18=9,"09","08"))),IF(OR(Eingabe!AR18=7,Eingabe!AR18=6,Eingabe!AR18=5,Eingabe!AR18=4),IF(OR(Eingabe!AR18=7,Eingabe!AR18=6),IF(Eingabe!AR18=7,"07","06"),IF(Eingabe!AR18=5,"05","04")),IF(OR(Eingabe!AR18=3,Eingabe!AR18=2),IF(Eingabe!AR18=3,"03","02"),IF(Eingabe!AR18=1,"01","00")))))</f>
        <v/>
      </c>
      <c r="AX18" s="553" t="str">
        <f aca="false">IF(Eingabe!AS18="","",IF(OR(Eingabe!AS18=15,Eingabe!AS18=14,Eingabe!AS18=13,Eingabe!AS18=12,Eingabe!AS18=11,Eingabe!AS18=10,Eingabe!AS18=9,Eingabe!AS18=8),IF(OR(Eingabe!AS18=15,Eingabe!AS18=14,Eingabe!AS18=13,Eingabe!AS18=12),IF(OR(Eingabe!AS18=15,Eingabe!AS18=14),IF(Eingabe!AS18=15,15,14),IF(Eingabe!AS18=13,13,12)),IF(OR(Eingabe!AS18=11,Eingabe!AS18=10),IF(Eingabe!AS18=11,11,10),IF(Eingabe!AS18=9,"09","08"))),IF(OR(Eingabe!AS18=7,Eingabe!AS18=6,Eingabe!AS18=5,Eingabe!AS18=4),IF(OR(Eingabe!AS18=7,Eingabe!AS18=6),IF(Eingabe!AS18=7,"07","06"),IF(Eingabe!AS18=5,"05","04")),IF(OR(Eingabe!AS18=3,Eingabe!AS18=2),IF(Eingabe!AS18=3,"03","02"),IF(Eingabe!AS18=1,"01","00")))))</f>
        <v/>
      </c>
      <c r="AY18" s="558" t="str">
        <f aca="false">IF(Eingabe!AT18="","",IF(OR(Eingabe!AT18=15,Eingabe!AT18=14,Eingabe!AT18=13,Eingabe!AT18=12,Eingabe!AT18=11,Eingabe!AT18=10,Eingabe!AT18=9,Eingabe!AT18=8),IF(OR(Eingabe!AT18=15,Eingabe!AT18=14,Eingabe!AT18=13,Eingabe!AT18=12),IF(OR(Eingabe!AT18=15,Eingabe!AT18=14),IF(Eingabe!AT18=15,15,14),IF(Eingabe!AT18=13,13,12)),IF(OR(Eingabe!AT18=11,Eingabe!AT18=10),IF(Eingabe!AT18=11,11,10),IF(Eingabe!AT18=9,"09","08"))),IF(OR(Eingabe!AT18=7,Eingabe!AT18=6,Eingabe!AT18=5,Eingabe!AT18=4),IF(OR(Eingabe!AT18=7,Eingabe!AT18=6),IF(Eingabe!AT18=7,"07","06"),IF(Eingabe!AT18=5,"05","04")),IF(OR(Eingabe!AT18=3,Eingabe!AT18=2),IF(Eingabe!AT18=3,"03","02"),IF(Eingabe!AT18=1,"01","00")))))</f>
        <v/>
      </c>
      <c r="AZ18" s="555" t="str">
        <f aca="false">IF(Eingabe!AU18="","",IF(Eingabe!AU18&lt;7.5,IF(Eingabe!AU18&lt;3.5,IF(Eingabe!AU18&lt;1.5,IF(Eingabe!AU18&lt;0.5,"00","01"),IF(Eingabe!AU18&lt;2.5,"02","03")),IF(Eingabe!AU18&lt;5.5,IF(Eingabe!AU18&lt;4.5,"04","05"),IF(Eingabe!AU18&lt;6.5,"06","07"))),IF(Eingabe!AU18&lt;11.5,IF(Eingabe!AU18&lt;9.5,IF(Eingabe!AU18&lt;8.5,"08","09"),IF(Eingabe!AU18&lt;10.5,10,11)),IF(Eingabe!AU18&lt;13.5,IF(Eingabe!AU18&lt;12.5,12,13),IF(Eingabe!AU18&lt;14.5,14,15)))))</f>
        <v/>
      </c>
      <c r="BA18" s="556" t="str">
        <f aca="false">IF(Eingabe!AV18="","",IF(Eingabe!AV18&lt;7.5,IF(Eingabe!AV18&lt;3.5,IF(Eingabe!AV18&lt;1.5,IF(Eingabe!AV18&lt;0.5,"00","01"),IF(Eingabe!AV18&lt;2.5,"02","03")),IF(Eingabe!AV18&lt;5.5,IF(Eingabe!AV18&lt;4.5,"04","05"),IF(Eingabe!AV18&lt;6.5,"06","07"))),IF(Eingabe!AV18&lt;11.5,IF(Eingabe!AV18&lt;9.5,IF(Eingabe!AV18&lt;8.5,"08","09"),IF(Eingabe!AV18&lt;10.5,10,11)),IF(Eingabe!AV18&lt;13.5,IF(Eingabe!AV18&lt;12.5,12,13),IF(Eingabe!AV18&lt;14.5,14,15)))))</f>
        <v/>
      </c>
      <c r="BB18" s="559" t="str">
        <f aca="false">IF(Eingabe!AW18="","",IF(Eingabe!AW18&lt;7.5,IF(Eingabe!AW18&lt;3.5,IF(Eingabe!AW18&lt;1.5,IF(Eingabe!AW18&lt;0.5,"00","01"),IF(Eingabe!AW18&lt;2.5,"02","03")),IF(Eingabe!AW18&lt;5.5,IF(Eingabe!AW18&lt;4.5,"04","05"),IF(Eingabe!AW18&lt;6.5,"06","07"))),IF(Eingabe!AW18&lt;11.5,IF(Eingabe!AW18&lt;9.5,IF(Eingabe!AW18&lt;8.5,"08","09"),IF(Eingabe!AW18&lt;10.5,10,11)),IF(Eingabe!AW18&lt;13.5,IF(Eingabe!AW18&lt;12.5,12,13),IF(Eingabe!AW18&lt;14.5,14,15)))))</f>
        <v/>
      </c>
      <c r="BC18" s="557" t="str">
        <f aca="false">IF(Eingabe!AX18="","",IF(Eingabe!AX18&lt;7.5,IF(Eingabe!AX18&lt;3.5,IF(Eingabe!AX18&lt;1.5,IF(Eingabe!AX18&lt;0.5,"00","01"),IF(Eingabe!AX18&lt;2.5,"02","03")),IF(Eingabe!AX18&lt;5.5,IF(Eingabe!AX18&lt;4.5,"04","05"),IF(Eingabe!AX18&lt;6.5,"06","07"))),IF(Eingabe!AX18&lt;11.5,IF(Eingabe!AX18&lt;9.5,IF(Eingabe!AX18&lt;8.5,"08","09"),IF(Eingabe!AX18&lt;10.5,10,11)),IF(Eingabe!AX18&lt;13.5,IF(Eingabe!AX18&lt;12.5,12,13),IF(Eingabe!AX18&lt;14.5,14,15)))))</f>
        <v/>
      </c>
    </row>
    <row r="19" customFormat="false" ht="15.75" hidden="false" customHeight="false" outlineLevel="0" collapsed="false">
      <c r="A19" s="541" t="str">
        <f aca="false">IF(B19="","",MAX(A$4:A18)+1)</f>
        <v/>
      </c>
      <c r="B19" s="542" t="str">
        <f aca="false">IF(Eingabe!B19="","",Eingabe!B19)</f>
        <v/>
      </c>
      <c r="C19" s="542"/>
      <c r="D19" s="543"/>
      <c r="E19" s="543"/>
      <c r="F19" s="544" t="str">
        <f aca="false">IF(Eingabe!C19="","",Eingabe!C19)</f>
        <v/>
      </c>
      <c r="G19" s="543"/>
      <c r="H19" s="545"/>
      <c r="I19" s="331" t="str">
        <f aca="false">Eingabe!E19</f>
        <v/>
      </c>
      <c r="J19" s="546" t="str">
        <f aca="false">Eingabe!F19</f>
        <v/>
      </c>
      <c r="K19" s="547" t="str">
        <f aca="false">Eingabe!G19</f>
        <v/>
      </c>
      <c r="L19" s="548" t="str">
        <f aca="false">IF(Eingabe!H19="","",Eingabe!H19)</f>
        <v/>
      </c>
      <c r="M19" s="546" t="str">
        <f aca="false">IF(Eingabe!I19="","",Eingabe!I19)</f>
        <v/>
      </c>
      <c r="N19" s="547" t="str">
        <f aca="false">IF(Eingabe!J19="","",Eingabe!J19)</f>
        <v/>
      </c>
      <c r="O19" s="148" t="str">
        <f aca="false">Eingabe!K19</f>
        <v/>
      </c>
      <c r="P19" s="149" t="str">
        <f aca="false">Eingabe!L19</f>
        <v/>
      </c>
      <c r="Q19" s="150" t="str">
        <f aca="false">Eingabe!M19</f>
        <v/>
      </c>
      <c r="R19" s="548" t="str">
        <f aca="false">Eingabe!O19</f>
        <v/>
      </c>
      <c r="S19" s="546" t="str">
        <f aca="false">Eingabe!P19</f>
        <v/>
      </c>
      <c r="T19" s="547" t="str">
        <f aca="false">Eingabe!Q19</f>
        <v/>
      </c>
      <c r="U19" s="548" t="str">
        <f aca="false">IF(Eingabe!R19="","",Eingabe!R19)</f>
        <v/>
      </c>
      <c r="V19" s="546" t="str">
        <f aca="false">IF(Eingabe!S19="","",Eingabe!S19)</f>
        <v/>
      </c>
      <c r="W19" s="547" t="str">
        <f aca="false">IF(Eingabe!T19="","",Eingabe!T19)</f>
        <v/>
      </c>
      <c r="X19" s="148" t="str">
        <f aca="false">Eingabe!U19</f>
        <v/>
      </c>
      <c r="Y19" s="149" t="str">
        <f aca="false">Eingabe!V19</f>
        <v/>
      </c>
      <c r="Z19" s="325" t="str">
        <f aca="false">Eingabe!W19</f>
        <v/>
      </c>
      <c r="AA19" s="150" t="str">
        <f aca="false">Eingabe!X19</f>
        <v/>
      </c>
      <c r="AB19" s="539"/>
      <c r="AC19" s="541" t="str">
        <f aca="false">IF(AD19="","",MAX(AC$4:AC18)+1)</f>
        <v/>
      </c>
      <c r="AD19" s="542" t="str">
        <f aca="false">IF(Eingabe!B19="","",Eingabe!B19)</f>
        <v/>
      </c>
      <c r="AE19" s="542"/>
      <c r="AF19" s="543"/>
      <c r="AG19" s="543"/>
      <c r="AH19" s="544" t="str">
        <f aca="false">IF(Eingabe!C19="","",Eingabe!C19)</f>
        <v/>
      </c>
      <c r="AI19" s="543"/>
      <c r="AJ19" s="545"/>
      <c r="AK19" s="549" t="str">
        <f aca="false">IF(Eingabe!AE19="","",IF(OR(Eingabe!AE19=15,Eingabe!AE19=14,Eingabe!AE19=13,Eingabe!AE19=12,Eingabe!AE19=11,Eingabe!AE19=10,Eingabe!AE19=9,Eingabe!AE19=8),IF(OR(Eingabe!AE19=15,Eingabe!AE19=14,Eingabe!AE19=13,Eingabe!AE19=12),IF(OR(Eingabe!AE19=15,Eingabe!AE19=14),IF(Eingabe!AE19=15,15,14),IF(Eingabe!AE19=13,13,12)),IF(OR(Eingabe!AE19=11,Eingabe!AE19=10),IF(Eingabe!AE19=11,11,10),IF(Eingabe!AE19=9,"09","08"))),IF(OR(Eingabe!AE19=7,Eingabe!AE19=6,Eingabe!AE19=5,Eingabe!AE19=4),IF(OR(Eingabe!AE19=7,Eingabe!AE19=6),IF(Eingabe!AE19=7,"07","06"),IF(Eingabe!AE19=5,"05","04")),IF(OR(Eingabe!AE19=3,Eingabe!AE19=2),IF(Eingabe!AE19=3,"03","02"),IF(Eingabe!AE19=1,"01","00")))))</f>
        <v/>
      </c>
      <c r="AL19" s="550" t="str">
        <f aca="false">IF(Eingabe!AF19="","",IF(OR(Eingabe!AF19=15,Eingabe!AF19=14,Eingabe!AF19=13,Eingabe!AF19=12,Eingabe!AF19=11,Eingabe!AF19=10,Eingabe!AF19=9,Eingabe!AF19=8),IF(OR(Eingabe!AF19=15,Eingabe!AF19=14,Eingabe!AF19=13,Eingabe!AF19=12),IF(OR(Eingabe!AF19=15,Eingabe!AF19=14),IF(Eingabe!AF19=15,15,14),IF(Eingabe!AF19=13,13,12)),IF(OR(Eingabe!AF19=11,Eingabe!AF19=10),IF(Eingabe!AF19=11,11,10),IF(Eingabe!AF19=9,"09","08"))),IF(OR(Eingabe!AF19=7,Eingabe!AF19=6,Eingabe!AF19=5,Eingabe!AF19=4),IF(OR(Eingabe!AF19=7,Eingabe!AF19=6),IF(Eingabe!AF19=7,"07","06"),IF(Eingabe!AF19=5,"05","04")),IF(OR(Eingabe!AF19=3,Eingabe!AF19=2),IF(Eingabe!AF19=3,"03","02"),IF(Eingabe!AF19=1,"01","00")))))</f>
        <v/>
      </c>
      <c r="AM19" s="551" t="str">
        <f aca="false">IF(Eingabe!AG19="","",IF(OR(Eingabe!AG19=15,Eingabe!AG19=14,Eingabe!AG19=13,Eingabe!AG19=12,Eingabe!AG19=11,Eingabe!AG19=10,Eingabe!AG19=9,Eingabe!AG19=8),IF(OR(Eingabe!AG19=15,Eingabe!AG19=14,Eingabe!AG19=13,Eingabe!AG19=12),IF(OR(Eingabe!AG19=15,Eingabe!AG19=14),IF(Eingabe!AG19=15,15,14),IF(Eingabe!AG19=13,13,12)),IF(OR(Eingabe!AG19=11,Eingabe!AG19=10),IF(Eingabe!AG19=11,11,10),IF(Eingabe!AG19=9,"09","08"))),IF(OR(Eingabe!AG19=7,Eingabe!AG19=6,Eingabe!AG19=5,Eingabe!AG19=4),IF(OR(Eingabe!AG19=7,Eingabe!AG19=6),IF(Eingabe!AG19=7,"07","06"),IF(Eingabe!AG19=5,"05","04")),IF(OR(Eingabe!AG19=3,Eingabe!AG19=2),IF(Eingabe!AG19=3,"03","02"),IF(Eingabe!AG19=1,"01","00")))))</f>
        <v/>
      </c>
      <c r="AN19" s="552" t="str">
        <f aca="false">IF(Eingabe!AH19="","",IF(OR(Eingabe!AH19=15,Eingabe!AH19=14,Eingabe!AH19=13,Eingabe!AH19=12,Eingabe!AH19=11,Eingabe!AH19=10,Eingabe!AH19=9,Eingabe!AH19=8),IF(OR(Eingabe!AH19=15,Eingabe!AH19=14,Eingabe!AH19=13,Eingabe!AH19=12),IF(OR(Eingabe!AH19=15,Eingabe!AH19=14),IF(Eingabe!AH19=15,15,14),IF(Eingabe!AH19=13,13,12)),IF(OR(Eingabe!AH19=11,Eingabe!AH19=10),IF(Eingabe!AH19=11,11,10),IF(Eingabe!AH19=9,"09","08"))),IF(OR(Eingabe!AH19=7,Eingabe!AH19=6,Eingabe!AH19=5,Eingabe!AH19=4),IF(OR(Eingabe!AH19=7,Eingabe!AH19=6),IF(Eingabe!AH19=7,"07","06"),IF(Eingabe!AH19=5,"05","04")),IF(OR(Eingabe!AH19=3,Eingabe!AH19=2),IF(Eingabe!AH19=3,"03","02"),IF(Eingabe!AH19=1,"01","00")))))</f>
        <v/>
      </c>
      <c r="AO19" s="553" t="str">
        <f aca="false">IF(Eingabe!AI19="","",IF(OR(Eingabe!AI19=15,Eingabe!AI19=14,Eingabe!AI19=13,Eingabe!AI19=12,Eingabe!AI19=11,Eingabe!AI19=10,Eingabe!AI19=9,Eingabe!AI19=8),IF(OR(Eingabe!AI19=15,Eingabe!AI19=14,Eingabe!AI19=13,Eingabe!AI19=12),IF(OR(Eingabe!AI19=15,Eingabe!AI19=14),IF(Eingabe!AI19=15,15,14),IF(Eingabe!AI19=13,13,12)),IF(OR(Eingabe!AI19=11,Eingabe!AI19=10),IF(Eingabe!AI19=11,11,10),IF(Eingabe!AI19=9,"09","08"))),IF(OR(Eingabe!AI19=7,Eingabe!AI19=6,Eingabe!AI19=5,Eingabe!AI19=4),IF(OR(Eingabe!AI19=7,Eingabe!AI19=6),IF(Eingabe!AI19=7,"07","06"),IF(Eingabe!AI19=5,"05","04")),IF(OR(Eingabe!AI19=3,Eingabe!AI19=2),IF(Eingabe!AI19=3,"03","02"),IF(Eingabe!AI19=1,"01","00")))))</f>
        <v/>
      </c>
      <c r="AP19" s="554" t="str">
        <f aca="false">IF(Eingabe!AJ19="","",IF(OR(Eingabe!AJ19=15,Eingabe!AJ19=14,Eingabe!AJ19=13,Eingabe!AJ19=12,Eingabe!AJ19=11,Eingabe!AJ19=10,Eingabe!AJ19=9,Eingabe!AJ19=8),IF(OR(Eingabe!AJ19=15,Eingabe!AJ19=14,Eingabe!AJ19=13,Eingabe!AJ19=12),IF(OR(Eingabe!AJ19=15,Eingabe!AJ19=14),IF(Eingabe!AJ19=15,15,14),IF(Eingabe!AJ19=13,13,12)),IF(OR(Eingabe!AJ19=11,Eingabe!AJ19=10),IF(Eingabe!AJ19=11,11,10),IF(Eingabe!AJ19=9,"09","08"))),IF(OR(Eingabe!AJ19=7,Eingabe!AJ19=6,Eingabe!AJ19=5,Eingabe!AJ19=4),IF(OR(Eingabe!AJ19=7,Eingabe!AJ19=6),IF(Eingabe!AJ19=7,"07","06"),IF(Eingabe!AJ19=5,"05","04")),IF(OR(Eingabe!AJ19=3,Eingabe!AJ19=2),IF(Eingabe!AJ19=3,"03","02"),IF(Eingabe!AJ19=1,"01","00")))))</f>
        <v/>
      </c>
      <c r="AQ19" s="555" t="str">
        <f aca="false">IF(Eingabe!AK19="","",IF(Eingabe!AK19&lt;7.5,IF(Eingabe!AK19&lt;3.5,IF(Eingabe!AK19&lt;1.5,IF(Eingabe!AK19&lt;0.5,"00","01"),IF(Eingabe!AK19&lt;2.5,"02","03")),IF(Eingabe!AK19&lt;5.5,IF(Eingabe!AK19&lt;4.5,"04","05"),IF(Eingabe!AK19&lt;6.5,"06","07"))),IF(Eingabe!AK19&lt;11.5,IF(Eingabe!AK19&lt;9.5,IF(Eingabe!AK19&lt;8.5,"08","09"),IF(Eingabe!AK19&lt;10.5,10,11)),IF(Eingabe!AK19&lt;13.5,IF(Eingabe!AK19&lt;12.5,12,13),IF(Eingabe!AK19&lt;14.5,14,15)))))</f>
        <v/>
      </c>
      <c r="AR19" s="556" t="str">
        <f aca="false">IF(Eingabe!AL19="","",IF(Eingabe!AL19&lt;7.5,IF(Eingabe!AL19&lt;3.5,IF(Eingabe!AL19&lt;1.5,IF(Eingabe!AL19&lt;0.5,"00","01"),IF(Eingabe!AL19&lt;2.5,"02","03")),IF(Eingabe!AL19&lt;5.5,IF(Eingabe!AL19&lt;4.5,"04","05"),IF(Eingabe!AL19&lt;6.5,"06","07"))),IF(Eingabe!AL19&lt;11.5,IF(Eingabe!AL19&lt;9.5,IF(Eingabe!AL19&lt;8.5,"08","09"),IF(Eingabe!AL19&lt;10.5,10,11)),IF(Eingabe!AL19&lt;13.5,IF(Eingabe!AL19&lt;12.5,12,13),IF(Eingabe!AL19&lt;14.5,14,15)))))</f>
        <v/>
      </c>
      <c r="AS19" s="557" t="str">
        <f aca="false">IF(Eingabe!AM19="","",IF(Eingabe!AM19&lt;7.5,IF(Eingabe!AM19&lt;3.5,IF(Eingabe!AM19&lt;1.5,IF(Eingabe!AM19&lt;0.5,"00","01"),IF(Eingabe!AM19&lt;2.5,"02","03")),IF(Eingabe!AM19&lt;5.5,IF(Eingabe!AM19&lt;4.5,"04","05"),IF(Eingabe!AM19&lt;6.5,"06","07"))),IF(Eingabe!AM19&lt;11.5,IF(Eingabe!AM19&lt;9.5,IF(Eingabe!AM19&lt;8.5,"08","09"),IF(Eingabe!AM19&lt;10.5,10,11)),IF(Eingabe!AM19&lt;13.5,IF(Eingabe!AM19&lt;12.5,12,13),IF(Eingabe!AM19&lt;14.5,14,15)))))</f>
        <v/>
      </c>
      <c r="AT19" s="549" t="str">
        <f aca="false">IF(Eingabe!AO19="","",IF(OR(Eingabe!AO19=15,Eingabe!AO19=14,Eingabe!AO19=13,Eingabe!AO19=12,Eingabe!AO19=11,Eingabe!AO19=10,Eingabe!AO19=9,Eingabe!AO19=8),IF(OR(Eingabe!AO19=15,Eingabe!AO19=14,Eingabe!AO19=13,Eingabe!AO19=12),IF(OR(Eingabe!AO19=15,Eingabe!AO19=14),IF(Eingabe!AO19=15,15,14),IF(Eingabe!AO19=13,13,12)),IF(OR(Eingabe!AO19=11,Eingabe!AO19=10),IF(Eingabe!AO19=11,11,10),IF(Eingabe!AO19=9,"09","08"))),IF(OR(Eingabe!AO19=7,Eingabe!AO19=6,Eingabe!AO19=5,Eingabe!AO19=4),IF(OR(Eingabe!AO19=7,Eingabe!AO19=6),IF(Eingabe!AO19=7,"07","06"),IF(Eingabe!AO19=5,"05","04")),IF(OR(Eingabe!AO19=3,Eingabe!AO19=2),IF(Eingabe!AO19=3,"03","02"),IF(Eingabe!AO19=1,"01","00")))))</f>
        <v/>
      </c>
      <c r="AU19" s="550" t="str">
        <f aca="false">IF(Eingabe!AP19="","",IF(OR(Eingabe!AP19=15,Eingabe!AP19=14,Eingabe!AP19=13,Eingabe!AP19=12,Eingabe!AP19=11,Eingabe!AP19=10,Eingabe!AP19=9,Eingabe!AP19=8),IF(OR(Eingabe!AP19=15,Eingabe!AP19=14,Eingabe!AP19=13,Eingabe!AP19=12),IF(OR(Eingabe!AP19=15,Eingabe!AP19=14),IF(Eingabe!AP19=15,15,14),IF(Eingabe!AP19=13,13,12)),IF(OR(Eingabe!AP19=11,Eingabe!AP19=10),IF(Eingabe!AP19=11,11,10),IF(Eingabe!AP19=9,"09","08"))),IF(OR(Eingabe!AP19=7,Eingabe!AP19=6,Eingabe!AP19=5,Eingabe!AP19=4),IF(OR(Eingabe!AP19=7,Eingabe!AP19=6),IF(Eingabe!AP19=7,"07","06"),IF(Eingabe!AP19=5,"05","04")),IF(OR(Eingabe!AP19=3,Eingabe!AP19=2),IF(Eingabe!AP19=3,"03","02"),IF(Eingabe!AP19=1,"01","00")))))</f>
        <v/>
      </c>
      <c r="AV19" s="551" t="str">
        <f aca="false">IF(Eingabe!AQ19="","",IF(OR(Eingabe!AQ19=15,Eingabe!AQ19=14,Eingabe!AQ19=13,Eingabe!AQ19=12,Eingabe!AQ19=11,Eingabe!AQ19=10,Eingabe!AQ19=9,Eingabe!AQ19=8),IF(OR(Eingabe!AQ19=15,Eingabe!AQ19=14,Eingabe!AQ19=13,Eingabe!AQ19=12),IF(OR(Eingabe!AQ19=15,Eingabe!AQ19=14),IF(Eingabe!AQ19=15,15,14),IF(Eingabe!AQ19=13,13,12)),IF(OR(Eingabe!AQ19=11,Eingabe!AQ19=10),IF(Eingabe!AQ19=11,11,10),IF(Eingabe!AQ19=9,"09","08"))),IF(OR(Eingabe!AQ19=7,Eingabe!AQ19=6,Eingabe!AQ19=5,Eingabe!AQ19=4),IF(OR(Eingabe!AQ19=7,Eingabe!AQ19=6),IF(Eingabe!AQ19=7,"07","06"),IF(Eingabe!AQ19=5,"05","04")),IF(OR(Eingabe!AQ19=3,Eingabe!AQ19=2),IF(Eingabe!AQ19=3,"03","02"),IF(Eingabe!AQ19=1,"01","00")))))</f>
        <v/>
      </c>
      <c r="AW19" s="552" t="str">
        <f aca="false">IF(Eingabe!AR19="","",IF(OR(Eingabe!AR19=15,Eingabe!AR19=14,Eingabe!AR19=13,Eingabe!AR19=12,Eingabe!AR19=11,Eingabe!AR19=10,Eingabe!AR19=9,Eingabe!AR19=8),IF(OR(Eingabe!AR19=15,Eingabe!AR19=14,Eingabe!AR19=13,Eingabe!AR19=12),IF(OR(Eingabe!AR19=15,Eingabe!AR19=14),IF(Eingabe!AR19=15,15,14),IF(Eingabe!AR19=13,13,12)),IF(OR(Eingabe!AR19=11,Eingabe!AR19=10),IF(Eingabe!AR19=11,11,10),IF(Eingabe!AR19=9,"09","08"))),IF(OR(Eingabe!AR19=7,Eingabe!AR19=6,Eingabe!AR19=5,Eingabe!AR19=4),IF(OR(Eingabe!AR19=7,Eingabe!AR19=6),IF(Eingabe!AR19=7,"07","06"),IF(Eingabe!AR19=5,"05","04")),IF(OR(Eingabe!AR19=3,Eingabe!AR19=2),IF(Eingabe!AR19=3,"03","02"),IF(Eingabe!AR19=1,"01","00")))))</f>
        <v/>
      </c>
      <c r="AX19" s="553" t="str">
        <f aca="false">IF(Eingabe!AS19="","",IF(OR(Eingabe!AS19=15,Eingabe!AS19=14,Eingabe!AS19=13,Eingabe!AS19=12,Eingabe!AS19=11,Eingabe!AS19=10,Eingabe!AS19=9,Eingabe!AS19=8),IF(OR(Eingabe!AS19=15,Eingabe!AS19=14,Eingabe!AS19=13,Eingabe!AS19=12),IF(OR(Eingabe!AS19=15,Eingabe!AS19=14),IF(Eingabe!AS19=15,15,14),IF(Eingabe!AS19=13,13,12)),IF(OR(Eingabe!AS19=11,Eingabe!AS19=10),IF(Eingabe!AS19=11,11,10),IF(Eingabe!AS19=9,"09","08"))),IF(OR(Eingabe!AS19=7,Eingabe!AS19=6,Eingabe!AS19=5,Eingabe!AS19=4),IF(OR(Eingabe!AS19=7,Eingabe!AS19=6),IF(Eingabe!AS19=7,"07","06"),IF(Eingabe!AS19=5,"05","04")),IF(OR(Eingabe!AS19=3,Eingabe!AS19=2),IF(Eingabe!AS19=3,"03","02"),IF(Eingabe!AS19=1,"01","00")))))</f>
        <v/>
      </c>
      <c r="AY19" s="558" t="str">
        <f aca="false">IF(Eingabe!AT19="","",IF(OR(Eingabe!AT19=15,Eingabe!AT19=14,Eingabe!AT19=13,Eingabe!AT19=12,Eingabe!AT19=11,Eingabe!AT19=10,Eingabe!AT19=9,Eingabe!AT19=8),IF(OR(Eingabe!AT19=15,Eingabe!AT19=14,Eingabe!AT19=13,Eingabe!AT19=12),IF(OR(Eingabe!AT19=15,Eingabe!AT19=14),IF(Eingabe!AT19=15,15,14),IF(Eingabe!AT19=13,13,12)),IF(OR(Eingabe!AT19=11,Eingabe!AT19=10),IF(Eingabe!AT19=11,11,10),IF(Eingabe!AT19=9,"09","08"))),IF(OR(Eingabe!AT19=7,Eingabe!AT19=6,Eingabe!AT19=5,Eingabe!AT19=4),IF(OR(Eingabe!AT19=7,Eingabe!AT19=6),IF(Eingabe!AT19=7,"07","06"),IF(Eingabe!AT19=5,"05","04")),IF(OR(Eingabe!AT19=3,Eingabe!AT19=2),IF(Eingabe!AT19=3,"03","02"),IF(Eingabe!AT19=1,"01","00")))))</f>
        <v/>
      </c>
      <c r="AZ19" s="555" t="str">
        <f aca="false">IF(Eingabe!AU19="","",IF(Eingabe!AU19&lt;7.5,IF(Eingabe!AU19&lt;3.5,IF(Eingabe!AU19&lt;1.5,IF(Eingabe!AU19&lt;0.5,"00","01"),IF(Eingabe!AU19&lt;2.5,"02","03")),IF(Eingabe!AU19&lt;5.5,IF(Eingabe!AU19&lt;4.5,"04","05"),IF(Eingabe!AU19&lt;6.5,"06","07"))),IF(Eingabe!AU19&lt;11.5,IF(Eingabe!AU19&lt;9.5,IF(Eingabe!AU19&lt;8.5,"08","09"),IF(Eingabe!AU19&lt;10.5,10,11)),IF(Eingabe!AU19&lt;13.5,IF(Eingabe!AU19&lt;12.5,12,13),IF(Eingabe!AU19&lt;14.5,14,15)))))</f>
        <v/>
      </c>
      <c r="BA19" s="556" t="str">
        <f aca="false">IF(Eingabe!AV19="","",IF(Eingabe!AV19&lt;7.5,IF(Eingabe!AV19&lt;3.5,IF(Eingabe!AV19&lt;1.5,IF(Eingabe!AV19&lt;0.5,"00","01"),IF(Eingabe!AV19&lt;2.5,"02","03")),IF(Eingabe!AV19&lt;5.5,IF(Eingabe!AV19&lt;4.5,"04","05"),IF(Eingabe!AV19&lt;6.5,"06","07"))),IF(Eingabe!AV19&lt;11.5,IF(Eingabe!AV19&lt;9.5,IF(Eingabe!AV19&lt;8.5,"08","09"),IF(Eingabe!AV19&lt;10.5,10,11)),IF(Eingabe!AV19&lt;13.5,IF(Eingabe!AV19&lt;12.5,12,13),IF(Eingabe!AV19&lt;14.5,14,15)))))</f>
        <v/>
      </c>
      <c r="BB19" s="559" t="str">
        <f aca="false">IF(Eingabe!AW19="","",IF(Eingabe!AW19&lt;7.5,IF(Eingabe!AW19&lt;3.5,IF(Eingabe!AW19&lt;1.5,IF(Eingabe!AW19&lt;0.5,"00","01"),IF(Eingabe!AW19&lt;2.5,"02","03")),IF(Eingabe!AW19&lt;5.5,IF(Eingabe!AW19&lt;4.5,"04","05"),IF(Eingabe!AW19&lt;6.5,"06","07"))),IF(Eingabe!AW19&lt;11.5,IF(Eingabe!AW19&lt;9.5,IF(Eingabe!AW19&lt;8.5,"08","09"),IF(Eingabe!AW19&lt;10.5,10,11)),IF(Eingabe!AW19&lt;13.5,IF(Eingabe!AW19&lt;12.5,12,13),IF(Eingabe!AW19&lt;14.5,14,15)))))</f>
        <v/>
      </c>
      <c r="BC19" s="557" t="str">
        <f aca="false">IF(Eingabe!AX19="","",IF(Eingabe!AX19&lt;7.5,IF(Eingabe!AX19&lt;3.5,IF(Eingabe!AX19&lt;1.5,IF(Eingabe!AX19&lt;0.5,"00","01"),IF(Eingabe!AX19&lt;2.5,"02","03")),IF(Eingabe!AX19&lt;5.5,IF(Eingabe!AX19&lt;4.5,"04","05"),IF(Eingabe!AX19&lt;6.5,"06","07"))),IF(Eingabe!AX19&lt;11.5,IF(Eingabe!AX19&lt;9.5,IF(Eingabe!AX19&lt;8.5,"08","09"),IF(Eingabe!AX19&lt;10.5,10,11)),IF(Eingabe!AX19&lt;13.5,IF(Eingabe!AX19&lt;12.5,12,13),IF(Eingabe!AX19&lt;14.5,14,15)))))</f>
        <v/>
      </c>
    </row>
    <row r="20" customFormat="false" ht="15.75" hidden="false" customHeight="false" outlineLevel="0" collapsed="false">
      <c r="A20" s="541" t="str">
        <f aca="false">IF(B20="","",MAX(A$4:A19)+1)</f>
        <v/>
      </c>
      <c r="B20" s="542" t="str">
        <f aca="false">IF(Eingabe!B20="","",Eingabe!B20)</f>
        <v/>
      </c>
      <c r="C20" s="542"/>
      <c r="D20" s="543"/>
      <c r="E20" s="543"/>
      <c r="F20" s="544" t="str">
        <f aca="false">IF(Eingabe!C20="","",Eingabe!C20)</f>
        <v/>
      </c>
      <c r="G20" s="543"/>
      <c r="H20" s="545"/>
      <c r="I20" s="331" t="str">
        <f aca="false">Eingabe!E20</f>
        <v/>
      </c>
      <c r="J20" s="546" t="str">
        <f aca="false">Eingabe!F20</f>
        <v/>
      </c>
      <c r="K20" s="547" t="str">
        <f aca="false">Eingabe!G20</f>
        <v/>
      </c>
      <c r="L20" s="548" t="str">
        <f aca="false">IF(Eingabe!H20="","",Eingabe!H20)</f>
        <v/>
      </c>
      <c r="M20" s="546" t="str">
        <f aca="false">IF(Eingabe!I20="","",Eingabe!I20)</f>
        <v/>
      </c>
      <c r="N20" s="547" t="str">
        <f aca="false">IF(Eingabe!J20="","",Eingabe!J20)</f>
        <v/>
      </c>
      <c r="O20" s="148" t="str">
        <f aca="false">Eingabe!K20</f>
        <v/>
      </c>
      <c r="P20" s="149" t="str">
        <f aca="false">Eingabe!L20</f>
        <v/>
      </c>
      <c r="Q20" s="150" t="str">
        <f aca="false">Eingabe!M20</f>
        <v/>
      </c>
      <c r="R20" s="548" t="str">
        <f aca="false">Eingabe!O20</f>
        <v/>
      </c>
      <c r="S20" s="546" t="str">
        <f aca="false">Eingabe!P20</f>
        <v/>
      </c>
      <c r="T20" s="547" t="str">
        <f aca="false">Eingabe!Q20</f>
        <v/>
      </c>
      <c r="U20" s="548" t="str">
        <f aca="false">IF(Eingabe!R20="","",Eingabe!R20)</f>
        <v/>
      </c>
      <c r="V20" s="546" t="str">
        <f aca="false">IF(Eingabe!S20="","",Eingabe!S20)</f>
        <v/>
      </c>
      <c r="W20" s="547" t="str">
        <f aca="false">IF(Eingabe!T20="","",Eingabe!T20)</f>
        <v/>
      </c>
      <c r="X20" s="148" t="str">
        <f aca="false">Eingabe!U20</f>
        <v/>
      </c>
      <c r="Y20" s="149" t="str">
        <f aca="false">Eingabe!V20</f>
        <v/>
      </c>
      <c r="Z20" s="325" t="str">
        <f aca="false">Eingabe!W20</f>
        <v/>
      </c>
      <c r="AA20" s="150" t="str">
        <f aca="false">Eingabe!X20</f>
        <v/>
      </c>
      <c r="AB20" s="539"/>
      <c r="AC20" s="541" t="str">
        <f aca="false">IF(AD20="","",MAX(AC$4:AC19)+1)</f>
        <v/>
      </c>
      <c r="AD20" s="542" t="str">
        <f aca="false">IF(Eingabe!B20="","",Eingabe!B20)</f>
        <v/>
      </c>
      <c r="AE20" s="542"/>
      <c r="AF20" s="543"/>
      <c r="AG20" s="543"/>
      <c r="AH20" s="544" t="str">
        <f aca="false">IF(Eingabe!C20="","",Eingabe!C20)</f>
        <v/>
      </c>
      <c r="AI20" s="543"/>
      <c r="AJ20" s="545"/>
      <c r="AK20" s="549" t="str">
        <f aca="false">IF(Eingabe!AE20="","",IF(OR(Eingabe!AE20=15,Eingabe!AE20=14,Eingabe!AE20=13,Eingabe!AE20=12,Eingabe!AE20=11,Eingabe!AE20=10,Eingabe!AE20=9,Eingabe!AE20=8),IF(OR(Eingabe!AE20=15,Eingabe!AE20=14,Eingabe!AE20=13,Eingabe!AE20=12),IF(OR(Eingabe!AE20=15,Eingabe!AE20=14),IF(Eingabe!AE20=15,15,14),IF(Eingabe!AE20=13,13,12)),IF(OR(Eingabe!AE20=11,Eingabe!AE20=10),IF(Eingabe!AE20=11,11,10),IF(Eingabe!AE20=9,"09","08"))),IF(OR(Eingabe!AE20=7,Eingabe!AE20=6,Eingabe!AE20=5,Eingabe!AE20=4),IF(OR(Eingabe!AE20=7,Eingabe!AE20=6),IF(Eingabe!AE20=7,"07","06"),IF(Eingabe!AE20=5,"05","04")),IF(OR(Eingabe!AE20=3,Eingabe!AE20=2),IF(Eingabe!AE20=3,"03","02"),IF(Eingabe!AE20=1,"01","00")))))</f>
        <v/>
      </c>
      <c r="AL20" s="550" t="str">
        <f aca="false">IF(Eingabe!AF20="","",IF(OR(Eingabe!AF20=15,Eingabe!AF20=14,Eingabe!AF20=13,Eingabe!AF20=12,Eingabe!AF20=11,Eingabe!AF20=10,Eingabe!AF20=9,Eingabe!AF20=8),IF(OR(Eingabe!AF20=15,Eingabe!AF20=14,Eingabe!AF20=13,Eingabe!AF20=12),IF(OR(Eingabe!AF20=15,Eingabe!AF20=14),IF(Eingabe!AF20=15,15,14),IF(Eingabe!AF20=13,13,12)),IF(OR(Eingabe!AF20=11,Eingabe!AF20=10),IF(Eingabe!AF20=11,11,10),IF(Eingabe!AF20=9,"09","08"))),IF(OR(Eingabe!AF20=7,Eingabe!AF20=6,Eingabe!AF20=5,Eingabe!AF20=4),IF(OR(Eingabe!AF20=7,Eingabe!AF20=6),IF(Eingabe!AF20=7,"07","06"),IF(Eingabe!AF20=5,"05","04")),IF(OR(Eingabe!AF20=3,Eingabe!AF20=2),IF(Eingabe!AF20=3,"03","02"),IF(Eingabe!AF20=1,"01","00")))))</f>
        <v/>
      </c>
      <c r="AM20" s="551" t="str">
        <f aca="false">IF(Eingabe!AG20="","",IF(OR(Eingabe!AG20=15,Eingabe!AG20=14,Eingabe!AG20=13,Eingabe!AG20=12,Eingabe!AG20=11,Eingabe!AG20=10,Eingabe!AG20=9,Eingabe!AG20=8),IF(OR(Eingabe!AG20=15,Eingabe!AG20=14,Eingabe!AG20=13,Eingabe!AG20=12),IF(OR(Eingabe!AG20=15,Eingabe!AG20=14),IF(Eingabe!AG20=15,15,14),IF(Eingabe!AG20=13,13,12)),IF(OR(Eingabe!AG20=11,Eingabe!AG20=10),IF(Eingabe!AG20=11,11,10),IF(Eingabe!AG20=9,"09","08"))),IF(OR(Eingabe!AG20=7,Eingabe!AG20=6,Eingabe!AG20=5,Eingabe!AG20=4),IF(OR(Eingabe!AG20=7,Eingabe!AG20=6),IF(Eingabe!AG20=7,"07","06"),IF(Eingabe!AG20=5,"05","04")),IF(OR(Eingabe!AG20=3,Eingabe!AG20=2),IF(Eingabe!AG20=3,"03","02"),IF(Eingabe!AG20=1,"01","00")))))</f>
        <v/>
      </c>
      <c r="AN20" s="552" t="str">
        <f aca="false">IF(Eingabe!AH20="","",IF(OR(Eingabe!AH20=15,Eingabe!AH20=14,Eingabe!AH20=13,Eingabe!AH20=12,Eingabe!AH20=11,Eingabe!AH20=10,Eingabe!AH20=9,Eingabe!AH20=8),IF(OR(Eingabe!AH20=15,Eingabe!AH20=14,Eingabe!AH20=13,Eingabe!AH20=12),IF(OR(Eingabe!AH20=15,Eingabe!AH20=14),IF(Eingabe!AH20=15,15,14),IF(Eingabe!AH20=13,13,12)),IF(OR(Eingabe!AH20=11,Eingabe!AH20=10),IF(Eingabe!AH20=11,11,10),IF(Eingabe!AH20=9,"09","08"))),IF(OR(Eingabe!AH20=7,Eingabe!AH20=6,Eingabe!AH20=5,Eingabe!AH20=4),IF(OR(Eingabe!AH20=7,Eingabe!AH20=6),IF(Eingabe!AH20=7,"07","06"),IF(Eingabe!AH20=5,"05","04")),IF(OR(Eingabe!AH20=3,Eingabe!AH20=2),IF(Eingabe!AH20=3,"03","02"),IF(Eingabe!AH20=1,"01","00")))))</f>
        <v/>
      </c>
      <c r="AO20" s="553" t="str">
        <f aca="false">IF(Eingabe!AI20="","",IF(OR(Eingabe!AI20=15,Eingabe!AI20=14,Eingabe!AI20=13,Eingabe!AI20=12,Eingabe!AI20=11,Eingabe!AI20=10,Eingabe!AI20=9,Eingabe!AI20=8),IF(OR(Eingabe!AI20=15,Eingabe!AI20=14,Eingabe!AI20=13,Eingabe!AI20=12),IF(OR(Eingabe!AI20=15,Eingabe!AI20=14),IF(Eingabe!AI20=15,15,14),IF(Eingabe!AI20=13,13,12)),IF(OR(Eingabe!AI20=11,Eingabe!AI20=10),IF(Eingabe!AI20=11,11,10),IF(Eingabe!AI20=9,"09","08"))),IF(OR(Eingabe!AI20=7,Eingabe!AI20=6,Eingabe!AI20=5,Eingabe!AI20=4),IF(OR(Eingabe!AI20=7,Eingabe!AI20=6),IF(Eingabe!AI20=7,"07","06"),IF(Eingabe!AI20=5,"05","04")),IF(OR(Eingabe!AI20=3,Eingabe!AI20=2),IF(Eingabe!AI20=3,"03","02"),IF(Eingabe!AI20=1,"01","00")))))</f>
        <v/>
      </c>
      <c r="AP20" s="554" t="str">
        <f aca="false">IF(Eingabe!AJ20="","",IF(OR(Eingabe!AJ20=15,Eingabe!AJ20=14,Eingabe!AJ20=13,Eingabe!AJ20=12,Eingabe!AJ20=11,Eingabe!AJ20=10,Eingabe!AJ20=9,Eingabe!AJ20=8),IF(OR(Eingabe!AJ20=15,Eingabe!AJ20=14,Eingabe!AJ20=13,Eingabe!AJ20=12),IF(OR(Eingabe!AJ20=15,Eingabe!AJ20=14),IF(Eingabe!AJ20=15,15,14),IF(Eingabe!AJ20=13,13,12)),IF(OR(Eingabe!AJ20=11,Eingabe!AJ20=10),IF(Eingabe!AJ20=11,11,10),IF(Eingabe!AJ20=9,"09","08"))),IF(OR(Eingabe!AJ20=7,Eingabe!AJ20=6,Eingabe!AJ20=5,Eingabe!AJ20=4),IF(OR(Eingabe!AJ20=7,Eingabe!AJ20=6),IF(Eingabe!AJ20=7,"07","06"),IF(Eingabe!AJ20=5,"05","04")),IF(OR(Eingabe!AJ20=3,Eingabe!AJ20=2),IF(Eingabe!AJ20=3,"03","02"),IF(Eingabe!AJ20=1,"01","00")))))</f>
        <v/>
      </c>
      <c r="AQ20" s="555" t="str">
        <f aca="false">IF(Eingabe!AK20="","",IF(Eingabe!AK20&lt;7.5,IF(Eingabe!AK20&lt;3.5,IF(Eingabe!AK20&lt;1.5,IF(Eingabe!AK20&lt;0.5,"00","01"),IF(Eingabe!AK20&lt;2.5,"02","03")),IF(Eingabe!AK20&lt;5.5,IF(Eingabe!AK20&lt;4.5,"04","05"),IF(Eingabe!AK20&lt;6.5,"06","07"))),IF(Eingabe!AK20&lt;11.5,IF(Eingabe!AK20&lt;9.5,IF(Eingabe!AK20&lt;8.5,"08","09"),IF(Eingabe!AK20&lt;10.5,10,11)),IF(Eingabe!AK20&lt;13.5,IF(Eingabe!AK20&lt;12.5,12,13),IF(Eingabe!AK20&lt;14.5,14,15)))))</f>
        <v/>
      </c>
      <c r="AR20" s="556" t="str">
        <f aca="false">IF(Eingabe!AL20="","",IF(Eingabe!AL20&lt;7.5,IF(Eingabe!AL20&lt;3.5,IF(Eingabe!AL20&lt;1.5,IF(Eingabe!AL20&lt;0.5,"00","01"),IF(Eingabe!AL20&lt;2.5,"02","03")),IF(Eingabe!AL20&lt;5.5,IF(Eingabe!AL20&lt;4.5,"04","05"),IF(Eingabe!AL20&lt;6.5,"06","07"))),IF(Eingabe!AL20&lt;11.5,IF(Eingabe!AL20&lt;9.5,IF(Eingabe!AL20&lt;8.5,"08","09"),IF(Eingabe!AL20&lt;10.5,10,11)),IF(Eingabe!AL20&lt;13.5,IF(Eingabe!AL20&lt;12.5,12,13),IF(Eingabe!AL20&lt;14.5,14,15)))))</f>
        <v/>
      </c>
      <c r="AS20" s="557" t="str">
        <f aca="false">IF(Eingabe!AM20="","",IF(Eingabe!AM20&lt;7.5,IF(Eingabe!AM20&lt;3.5,IF(Eingabe!AM20&lt;1.5,IF(Eingabe!AM20&lt;0.5,"00","01"),IF(Eingabe!AM20&lt;2.5,"02","03")),IF(Eingabe!AM20&lt;5.5,IF(Eingabe!AM20&lt;4.5,"04","05"),IF(Eingabe!AM20&lt;6.5,"06","07"))),IF(Eingabe!AM20&lt;11.5,IF(Eingabe!AM20&lt;9.5,IF(Eingabe!AM20&lt;8.5,"08","09"),IF(Eingabe!AM20&lt;10.5,10,11)),IF(Eingabe!AM20&lt;13.5,IF(Eingabe!AM20&lt;12.5,12,13),IF(Eingabe!AM20&lt;14.5,14,15)))))</f>
        <v/>
      </c>
      <c r="AT20" s="549" t="str">
        <f aca="false">IF(Eingabe!AO20="","",IF(OR(Eingabe!AO20=15,Eingabe!AO20=14,Eingabe!AO20=13,Eingabe!AO20=12,Eingabe!AO20=11,Eingabe!AO20=10,Eingabe!AO20=9,Eingabe!AO20=8),IF(OR(Eingabe!AO20=15,Eingabe!AO20=14,Eingabe!AO20=13,Eingabe!AO20=12),IF(OR(Eingabe!AO20=15,Eingabe!AO20=14),IF(Eingabe!AO20=15,15,14),IF(Eingabe!AO20=13,13,12)),IF(OR(Eingabe!AO20=11,Eingabe!AO20=10),IF(Eingabe!AO20=11,11,10),IF(Eingabe!AO20=9,"09","08"))),IF(OR(Eingabe!AO20=7,Eingabe!AO20=6,Eingabe!AO20=5,Eingabe!AO20=4),IF(OR(Eingabe!AO20=7,Eingabe!AO20=6),IF(Eingabe!AO20=7,"07","06"),IF(Eingabe!AO20=5,"05","04")),IF(OR(Eingabe!AO20=3,Eingabe!AO20=2),IF(Eingabe!AO20=3,"03","02"),IF(Eingabe!AO20=1,"01","00")))))</f>
        <v/>
      </c>
      <c r="AU20" s="550" t="str">
        <f aca="false">IF(Eingabe!AP20="","",IF(OR(Eingabe!AP20=15,Eingabe!AP20=14,Eingabe!AP20=13,Eingabe!AP20=12,Eingabe!AP20=11,Eingabe!AP20=10,Eingabe!AP20=9,Eingabe!AP20=8),IF(OR(Eingabe!AP20=15,Eingabe!AP20=14,Eingabe!AP20=13,Eingabe!AP20=12),IF(OR(Eingabe!AP20=15,Eingabe!AP20=14),IF(Eingabe!AP20=15,15,14),IF(Eingabe!AP20=13,13,12)),IF(OR(Eingabe!AP20=11,Eingabe!AP20=10),IF(Eingabe!AP20=11,11,10),IF(Eingabe!AP20=9,"09","08"))),IF(OR(Eingabe!AP20=7,Eingabe!AP20=6,Eingabe!AP20=5,Eingabe!AP20=4),IF(OR(Eingabe!AP20=7,Eingabe!AP20=6),IF(Eingabe!AP20=7,"07","06"),IF(Eingabe!AP20=5,"05","04")),IF(OR(Eingabe!AP20=3,Eingabe!AP20=2),IF(Eingabe!AP20=3,"03","02"),IF(Eingabe!AP20=1,"01","00")))))</f>
        <v/>
      </c>
      <c r="AV20" s="551" t="str">
        <f aca="false">IF(Eingabe!AQ20="","",IF(OR(Eingabe!AQ20=15,Eingabe!AQ20=14,Eingabe!AQ20=13,Eingabe!AQ20=12,Eingabe!AQ20=11,Eingabe!AQ20=10,Eingabe!AQ20=9,Eingabe!AQ20=8),IF(OR(Eingabe!AQ20=15,Eingabe!AQ20=14,Eingabe!AQ20=13,Eingabe!AQ20=12),IF(OR(Eingabe!AQ20=15,Eingabe!AQ20=14),IF(Eingabe!AQ20=15,15,14),IF(Eingabe!AQ20=13,13,12)),IF(OR(Eingabe!AQ20=11,Eingabe!AQ20=10),IF(Eingabe!AQ20=11,11,10),IF(Eingabe!AQ20=9,"09","08"))),IF(OR(Eingabe!AQ20=7,Eingabe!AQ20=6,Eingabe!AQ20=5,Eingabe!AQ20=4),IF(OR(Eingabe!AQ20=7,Eingabe!AQ20=6),IF(Eingabe!AQ20=7,"07","06"),IF(Eingabe!AQ20=5,"05","04")),IF(OR(Eingabe!AQ20=3,Eingabe!AQ20=2),IF(Eingabe!AQ20=3,"03","02"),IF(Eingabe!AQ20=1,"01","00")))))</f>
        <v/>
      </c>
      <c r="AW20" s="552" t="str">
        <f aca="false">IF(Eingabe!AR20="","",IF(OR(Eingabe!AR20=15,Eingabe!AR20=14,Eingabe!AR20=13,Eingabe!AR20=12,Eingabe!AR20=11,Eingabe!AR20=10,Eingabe!AR20=9,Eingabe!AR20=8),IF(OR(Eingabe!AR20=15,Eingabe!AR20=14,Eingabe!AR20=13,Eingabe!AR20=12),IF(OR(Eingabe!AR20=15,Eingabe!AR20=14),IF(Eingabe!AR20=15,15,14),IF(Eingabe!AR20=13,13,12)),IF(OR(Eingabe!AR20=11,Eingabe!AR20=10),IF(Eingabe!AR20=11,11,10),IF(Eingabe!AR20=9,"09","08"))),IF(OR(Eingabe!AR20=7,Eingabe!AR20=6,Eingabe!AR20=5,Eingabe!AR20=4),IF(OR(Eingabe!AR20=7,Eingabe!AR20=6),IF(Eingabe!AR20=7,"07","06"),IF(Eingabe!AR20=5,"05","04")),IF(OR(Eingabe!AR20=3,Eingabe!AR20=2),IF(Eingabe!AR20=3,"03","02"),IF(Eingabe!AR20=1,"01","00")))))</f>
        <v/>
      </c>
      <c r="AX20" s="553" t="str">
        <f aca="false">IF(Eingabe!AS20="","",IF(OR(Eingabe!AS20=15,Eingabe!AS20=14,Eingabe!AS20=13,Eingabe!AS20=12,Eingabe!AS20=11,Eingabe!AS20=10,Eingabe!AS20=9,Eingabe!AS20=8),IF(OR(Eingabe!AS20=15,Eingabe!AS20=14,Eingabe!AS20=13,Eingabe!AS20=12),IF(OR(Eingabe!AS20=15,Eingabe!AS20=14),IF(Eingabe!AS20=15,15,14),IF(Eingabe!AS20=13,13,12)),IF(OR(Eingabe!AS20=11,Eingabe!AS20=10),IF(Eingabe!AS20=11,11,10),IF(Eingabe!AS20=9,"09","08"))),IF(OR(Eingabe!AS20=7,Eingabe!AS20=6,Eingabe!AS20=5,Eingabe!AS20=4),IF(OR(Eingabe!AS20=7,Eingabe!AS20=6),IF(Eingabe!AS20=7,"07","06"),IF(Eingabe!AS20=5,"05","04")),IF(OR(Eingabe!AS20=3,Eingabe!AS20=2),IF(Eingabe!AS20=3,"03","02"),IF(Eingabe!AS20=1,"01","00")))))</f>
        <v/>
      </c>
      <c r="AY20" s="558" t="str">
        <f aca="false">IF(Eingabe!AT20="","",IF(OR(Eingabe!AT20=15,Eingabe!AT20=14,Eingabe!AT20=13,Eingabe!AT20=12,Eingabe!AT20=11,Eingabe!AT20=10,Eingabe!AT20=9,Eingabe!AT20=8),IF(OR(Eingabe!AT20=15,Eingabe!AT20=14,Eingabe!AT20=13,Eingabe!AT20=12),IF(OR(Eingabe!AT20=15,Eingabe!AT20=14),IF(Eingabe!AT20=15,15,14),IF(Eingabe!AT20=13,13,12)),IF(OR(Eingabe!AT20=11,Eingabe!AT20=10),IF(Eingabe!AT20=11,11,10),IF(Eingabe!AT20=9,"09","08"))),IF(OR(Eingabe!AT20=7,Eingabe!AT20=6,Eingabe!AT20=5,Eingabe!AT20=4),IF(OR(Eingabe!AT20=7,Eingabe!AT20=6),IF(Eingabe!AT20=7,"07","06"),IF(Eingabe!AT20=5,"05","04")),IF(OR(Eingabe!AT20=3,Eingabe!AT20=2),IF(Eingabe!AT20=3,"03","02"),IF(Eingabe!AT20=1,"01","00")))))</f>
        <v/>
      </c>
      <c r="AZ20" s="555" t="str">
        <f aca="false">IF(Eingabe!AU20="","",IF(Eingabe!AU20&lt;7.5,IF(Eingabe!AU20&lt;3.5,IF(Eingabe!AU20&lt;1.5,IF(Eingabe!AU20&lt;0.5,"00","01"),IF(Eingabe!AU20&lt;2.5,"02","03")),IF(Eingabe!AU20&lt;5.5,IF(Eingabe!AU20&lt;4.5,"04","05"),IF(Eingabe!AU20&lt;6.5,"06","07"))),IF(Eingabe!AU20&lt;11.5,IF(Eingabe!AU20&lt;9.5,IF(Eingabe!AU20&lt;8.5,"08","09"),IF(Eingabe!AU20&lt;10.5,10,11)),IF(Eingabe!AU20&lt;13.5,IF(Eingabe!AU20&lt;12.5,12,13),IF(Eingabe!AU20&lt;14.5,14,15)))))</f>
        <v/>
      </c>
      <c r="BA20" s="556" t="str">
        <f aca="false">IF(Eingabe!AV20="","",IF(Eingabe!AV20&lt;7.5,IF(Eingabe!AV20&lt;3.5,IF(Eingabe!AV20&lt;1.5,IF(Eingabe!AV20&lt;0.5,"00","01"),IF(Eingabe!AV20&lt;2.5,"02","03")),IF(Eingabe!AV20&lt;5.5,IF(Eingabe!AV20&lt;4.5,"04","05"),IF(Eingabe!AV20&lt;6.5,"06","07"))),IF(Eingabe!AV20&lt;11.5,IF(Eingabe!AV20&lt;9.5,IF(Eingabe!AV20&lt;8.5,"08","09"),IF(Eingabe!AV20&lt;10.5,10,11)),IF(Eingabe!AV20&lt;13.5,IF(Eingabe!AV20&lt;12.5,12,13),IF(Eingabe!AV20&lt;14.5,14,15)))))</f>
        <v/>
      </c>
      <c r="BB20" s="559" t="str">
        <f aca="false">IF(Eingabe!AW20="","",IF(Eingabe!AW20&lt;7.5,IF(Eingabe!AW20&lt;3.5,IF(Eingabe!AW20&lt;1.5,IF(Eingabe!AW20&lt;0.5,"00","01"),IF(Eingabe!AW20&lt;2.5,"02","03")),IF(Eingabe!AW20&lt;5.5,IF(Eingabe!AW20&lt;4.5,"04","05"),IF(Eingabe!AW20&lt;6.5,"06","07"))),IF(Eingabe!AW20&lt;11.5,IF(Eingabe!AW20&lt;9.5,IF(Eingabe!AW20&lt;8.5,"08","09"),IF(Eingabe!AW20&lt;10.5,10,11)),IF(Eingabe!AW20&lt;13.5,IF(Eingabe!AW20&lt;12.5,12,13),IF(Eingabe!AW20&lt;14.5,14,15)))))</f>
        <v/>
      </c>
      <c r="BC20" s="557" t="str">
        <f aca="false">IF(Eingabe!AX20="","",IF(Eingabe!AX20&lt;7.5,IF(Eingabe!AX20&lt;3.5,IF(Eingabe!AX20&lt;1.5,IF(Eingabe!AX20&lt;0.5,"00","01"),IF(Eingabe!AX20&lt;2.5,"02","03")),IF(Eingabe!AX20&lt;5.5,IF(Eingabe!AX20&lt;4.5,"04","05"),IF(Eingabe!AX20&lt;6.5,"06","07"))),IF(Eingabe!AX20&lt;11.5,IF(Eingabe!AX20&lt;9.5,IF(Eingabe!AX20&lt;8.5,"08","09"),IF(Eingabe!AX20&lt;10.5,10,11)),IF(Eingabe!AX20&lt;13.5,IF(Eingabe!AX20&lt;12.5,12,13),IF(Eingabe!AX20&lt;14.5,14,15)))))</f>
        <v/>
      </c>
    </row>
    <row r="21" customFormat="false" ht="15.75" hidden="false" customHeight="false" outlineLevel="0" collapsed="false">
      <c r="A21" s="541" t="str">
        <f aca="false">IF(B21="","",MAX(A$4:A20)+1)</f>
        <v/>
      </c>
      <c r="B21" s="542" t="str">
        <f aca="false">IF(Eingabe!B21="","",Eingabe!B21)</f>
        <v/>
      </c>
      <c r="C21" s="542"/>
      <c r="D21" s="543"/>
      <c r="E21" s="543"/>
      <c r="F21" s="544" t="str">
        <f aca="false">IF(Eingabe!C21="","",Eingabe!C21)</f>
        <v/>
      </c>
      <c r="G21" s="543"/>
      <c r="H21" s="545"/>
      <c r="I21" s="331" t="str">
        <f aca="false">Eingabe!E21</f>
        <v/>
      </c>
      <c r="J21" s="546" t="str">
        <f aca="false">Eingabe!F21</f>
        <v/>
      </c>
      <c r="K21" s="547" t="str">
        <f aca="false">Eingabe!G21</f>
        <v/>
      </c>
      <c r="L21" s="548" t="str">
        <f aca="false">IF(Eingabe!H21="","",Eingabe!H21)</f>
        <v/>
      </c>
      <c r="M21" s="546" t="str">
        <f aca="false">IF(Eingabe!I21="","",Eingabe!I21)</f>
        <v/>
      </c>
      <c r="N21" s="547" t="str">
        <f aca="false">IF(Eingabe!J21="","",Eingabe!J21)</f>
        <v/>
      </c>
      <c r="O21" s="148" t="str">
        <f aca="false">Eingabe!K21</f>
        <v/>
      </c>
      <c r="P21" s="149" t="str">
        <f aca="false">Eingabe!L21</f>
        <v/>
      </c>
      <c r="Q21" s="150" t="str">
        <f aca="false">Eingabe!M21</f>
        <v/>
      </c>
      <c r="R21" s="548" t="str">
        <f aca="false">Eingabe!O21</f>
        <v/>
      </c>
      <c r="S21" s="546" t="str">
        <f aca="false">Eingabe!P21</f>
        <v/>
      </c>
      <c r="T21" s="547" t="str">
        <f aca="false">Eingabe!Q21</f>
        <v/>
      </c>
      <c r="U21" s="548" t="str">
        <f aca="false">IF(Eingabe!R21="","",Eingabe!R21)</f>
        <v/>
      </c>
      <c r="V21" s="546" t="str">
        <f aca="false">IF(Eingabe!S21="","",Eingabe!S21)</f>
        <v/>
      </c>
      <c r="W21" s="547" t="str">
        <f aca="false">IF(Eingabe!T21="","",Eingabe!T21)</f>
        <v/>
      </c>
      <c r="X21" s="148" t="str">
        <f aca="false">Eingabe!U21</f>
        <v/>
      </c>
      <c r="Y21" s="149" t="str">
        <f aca="false">Eingabe!V21</f>
        <v/>
      </c>
      <c r="Z21" s="325" t="str">
        <f aca="false">Eingabe!W21</f>
        <v/>
      </c>
      <c r="AA21" s="150" t="str">
        <f aca="false">Eingabe!X21</f>
        <v/>
      </c>
      <c r="AB21" s="539"/>
      <c r="AC21" s="541" t="str">
        <f aca="false">IF(AD21="","",MAX(AC$4:AC20)+1)</f>
        <v/>
      </c>
      <c r="AD21" s="542" t="str">
        <f aca="false">IF(Eingabe!B21="","",Eingabe!B21)</f>
        <v/>
      </c>
      <c r="AE21" s="542"/>
      <c r="AF21" s="543"/>
      <c r="AG21" s="543"/>
      <c r="AH21" s="544" t="str">
        <f aca="false">IF(Eingabe!C21="","",Eingabe!C21)</f>
        <v/>
      </c>
      <c r="AI21" s="543"/>
      <c r="AJ21" s="545"/>
      <c r="AK21" s="549" t="str">
        <f aca="false">IF(Eingabe!AE21="","",IF(OR(Eingabe!AE21=15,Eingabe!AE21=14,Eingabe!AE21=13,Eingabe!AE21=12,Eingabe!AE21=11,Eingabe!AE21=10,Eingabe!AE21=9,Eingabe!AE21=8),IF(OR(Eingabe!AE21=15,Eingabe!AE21=14,Eingabe!AE21=13,Eingabe!AE21=12),IF(OR(Eingabe!AE21=15,Eingabe!AE21=14),IF(Eingabe!AE21=15,15,14),IF(Eingabe!AE21=13,13,12)),IF(OR(Eingabe!AE21=11,Eingabe!AE21=10),IF(Eingabe!AE21=11,11,10),IF(Eingabe!AE21=9,"09","08"))),IF(OR(Eingabe!AE21=7,Eingabe!AE21=6,Eingabe!AE21=5,Eingabe!AE21=4),IF(OR(Eingabe!AE21=7,Eingabe!AE21=6),IF(Eingabe!AE21=7,"07","06"),IF(Eingabe!AE21=5,"05","04")),IF(OR(Eingabe!AE21=3,Eingabe!AE21=2),IF(Eingabe!AE21=3,"03","02"),IF(Eingabe!AE21=1,"01","00")))))</f>
        <v/>
      </c>
      <c r="AL21" s="550" t="str">
        <f aca="false">IF(Eingabe!AF21="","",IF(OR(Eingabe!AF21=15,Eingabe!AF21=14,Eingabe!AF21=13,Eingabe!AF21=12,Eingabe!AF21=11,Eingabe!AF21=10,Eingabe!AF21=9,Eingabe!AF21=8),IF(OR(Eingabe!AF21=15,Eingabe!AF21=14,Eingabe!AF21=13,Eingabe!AF21=12),IF(OR(Eingabe!AF21=15,Eingabe!AF21=14),IF(Eingabe!AF21=15,15,14),IF(Eingabe!AF21=13,13,12)),IF(OR(Eingabe!AF21=11,Eingabe!AF21=10),IF(Eingabe!AF21=11,11,10),IF(Eingabe!AF21=9,"09","08"))),IF(OR(Eingabe!AF21=7,Eingabe!AF21=6,Eingabe!AF21=5,Eingabe!AF21=4),IF(OR(Eingabe!AF21=7,Eingabe!AF21=6),IF(Eingabe!AF21=7,"07","06"),IF(Eingabe!AF21=5,"05","04")),IF(OR(Eingabe!AF21=3,Eingabe!AF21=2),IF(Eingabe!AF21=3,"03","02"),IF(Eingabe!AF21=1,"01","00")))))</f>
        <v/>
      </c>
      <c r="AM21" s="551" t="str">
        <f aca="false">IF(Eingabe!AG21="","",IF(OR(Eingabe!AG21=15,Eingabe!AG21=14,Eingabe!AG21=13,Eingabe!AG21=12,Eingabe!AG21=11,Eingabe!AG21=10,Eingabe!AG21=9,Eingabe!AG21=8),IF(OR(Eingabe!AG21=15,Eingabe!AG21=14,Eingabe!AG21=13,Eingabe!AG21=12),IF(OR(Eingabe!AG21=15,Eingabe!AG21=14),IF(Eingabe!AG21=15,15,14),IF(Eingabe!AG21=13,13,12)),IF(OR(Eingabe!AG21=11,Eingabe!AG21=10),IF(Eingabe!AG21=11,11,10),IF(Eingabe!AG21=9,"09","08"))),IF(OR(Eingabe!AG21=7,Eingabe!AG21=6,Eingabe!AG21=5,Eingabe!AG21=4),IF(OR(Eingabe!AG21=7,Eingabe!AG21=6),IF(Eingabe!AG21=7,"07","06"),IF(Eingabe!AG21=5,"05","04")),IF(OR(Eingabe!AG21=3,Eingabe!AG21=2),IF(Eingabe!AG21=3,"03","02"),IF(Eingabe!AG21=1,"01","00")))))</f>
        <v/>
      </c>
      <c r="AN21" s="552" t="str">
        <f aca="false">IF(Eingabe!AH21="","",IF(OR(Eingabe!AH21=15,Eingabe!AH21=14,Eingabe!AH21=13,Eingabe!AH21=12,Eingabe!AH21=11,Eingabe!AH21=10,Eingabe!AH21=9,Eingabe!AH21=8),IF(OR(Eingabe!AH21=15,Eingabe!AH21=14,Eingabe!AH21=13,Eingabe!AH21=12),IF(OR(Eingabe!AH21=15,Eingabe!AH21=14),IF(Eingabe!AH21=15,15,14),IF(Eingabe!AH21=13,13,12)),IF(OR(Eingabe!AH21=11,Eingabe!AH21=10),IF(Eingabe!AH21=11,11,10),IF(Eingabe!AH21=9,"09","08"))),IF(OR(Eingabe!AH21=7,Eingabe!AH21=6,Eingabe!AH21=5,Eingabe!AH21=4),IF(OR(Eingabe!AH21=7,Eingabe!AH21=6),IF(Eingabe!AH21=7,"07","06"),IF(Eingabe!AH21=5,"05","04")),IF(OR(Eingabe!AH21=3,Eingabe!AH21=2),IF(Eingabe!AH21=3,"03","02"),IF(Eingabe!AH21=1,"01","00")))))</f>
        <v/>
      </c>
      <c r="AO21" s="553" t="str">
        <f aca="false">IF(Eingabe!AI21="","",IF(OR(Eingabe!AI21=15,Eingabe!AI21=14,Eingabe!AI21=13,Eingabe!AI21=12,Eingabe!AI21=11,Eingabe!AI21=10,Eingabe!AI21=9,Eingabe!AI21=8),IF(OR(Eingabe!AI21=15,Eingabe!AI21=14,Eingabe!AI21=13,Eingabe!AI21=12),IF(OR(Eingabe!AI21=15,Eingabe!AI21=14),IF(Eingabe!AI21=15,15,14),IF(Eingabe!AI21=13,13,12)),IF(OR(Eingabe!AI21=11,Eingabe!AI21=10),IF(Eingabe!AI21=11,11,10),IF(Eingabe!AI21=9,"09","08"))),IF(OR(Eingabe!AI21=7,Eingabe!AI21=6,Eingabe!AI21=5,Eingabe!AI21=4),IF(OR(Eingabe!AI21=7,Eingabe!AI21=6),IF(Eingabe!AI21=7,"07","06"),IF(Eingabe!AI21=5,"05","04")),IF(OR(Eingabe!AI21=3,Eingabe!AI21=2),IF(Eingabe!AI21=3,"03","02"),IF(Eingabe!AI21=1,"01","00")))))</f>
        <v/>
      </c>
      <c r="AP21" s="554" t="str">
        <f aca="false">IF(Eingabe!AJ21="","",IF(OR(Eingabe!AJ21=15,Eingabe!AJ21=14,Eingabe!AJ21=13,Eingabe!AJ21=12,Eingabe!AJ21=11,Eingabe!AJ21=10,Eingabe!AJ21=9,Eingabe!AJ21=8),IF(OR(Eingabe!AJ21=15,Eingabe!AJ21=14,Eingabe!AJ21=13,Eingabe!AJ21=12),IF(OR(Eingabe!AJ21=15,Eingabe!AJ21=14),IF(Eingabe!AJ21=15,15,14),IF(Eingabe!AJ21=13,13,12)),IF(OR(Eingabe!AJ21=11,Eingabe!AJ21=10),IF(Eingabe!AJ21=11,11,10),IF(Eingabe!AJ21=9,"09","08"))),IF(OR(Eingabe!AJ21=7,Eingabe!AJ21=6,Eingabe!AJ21=5,Eingabe!AJ21=4),IF(OR(Eingabe!AJ21=7,Eingabe!AJ21=6),IF(Eingabe!AJ21=7,"07","06"),IF(Eingabe!AJ21=5,"05","04")),IF(OR(Eingabe!AJ21=3,Eingabe!AJ21=2),IF(Eingabe!AJ21=3,"03","02"),IF(Eingabe!AJ21=1,"01","00")))))</f>
        <v/>
      </c>
      <c r="AQ21" s="555" t="str">
        <f aca="false">IF(Eingabe!AK21="","",IF(Eingabe!AK21&lt;7.5,IF(Eingabe!AK21&lt;3.5,IF(Eingabe!AK21&lt;1.5,IF(Eingabe!AK21&lt;0.5,"00","01"),IF(Eingabe!AK21&lt;2.5,"02","03")),IF(Eingabe!AK21&lt;5.5,IF(Eingabe!AK21&lt;4.5,"04","05"),IF(Eingabe!AK21&lt;6.5,"06","07"))),IF(Eingabe!AK21&lt;11.5,IF(Eingabe!AK21&lt;9.5,IF(Eingabe!AK21&lt;8.5,"08","09"),IF(Eingabe!AK21&lt;10.5,10,11)),IF(Eingabe!AK21&lt;13.5,IF(Eingabe!AK21&lt;12.5,12,13),IF(Eingabe!AK21&lt;14.5,14,15)))))</f>
        <v/>
      </c>
      <c r="AR21" s="556" t="str">
        <f aca="false">IF(Eingabe!AL21="","",IF(Eingabe!AL21&lt;7.5,IF(Eingabe!AL21&lt;3.5,IF(Eingabe!AL21&lt;1.5,IF(Eingabe!AL21&lt;0.5,"00","01"),IF(Eingabe!AL21&lt;2.5,"02","03")),IF(Eingabe!AL21&lt;5.5,IF(Eingabe!AL21&lt;4.5,"04","05"),IF(Eingabe!AL21&lt;6.5,"06","07"))),IF(Eingabe!AL21&lt;11.5,IF(Eingabe!AL21&lt;9.5,IF(Eingabe!AL21&lt;8.5,"08","09"),IF(Eingabe!AL21&lt;10.5,10,11)),IF(Eingabe!AL21&lt;13.5,IF(Eingabe!AL21&lt;12.5,12,13),IF(Eingabe!AL21&lt;14.5,14,15)))))</f>
        <v/>
      </c>
      <c r="AS21" s="557" t="str">
        <f aca="false">IF(Eingabe!AM21="","",IF(Eingabe!AM21&lt;7.5,IF(Eingabe!AM21&lt;3.5,IF(Eingabe!AM21&lt;1.5,IF(Eingabe!AM21&lt;0.5,"00","01"),IF(Eingabe!AM21&lt;2.5,"02","03")),IF(Eingabe!AM21&lt;5.5,IF(Eingabe!AM21&lt;4.5,"04","05"),IF(Eingabe!AM21&lt;6.5,"06","07"))),IF(Eingabe!AM21&lt;11.5,IF(Eingabe!AM21&lt;9.5,IF(Eingabe!AM21&lt;8.5,"08","09"),IF(Eingabe!AM21&lt;10.5,10,11)),IF(Eingabe!AM21&lt;13.5,IF(Eingabe!AM21&lt;12.5,12,13),IF(Eingabe!AM21&lt;14.5,14,15)))))</f>
        <v/>
      </c>
      <c r="AT21" s="549" t="str">
        <f aca="false">IF(Eingabe!AO21="","",IF(OR(Eingabe!AO21=15,Eingabe!AO21=14,Eingabe!AO21=13,Eingabe!AO21=12,Eingabe!AO21=11,Eingabe!AO21=10,Eingabe!AO21=9,Eingabe!AO21=8),IF(OR(Eingabe!AO21=15,Eingabe!AO21=14,Eingabe!AO21=13,Eingabe!AO21=12),IF(OR(Eingabe!AO21=15,Eingabe!AO21=14),IF(Eingabe!AO21=15,15,14),IF(Eingabe!AO21=13,13,12)),IF(OR(Eingabe!AO21=11,Eingabe!AO21=10),IF(Eingabe!AO21=11,11,10),IF(Eingabe!AO21=9,"09","08"))),IF(OR(Eingabe!AO21=7,Eingabe!AO21=6,Eingabe!AO21=5,Eingabe!AO21=4),IF(OR(Eingabe!AO21=7,Eingabe!AO21=6),IF(Eingabe!AO21=7,"07","06"),IF(Eingabe!AO21=5,"05","04")),IF(OR(Eingabe!AO21=3,Eingabe!AO21=2),IF(Eingabe!AO21=3,"03","02"),IF(Eingabe!AO21=1,"01","00")))))</f>
        <v/>
      </c>
      <c r="AU21" s="550" t="str">
        <f aca="false">IF(Eingabe!AP21="","",IF(OR(Eingabe!AP21=15,Eingabe!AP21=14,Eingabe!AP21=13,Eingabe!AP21=12,Eingabe!AP21=11,Eingabe!AP21=10,Eingabe!AP21=9,Eingabe!AP21=8),IF(OR(Eingabe!AP21=15,Eingabe!AP21=14,Eingabe!AP21=13,Eingabe!AP21=12),IF(OR(Eingabe!AP21=15,Eingabe!AP21=14),IF(Eingabe!AP21=15,15,14),IF(Eingabe!AP21=13,13,12)),IF(OR(Eingabe!AP21=11,Eingabe!AP21=10),IF(Eingabe!AP21=11,11,10),IF(Eingabe!AP21=9,"09","08"))),IF(OR(Eingabe!AP21=7,Eingabe!AP21=6,Eingabe!AP21=5,Eingabe!AP21=4),IF(OR(Eingabe!AP21=7,Eingabe!AP21=6),IF(Eingabe!AP21=7,"07","06"),IF(Eingabe!AP21=5,"05","04")),IF(OR(Eingabe!AP21=3,Eingabe!AP21=2),IF(Eingabe!AP21=3,"03","02"),IF(Eingabe!AP21=1,"01","00")))))</f>
        <v/>
      </c>
      <c r="AV21" s="551" t="str">
        <f aca="false">IF(Eingabe!AQ21="","",IF(OR(Eingabe!AQ21=15,Eingabe!AQ21=14,Eingabe!AQ21=13,Eingabe!AQ21=12,Eingabe!AQ21=11,Eingabe!AQ21=10,Eingabe!AQ21=9,Eingabe!AQ21=8),IF(OR(Eingabe!AQ21=15,Eingabe!AQ21=14,Eingabe!AQ21=13,Eingabe!AQ21=12),IF(OR(Eingabe!AQ21=15,Eingabe!AQ21=14),IF(Eingabe!AQ21=15,15,14),IF(Eingabe!AQ21=13,13,12)),IF(OR(Eingabe!AQ21=11,Eingabe!AQ21=10),IF(Eingabe!AQ21=11,11,10),IF(Eingabe!AQ21=9,"09","08"))),IF(OR(Eingabe!AQ21=7,Eingabe!AQ21=6,Eingabe!AQ21=5,Eingabe!AQ21=4),IF(OR(Eingabe!AQ21=7,Eingabe!AQ21=6),IF(Eingabe!AQ21=7,"07","06"),IF(Eingabe!AQ21=5,"05","04")),IF(OR(Eingabe!AQ21=3,Eingabe!AQ21=2),IF(Eingabe!AQ21=3,"03","02"),IF(Eingabe!AQ21=1,"01","00")))))</f>
        <v/>
      </c>
      <c r="AW21" s="552" t="str">
        <f aca="false">IF(Eingabe!AR21="","",IF(OR(Eingabe!AR21=15,Eingabe!AR21=14,Eingabe!AR21=13,Eingabe!AR21=12,Eingabe!AR21=11,Eingabe!AR21=10,Eingabe!AR21=9,Eingabe!AR21=8),IF(OR(Eingabe!AR21=15,Eingabe!AR21=14,Eingabe!AR21=13,Eingabe!AR21=12),IF(OR(Eingabe!AR21=15,Eingabe!AR21=14),IF(Eingabe!AR21=15,15,14),IF(Eingabe!AR21=13,13,12)),IF(OR(Eingabe!AR21=11,Eingabe!AR21=10),IF(Eingabe!AR21=11,11,10),IF(Eingabe!AR21=9,"09","08"))),IF(OR(Eingabe!AR21=7,Eingabe!AR21=6,Eingabe!AR21=5,Eingabe!AR21=4),IF(OR(Eingabe!AR21=7,Eingabe!AR21=6),IF(Eingabe!AR21=7,"07","06"),IF(Eingabe!AR21=5,"05","04")),IF(OR(Eingabe!AR21=3,Eingabe!AR21=2),IF(Eingabe!AR21=3,"03","02"),IF(Eingabe!AR21=1,"01","00")))))</f>
        <v/>
      </c>
      <c r="AX21" s="553" t="str">
        <f aca="false">IF(Eingabe!AS21="","",IF(OR(Eingabe!AS21=15,Eingabe!AS21=14,Eingabe!AS21=13,Eingabe!AS21=12,Eingabe!AS21=11,Eingabe!AS21=10,Eingabe!AS21=9,Eingabe!AS21=8),IF(OR(Eingabe!AS21=15,Eingabe!AS21=14,Eingabe!AS21=13,Eingabe!AS21=12),IF(OR(Eingabe!AS21=15,Eingabe!AS21=14),IF(Eingabe!AS21=15,15,14),IF(Eingabe!AS21=13,13,12)),IF(OR(Eingabe!AS21=11,Eingabe!AS21=10),IF(Eingabe!AS21=11,11,10),IF(Eingabe!AS21=9,"09","08"))),IF(OR(Eingabe!AS21=7,Eingabe!AS21=6,Eingabe!AS21=5,Eingabe!AS21=4),IF(OR(Eingabe!AS21=7,Eingabe!AS21=6),IF(Eingabe!AS21=7,"07","06"),IF(Eingabe!AS21=5,"05","04")),IF(OR(Eingabe!AS21=3,Eingabe!AS21=2),IF(Eingabe!AS21=3,"03","02"),IF(Eingabe!AS21=1,"01","00")))))</f>
        <v/>
      </c>
      <c r="AY21" s="558" t="str">
        <f aca="false">IF(Eingabe!AT21="","",IF(OR(Eingabe!AT21=15,Eingabe!AT21=14,Eingabe!AT21=13,Eingabe!AT21=12,Eingabe!AT21=11,Eingabe!AT21=10,Eingabe!AT21=9,Eingabe!AT21=8),IF(OR(Eingabe!AT21=15,Eingabe!AT21=14,Eingabe!AT21=13,Eingabe!AT21=12),IF(OR(Eingabe!AT21=15,Eingabe!AT21=14),IF(Eingabe!AT21=15,15,14),IF(Eingabe!AT21=13,13,12)),IF(OR(Eingabe!AT21=11,Eingabe!AT21=10),IF(Eingabe!AT21=11,11,10),IF(Eingabe!AT21=9,"09","08"))),IF(OR(Eingabe!AT21=7,Eingabe!AT21=6,Eingabe!AT21=5,Eingabe!AT21=4),IF(OR(Eingabe!AT21=7,Eingabe!AT21=6),IF(Eingabe!AT21=7,"07","06"),IF(Eingabe!AT21=5,"05","04")),IF(OR(Eingabe!AT21=3,Eingabe!AT21=2),IF(Eingabe!AT21=3,"03","02"),IF(Eingabe!AT21=1,"01","00")))))</f>
        <v/>
      </c>
      <c r="AZ21" s="555" t="str">
        <f aca="false">IF(Eingabe!AU21="","",IF(Eingabe!AU21&lt;7.5,IF(Eingabe!AU21&lt;3.5,IF(Eingabe!AU21&lt;1.5,IF(Eingabe!AU21&lt;0.5,"00","01"),IF(Eingabe!AU21&lt;2.5,"02","03")),IF(Eingabe!AU21&lt;5.5,IF(Eingabe!AU21&lt;4.5,"04","05"),IF(Eingabe!AU21&lt;6.5,"06","07"))),IF(Eingabe!AU21&lt;11.5,IF(Eingabe!AU21&lt;9.5,IF(Eingabe!AU21&lt;8.5,"08","09"),IF(Eingabe!AU21&lt;10.5,10,11)),IF(Eingabe!AU21&lt;13.5,IF(Eingabe!AU21&lt;12.5,12,13),IF(Eingabe!AU21&lt;14.5,14,15)))))</f>
        <v/>
      </c>
      <c r="BA21" s="556" t="str">
        <f aca="false">IF(Eingabe!AV21="","",IF(Eingabe!AV21&lt;7.5,IF(Eingabe!AV21&lt;3.5,IF(Eingabe!AV21&lt;1.5,IF(Eingabe!AV21&lt;0.5,"00","01"),IF(Eingabe!AV21&lt;2.5,"02","03")),IF(Eingabe!AV21&lt;5.5,IF(Eingabe!AV21&lt;4.5,"04","05"),IF(Eingabe!AV21&lt;6.5,"06","07"))),IF(Eingabe!AV21&lt;11.5,IF(Eingabe!AV21&lt;9.5,IF(Eingabe!AV21&lt;8.5,"08","09"),IF(Eingabe!AV21&lt;10.5,10,11)),IF(Eingabe!AV21&lt;13.5,IF(Eingabe!AV21&lt;12.5,12,13),IF(Eingabe!AV21&lt;14.5,14,15)))))</f>
        <v/>
      </c>
      <c r="BB21" s="559" t="str">
        <f aca="false">IF(Eingabe!AW21="","",IF(Eingabe!AW21&lt;7.5,IF(Eingabe!AW21&lt;3.5,IF(Eingabe!AW21&lt;1.5,IF(Eingabe!AW21&lt;0.5,"00","01"),IF(Eingabe!AW21&lt;2.5,"02","03")),IF(Eingabe!AW21&lt;5.5,IF(Eingabe!AW21&lt;4.5,"04","05"),IF(Eingabe!AW21&lt;6.5,"06","07"))),IF(Eingabe!AW21&lt;11.5,IF(Eingabe!AW21&lt;9.5,IF(Eingabe!AW21&lt;8.5,"08","09"),IF(Eingabe!AW21&lt;10.5,10,11)),IF(Eingabe!AW21&lt;13.5,IF(Eingabe!AW21&lt;12.5,12,13),IF(Eingabe!AW21&lt;14.5,14,15)))))</f>
        <v/>
      </c>
      <c r="BC21" s="557" t="str">
        <f aca="false">IF(Eingabe!AX21="","",IF(Eingabe!AX21&lt;7.5,IF(Eingabe!AX21&lt;3.5,IF(Eingabe!AX21&lt;1.5,IF(Eingabe!AX21&lt;0.5,"00","01"),IF(Eingabe!AX21&lt;2.5,"02","03")),IF(Eingabe!AX21&lt;5.5,IF(Eingabe!AX21&lt;4.5,"04","05"),IF(Eingabe!AX21&lt;6.5,"06","07"))),IF(Eingabe!AX21&lt;11.5,IF(Eingabe!AX21&lt;9.5,IF(Eingabe!AX21&lt;8.5,"08","09"),IF(Eingabe!AX21&lt;10.5,10,11)),IF(Eingabe!AX21&lt;13.5,IF(Eingabe!AX21&lt;12.5,12,13),IF(Eingabe!AX21&lt;14.5,14,15)))))</f>
        <v/>
      </c>
    </row>
    <row r="22" customFormat="false" ht="15.75" hidden="false" customHeight="false" outlineLevel="0" collapsed="false">
      <c r="A22" s="541" t="str">
        <f aca="false">IF(B22="","",MAX(A$4:A21)+1)</f>
        <v/>
      </c>
      <c r="B22" s="542" t="str">
        <f aca="false">IF(Eingabe!B22="","",Eingabe!B22)</f>
        <v/>
      </c>
      <c r="C22" s="542"/>
      <c r="D22" s="543"/>
      <c r="E22" s="543"/>
      <c r="F22" s="544" t="str">
        <f aca="false">IF(Eingabe!C22="","",Eingabe!C22)</f>
        <v/>
      </c>
      <c r="G22" s="543"/>
      <c r="H22" s="545"/>
      <c r="I22" s="331" t="str">
        <f aca="false">Eingabe!E22</f>
        <v/>
      </c>
      <c r="J22" s="546" t="str">
        <f aca="false">Eingabe!F22</f>
        <v/>
      </c>
      <c r="K22" s="547" t="str">
        <f aca="false">Eingabe!G22</f>
        <v/>
      </c>
      <c r="L22" s="548" t="str">
        <f aca="false">IF(Eingabe!H22="","",Eingabe!H22)</f>
        <v/>
      </c>
      <c r="M22" s="546" t="str">
        <f aca="false">IF(Eingabe!I22="","",Eingabe!I22)</f>
        <v/>
      </c>
      <c r="N22" s="547" t="str">
        <f aca="false">IF(Eingabe!J22="","",Eingabe!J22)</f>
        <v/>
      </c>
      <c r="O22" s="148" t="str">
        <f aca="false">Eingabe!K22</f>
        <v/>
      </c>
      <c r="P22" s="149" t="str">
        <f aca="false">Eingabe!L22</f>
        <v/>
      </c>
      <c r="Q22" s="150" t="str">
        <f aca="false">Eingabe!M22</f>
        <v/>
      </c>
      <c r="R22" s="548" t="str">
        <f aca="false">Eingabe!O22</f>
        <v/>
      </c>
      <c r="S22" s="546" t="str">
        <f aca="false">Eingabe!P22</f>
        <v/>
      </c>
      <c r="T22" s="547" t="str">
        <f aca="false">Eingabe!Q22</f>
        <v/>
      </c>
      <c r="U22" s="548" t="str">
        <f aca="false">IF(Eingabe!R22="","",Eingabe!R22)</f>
        <v/>
      </c>
      <c r="V22" s="546" t="str">
        <f aca="false">IF(Eingabe!S22="","",Eingabe!S22)</f>
        <v/>
      </c>
      <c r="W22" s="547" t="str">
        <f aca="false">IF(Eingabe!T22="","",Eingabe!T22)</f>
        <v/>
      </c>
      <c r="X22" s="148" t="str">
        <f aca="false">Eingabe!U22</f>
        <v/>
      </c>
      <c r="Y22" s="149" t="str">
        <f aca="false">Eingabe!V22</f>
        <v/>
      </c>
      <c r="Z22" s="325" t="str">
        <f aca="false">Eingabe!W22</f>
        <v/>
      </c>
      <c r="AA22" s="150" t="str">
        <f aca="false">Eingabe!X22</f>
        <v/>
      </c>
      <c r="AB22" s="539"/>
      <c r="AC22" s="541" t="str">
        <f aca="false">IF(AD22="","",MAX(AC$4:AC21)+1)</f>
        <v/>
      </c>
      <c r="AD22" s="542" t="str">
        <f aca="false">IF(Eingabe!B22="","",Eingabe!B22)</f>
        <v/>
      </c>
      <c r="AE22" s="542"/>
      <c r="AF22" s="543"/>
      <c r="AG22" s="543"/>
      <c r="AH22" s="544" t="str">
        <f aca="false">IF(Eingabe!C22="","",Eingabe!C22)</f>
        <v/>
      </c>
      <c r="AI22" s="543"/>
      <c r="AJ22" s="545"/>
      <c r="AK22" s="549" t="str">
        <f aca="false">IF(Eingabe!AE22="","",IF(OR(Eingabe!AE22=15,Eingabe!AE22=14,Eingabe!AE22=13,Eingabe!AE22=12,Eingabe!AE22=11,Eingabe!AE22=10,Eingabe!AE22=9,Eingabe!AE22=8),IF(OR(Eingabe!AE22=15,Eingabe!AE22=14,Eingabe!AE22=13,Eingabe!AE22=12),IF(OR(Eingabe!AE22=15,Eingabe!AE22=14),IF(Eingabe!AE22=15,15,14),IF(Eingabe!AE22=13,13,12)),IF(OR(Eingabe!AE22=11,Eingabe!AE22=10),IF(Eingabe!AE22=11,11,10),IF(Eingabe!AE22=9,"09","08"))),IF(OR(Eingabe!AE22=7,Eingabe!AE22=6,Eingabe!AE22=5,Eingabe!AE22=4),IF(OR(Eingabe!AE22=7,Eingabe!AE22=6),IF(Eingabe!AE22=7,"07","06"),IF(Eingabe!AE22=5,"05","04")),IF(OR(Eingabe!AE22=3,Eingabe!AE22=2),IF(Eingabe!AE22=3,"03","02"),IF(Eingabe!AE22=1,"01","00")))))</f>
        <v/>
      </c>
      <c r="AL22" s="550" t="str">
        <f aca="false">IF(Eingabe!AF22="","",IF(OR(Eingabe!AF22=15,Eingabe!AF22=14,Eingabe!AF22=13,Eingabe!AF22=12,Eingabe!AF22=11,Eingabe!AF22=10,Eingabe!AF22=9,Eingabe!AF22=8),IF(OR(Eingabe!AF22=15,Eingabe!AF22=14,Eingabe!AF22=13,Eingabe!AF22=12),IF(OR(Eingabe!AF22=15,Eingabe!AF22=14),IF(Eingabe!AF22=15,15,14),IF(Eingabe!AF22=13,13,12)),IF(OR(Eingabe!AF22=11,Eingabe!AF22=10),IF(Eingabe!AF22=11,11,10),IF(Eingabe!AF22=9,"09","08"))),IF(OR(Eingabe!AF22=7,Eingabe!AF22=6,Eingabe!AF22=5,Eingabe!AF22=4),IF(OR(Eingabe!AF22=7,Eingabe!AF22=6),IF(Eingabe!AF22=7,"07","06"),IF(Eingabe!AF22=5,"05","04")),IF(OR(Eingabe!AF22=3,Eingabe!AF22=2),IF(Eingabe!AF22=3,"03","02"),IF(Eingabe!AF22=1,"01","00")))))</f>
        <v/>
      </c>
      <c r="AM22" s="551" t="str">
        <f aca="false">IF(Eingabe!AG22="","",IF(OR(Eingabe!AG22=15,Eingabe!AG22=14,Eingabe!AG22=13,Eingabe!AG22=12,Eingabe!AG22=11,Eingabe!AG22=10,Eingabe!AG22=9,Eingabe!AG22=8),IF(OR(Eingabe!AG22=15,Eingabe!AG22=14,Eingabe!AG22=13,Eingabe!AG22=12),IF(OR(Eingabe!AG22=15,Eingabe!AG22=14),IF(Eingabe!AG22=15,15,14),IF(Eingabe!AG22=13,13,12)),IF(OR(Eingabe!AG22=11,Eingabe!AG22=10),IF(Eingabe!AG22=11,11,10),IF(Eingabe!AG22=9,"09","08"))),IF(OR(Eingabe!AG22=7,Eingabe!AG22=6,Eingabe!AG22=5,Eingabe!AG22=4),IF(OR(Eingabe!AG22=7,Eingabe!AG22=6),IF(Eingabe!AG22=7,"07","06"),IF(Eingabe!AG22=5,"05","04")),IF(OR(Eingabe!AG22=3,Eingabe!AG22=2),IF(Eingabe!AG22=3,"03","02"),IF(Eingabe!AG22=1,"01","00")))))</f>
        <v/>
      </c>
      <c r="AN22" s="552" t="str">
        <f aca="false">IF(Eingabe!AH22="","",IF(OR(Eingabe!AH22=15,Eingabe!AH22=14,Eingabe!AH22=13,Eingabe!AH22=12,Eingabe!AH22=11,Eingabe!AH22=10,Eingabe!AH22=9,Eingabe!AH22=8),IF(OR(Eingabe!AH22=15,Eingabe!AH22=14,Eingabe!AH22=13,Eingabe!AH22=12),IF(OR(Eingabe!AH22=15,Eingabe!AH22=14),IF(Eingabe!AH22=15,15,14),IF(Eingabe!AH22=13,13,12)),IF(OR(Eingabe!AH22=11,Eingabe!AH22=10),IF(Eingabe!AH22=11,11,10),IF(Eingabe!AH22=9,"09","08"))),IF(OR(Eingabe!AH22=7,Eingabe!AH22=6,Eingabe!AH22=5,Eingabe!AH22=4),IF(OR(Eingabe!AH22=7,Eingabe!AH22=6),IF(Eingabe!AH22=7,"07","06"),IF(Eingabe!AH22=5,"05","04")),IF(OR(Eingabe!AH22=3,Eingabe!AH22=2),IF(Eingabe!AH22=3,"03","02"),IF(Eingabe!AH22=1,"01","00")))))</f>
        <v/>
      </c>
      <c r="AO22" s="553" t="str">
        <f aca="false">IF(Eingabe!AI22="","",IF(OR(Eingabe!AI22=15,Eingabe!AI22=14,Eingabe!AI22=13,Eingabe!AI22=12,Eingabe!AI22=11,Eingabe!AI22=10,Eingabe!AI22=9,Eingabe!AI22=8),IF(OR(Eingabe!AI22=15,Eingabe!AI22=14,Eingabe!AI22=13,Eingabe!AI22=12),IF(OR(Eingabe!AI22=15,Eingabe!AI22=14),IF(Eingabe!AI22=15,15,14),IF(Eingabe!AI22=13,13,12)),IF(OR(Eingabe!AI22=11,Eingabe!AI22=10),IF(Eingabe!AI22=11,11,10),IF(Eingabe!AI22=9,"09","08"))),IF(OR(Eingabe!AI22=7,Eingabe!AI22=6,Eingabe!AI22=5,Eingabe!AI22=4),IF(OR(Eingabe!AI22=7,Eingabe!AI22=6),IF(Eingabe!AI22=7,"07","06"),IF(Eingabe!AI22=5,"05","04")),IF(OR(Eingabe!AI22=3,Eingabe!AI22=2),IF(Eingabe!AI22=3,"03","02"),IF(Eingabe!AI22=1,"01","00")))))</f>
        <v/>
      </c>
      <c r="AP22" s="554" t="str">
        <f aca="false">IF(Eingabe!AJ22="","",IF(OR(Eingabe!AJ22=15,Eingabe!AJ22=14,Eingabe!AJ22=13,Eingabe!AJ22=12,Eingabe!AJ22=11,Eingabe!AJ22=10,Eingabe!AJ22=9,Eingabe!AJ22=8),IF(OR(Eingabe!AJ22=15,Eingabe!AJ22=14,Eingabe!AJ22=13,Eingabe!AJ22=12),IF(OR(Eingabe!AJ22=15,Eingabe!AJ22=14),IF(Eingabe!AJ22=15,15,14),IF(Eingabe!AJ22=13,13,12)),IF(OR(Eingabe!AJ22=11,Eingabe!AJ22=10),IF(Eingabe!AJ22=11,11,10),IF(Eingabe!AJ22=9,"09","08"))),IF(OR(Eingabe!AJ22=7,Eingabe!AJ22=6,Eingabe!AJ22=5,Eingabe!AJ22=4),IF(OR(Eingabe!AJ22=7,Eingabe!AJ22=6),IF(Eingabe!AJ22=7,"07","06"),IF(Eingabe!AJ22=5,"05","04")),IF(OR(Eingabe!AJ22=3,Eingabe!AJ22=2),IF(Eingabe!AJ22=3,"03","02"),IF(Eingabe!AJ22=1,"01","00")))))</f>
        <v/>
      </c>
      <c r="AQ22" s="555" t="str">
        <f aca="false">IF(Eingabe!AK22="","",IF(Eingabe!AK22&lt;7.5,IF(Eingabe!AK22&lt;3.5,IF(Eingabe!AK22&lt;1.5,IF(Eingabe!AK22&lt;0.5,"00","01"),IF(Eingabe!AK22&lt;2.5,"02","03")),IF(Eingabe!AK22&lt;5.5,IF(Eingabe!AK22&lt;4.5,"04","05"),IF(Eingabe!AK22&lt;6.5,"06","07"))),IF(Eingabe!AK22&lt;11.5,IF(Eingabe!AK22&lt;9.5,IF(Eingabe!AK22&lt;8.5,"08","09"),IF(Eingabe!AK22&lt;10.5,10,11)),IF(Eingabe!AK22&lt;13.5,IF(Eingabe!AK22&lt;12.5,12,13),IF(Eingabe!AK22&lt;14.5,14,15)))))</f>
        <v/>
      </c>
      <c r="AR22" s="556" t="str">
        <f aca="false">IF(Eingabe!AL22="","",IF(Eingabe!AL22&lt;7.5,IF(Eingabe!AL22&lt;3.5,IF(Eingabe!AL22&lt;1.5,IF(Eingabe!AL22&lt;0.5,"00","01"),IF(Eingabe!AL22&lt;2.5,"02","03")),IF(Eingabe!AL22&lt;5.5,IF(Eingabe!AL22&lt;4.5,"04","05"),IF(Eingabe!AL22&lt;6.5,"06","07"))),IF(Eingabe!AL22&lt;11.5,IF(Eingabe!AL22&lt;9.5,IF(Eingabe!AL22&lt;8.5,"08","09"),IF(Eingabe!AL22&lt;10.5,10,11)),IF(Eingabe!AL22&lt;13.5,IF(Eingabe!AL22&lt;12.5,12,13),IF(Eingabe!AL22&lt;14.5,14,15)))))</f>
        <v/>
      </c>
      <c r="AS22" s="557" t="str">
        <f aca="false">IF(Eingabe!AM22="","",IF(Eingabe!AM22&lt;7.5,IF(Eingabe!AM22&lt;3.5,IF(Eingabe!AM22&lt;1.5,IF(Eingabe!AM22&lt;0.5,"00","01"),IF(Eingabe!AM22&lt;2.5,"02","03")),IF(Eingabe!AM22&lt;5.5,IF(Eingabe!AM22&lt;4.5,"04","05"),IF(Eingabe!AM22&lt;6.5,"06","07"))),IF(Eingabe!AM22&lt;11.5,IF(Eingabe!AM22&lt;9.5,IF(Eingabe!AM22&lt;8.5,"08","09"),IF(Eingabe!AM22&lt;10.5,10,11)),IF(Eingabe!AM22&lt;13.5,IF(Eingabe!AM22&lt;12.5,12,13),IF(Eingabe!AM22&lt;14.5,14,15)))))</f>
        <v/>
      </c>
      <c r="AT22" s="549" t="str">
        <f aca="false">IF(Eingabe!AO22="","",IF(OR(Eingabe!AO22=15,Eingabe!AO22=14,Eingabe!AO22=13,Eingabe!AO22=12,Eingabe!AO22=11,Eingabe!AO22=10,Eingabe!AO22=9,Eingabe!AO22=8),IF(OR(Eingabe!AO22=15,Eingabe!AO22=14,Eingabe!AO22=13,Eingabe!AO22=12),IF(OR(Eingabe!AO22=15,Eingabe!AO22=14),IF(Eingabe!AO22=15,15,14),IF(Eingabe!AO22=13,13,12)),IF(OR(Eingabe!AO22=11,Eingabe!AO22=10),IF(Eingabe!AO22=11,11,10),IF(Eingabe!AO22=9,"09","08"))),IF(OR(Eingabe!AO22=7,Eingabe!AO22=6,Eingabe!AO22=5,Eingabe!AO22=4),IF(OR(Eingabe!AO22=7,Eingabe!AO22=6),IF(Eingabe!AO22=7,"07","06"),IF(Eingabe!AO22=5,"05","04")),IF(OR(Eingabe!AO22=3,Eingabe!AO22=2),IF(Eingabe!AO22=3,"03","02"),IF(Eingabe!AO22=1,"01","00")))))</f>
        <v/>
      </c>
      <c r="AU22" s="550" t="str">
        <f aca="false">IF(Eingabe!AP22="","",IF(OR(Eingabe!AP22=15,Eingabe!AP22=14,Eingabe!AP22=13,Eingabe!AP22=12,Eingabe!AP22=11,Eingabe!AP22=10,Eingabe!AP22=9,Eingabe!AP22=8),IF(OR(Eingabe!AP22=15,Eingabe!AP22=14,Eingabe!AP22=13,Eingabe!AP22=12),IF(OR(Eingabe!AP22=15,Eingabe!AP22=14),IF(Eingabe!AP22=15,15,14),IF(Eingabe!AP22=13,13,12)),IF(OR(Eingabe!AP22=11,Eingabe!AP22=10),IF(Eingabe!AP22=11,11,10),IF(Eingabe!AP22=9,"09","08"))),IF(OR(Eingabe!AP22=7,Eingabe!AP22=6,Eingabe!AP22=5,Eingabe!AP22=4),IF(OR(Eingabe!AP22=7,Eingabe!AP22=6),IF(Eingabe!AP22=7,"07","06"),IF(Eingabe!AP22=5,"05","04")),IF(OR(Eingabe!AP22=3,Eingabe!AP22=2),IF(Eingabe!AP22=3,"03","02"),IF(Eingabe!AP22=1,"01","00")))))</f>
        <v/>
      </c>
      <c r="AV22" s="551" t="str">
        <f aca="false">IF(Eingabe!AQ22="","",IF(OR(Eingabe!AQ22=15,Eingabe!AQ22=14,Eingabe!AQ22=13,Eingabe!AQ22=12,Eingabe!AQ22=11,Eingabe!AQ22=10,Eingabe!AQ22=9,Eingabe!AQ22=8),IF(OR(Eingabe!AQ22=15,Eingabe!AQ22=14,Eingabe!AQ22=13,Eingabe!AQ22=12),IF(OR(Eingabe!AQ22=15,Eingabe!AQ22=14),IF(Eingabe!AQ22=15,15,14),IF(Eingabe!AQ22=13,13,12)),IF(OR(Eingabe!AQ22=11,Eingabe!AQ22=10),IF(Eingabe!AQ22=11,11,10),IF(Eingabe!AQ22=9,"09","08"))),IF(OR(Eingabe!AQ22=7,Eingabe!AQ22=6,Eingabe!AQ22=5,Eingabe!AQ22=4),IF(OR(Eingabe!AQ22=7,Eingabe!AQ22=6),IF(Eingabe!AQ22=7,"07","06"),IF(Eingabe!AQ22=5,"05","04")),IF(OR(Eingabe!AQ22=3,Eingabe!AQ22=2),IF(Eingabe!AQ22=3,"03","02"),IF(Eingabe!AQ22=1,"01","00")))))</f>
        <v/>
      </c>
      <c r="AW22" s="552" t="str">
        <f aca="false">IF(Eingabe!AR22="","",IF(OR(Eingabe!AR22=15,Eingabe!AR22=14,Eingabe!AR22=13,Eingabe!AR22=12,Eingabe!AR22=11,Eingabe!AR22=10,Eingabe!AR22=9,Eingabe!AR22=8),IF(OR(Eingabe!AR22=15,Eingabe!AR22=14,Eingabe!AR22=13,Eingabe!AR22=12),IF(OR(Eingabe!AR22=15,Eingabe!AR22=14),IF(Eingabe!AR22=15,15,14),IF(Eingabe!AR22=13,13,12)),IF(OR(Eingabe!AR22=11,Eingabe!AR22=10),IF(Eingabe!AR22=11,11,10),IF(Eingabe!AR22=9,"09","08"))),IF(OR(Eingabe!AR22=7,Eingabe!AR22=6,Eingabe!AR22=5,Eingabe!AR22=4),IF(OR(Eingabe!AR22=7,Eingabe!AR22=6),IF(Eingabe!AR22=7,"07","06"),IF(Eingabe!AR22=5,"05","04")),IF(OR(Eingabe!AR22=3,Eingabe!AR22=2),IF(Eingabe!AR22=3,"03","02"),IF(Eingabe!AR22=1,"01","00")))))</f>
        <v/>
      </c>
      <c r="AX22" s="553" t="str">
        <f aca="false">IF(Eingabe!AS22="","",IF(OR(Eingabe!AS22=15,Eingabe!AS22=14,Eingabe!AS22=13,Eingabe!AS22=12,Eingabe!AS22=11,Eingabe!AS22=10,Eingabe!AS22=9,Eingabe!AS22=8),IF(OR(Eingabe!AS22=15,Eingabe!AS22=14,Eingabe!AS22=13,Eingabe!AS22=12),IF(OR(Eingabe!AS22=15,Eingabe!AS22=14),IF(Eingabe!AS22=15,15,14),IF(Eingabe!AS22=13,13,12)),IF(OR(Eingabe!AS22=11,Eingabe!AS22=10),IF(Eingabe!AS22=11,11,10),IF(Eingabe!AS22=9,"09","08"))),IF(OR(Eingabe!AS22=7,Eingabe!AS22=6,Eingabe!AS22=5,Eingabe!AS22=4),IF(OR(Eingabe!AS22=7,Eingabe!AS22=6),IF(Eingabe!AS22=7,"07","06"),IF(Eingabe!AS22=5,"05","04")),IF(OR(Eingabe!AS22=3,Eingabe!AS22=2),IF(Eingabe!AS22=3,"03","02"),IF(Eingabe!AS22=1,"01","00")))))</f>
        <v/>
      </c>
      <c r="AY22" s="558" t="str">
        <f aca="false">IF(Eingabe!AT22="","",IF(OR(Eingabe!AT22=15,Eingabe!AT22=14,Eingabe!AT22=13,Eingabe!AT22=12,Eingabe!AT22=11,Eingabe!AT22=10,Eingabe!AT22=9,Eingabe!AT22=8),IF(OR(Eingabe!AT22=15,Eingabe!AT22=14,Eingabe!AT22=13,Eingabe!AT22=12),IF(OR(Eingabe!AT22=15,Eingabe!AT22=14),IF(Eingabe!AT22=15,15,14),IF(Eingabe!AT22=13,13,12)),IF(OR(Eingabe!AT22=11,Eingabe!AT22=10),IF(Eingabe!AT22=11,11,10),IF(Eingabe!AT22=9,"09","08"))),IF(OR(Eingabe!AT22=7,Eingabe!AT22=6,Eingabe!AT22=5,Eingabe!AT22=4),IF(OR(Eingabe!AT22=7,Eingabe!AT22=6),IF(Eingabe!AT22=7,"07","06"),IF(Eingabe!AT22=5,"05","04")),IF(OR(Eingabe!AT22=3,Eingabe!AT22=2),IF(Eingabe!AT22=3,"03","02"),IF(Eingabe!AT22=1,"01","00")))))</f>
        <v/>
      </c>
      <c r="AZ22" s="555" t="str">
        <f aca="false">IF(Eingabe!AU22="","",IF(Eingabe!AU22&lt;7.5,IF(Eingabe!AU22&lt;3.5,IF(Eingabe!AU22&lt;1.5,IF(Eingabe!AU22&lt;0.5,"00","01"),IF(Eingabe!AU22&lt;2.5,"02","03")),IF(Eingabe!AU22&lt;5.5,IF(Eingabe!AU22&lt;4.5,"04","05"),IF(Eingabe!AU22&lt;6.5,"06","07"))),IF(Eingabe!AU22&lt;11.5,IF(Eingabe!AU22&lt;9.5,IF(Eingabe!AU22&lt;8.5,"08","09"),IF(Eingabe!AU22&lt;10.5,10,11)),IF(Eingabe!AU22&lt;13.5,IF(Eingabe!AU22&lt;12.5,12,13),IF(Eingabe!AU22&lt;14.5,14,15)))))</f>
        <v/>
      </c>
      <c r="BA22" s="556" t="str">
        <f aca="false">IF(Eingabe!AV22="","",IF(Eingabe!AV22&lt;7.5,IF(Eingabe!AV22&lt;3.5,IF(Eingabe!AV22&lt;1.5,IF(Eingabe!AV22&lt;0.5,"00","01"),IF(Eingabe!AV22&lt;2.5,"02","03")),IF(Eingabe!AV22&lt;5.5,IF(Eingabe!AV22&lt;4.5,"04","05"),IF(Eingabe!AV22&lt;6.5,"06","07"))),IF(Eingabe!AV22&lt;11.5,IF(Eingabe!AV22&lt;9.5,IF(Eingabe!AV22&lt;8.5,"08","09"),IF(Eingabe!AV22&lt;10.5,10,11)),IF(Eingabe!AV22&lt;13.5,IF(Eingabe!AV22&lt;12.5,12,13),IF(Eingabe!AV22&lt;14.5,14,15)))))</f>
        <v/>
      </c>
      <c r="BB22" s="559" t="str">
        <f aca="false">IF(Eingabe!AW22="","",IF(Eingabe!AW22&lt;7.5,IF(Eingabe!AW22&lt;3.5,IF(Eingabe!AW22&lt;1.5,IF(Eingabe!AW22&lt;0.5,"00","01"),IF(Eingabe!AW22&lt;2.5,"02","03")),IF(Eingabe!AW22&lt;5.5,IF(Eingabe!AW22&lt;4.5,"04","05"),IF(Eingabe!AW22&lt;6.5,"06","07"))),IF(Eingabe!AW22&lt;11.5,IF(Eingabe!AW22&lt;9.5,IF(Eingabe!AW22&lt;8.5,"08","09"),IF(Eingabe!AW22&lt;10.5,10,11)),IF(Eingabe!AW22&lt;13.5,IF(Eingabe!AW22&lt;12.5,12,13),IF(Eingabe!AW22&lt;14.5,14,15)))))</f>
        <v/>
      </c>
      <c r="BC22" s="557" t="str">
        <f aca="false">IF(Eingabe!AX22="","",IF(Eingabe!AX22&lt;7.5,IF(Eingabe!AX22&lt;3.5,IF(Eingabe!AX22&lt;1.5,IF(Eingabe!AX22&lt;0.5,"00","01"),IF(Eingabe!AX22&lt;2.5,"02","03")),IF(Eingabe!AX22&lt;5.5,IF(Eingabe!AX22&lt;4.5,"04","05"),IF(Eingabe!AX22&lt;6.5,"06","07"))),IF(Eingabe!AX22&lt;11.5,IF(Eingabe!AX22&lt;9.5,IF(Eingabe!AX22&lt;8.5,"08","09"),IF(Eingabe!AX22&lt;10.5,10,11)),IF(Eingabe!AX22&lt;13.5,IF(Eingabe!AX22&lt;12.5,12,13),IF(Eingabe!AX22&lt;14.5,14,15)))))</f>
        <v/>
      </c>
    </row>
    <row r="23" customFormat="false" ht="15.75" hidden="false" customHeight="false" outlineLevel="0" collapsed="false">
      <c r="A23" s="541" t="str">
        <f aca="false">IF(B23="","",MAX(A$4:A22)+1)</f>
        <v/>
      </c>
      <c r="B23" s="542" t="str">
        <f aca="false">IF(Eingabe!B23="","",Eingabe!B23)</f>
        <v/>
      </c>
      <c r="C23" s="542"/>
      <c r="D23" s="543"/>
      <c r="E23" s="543"/>
      <c r="F23" s="544" t="str">
        <f aca="false">IF(Eingabe!C23="","",Eingabe!C23)</f>
        <v/>
      </c>
      <c r="G23" s="543"/>
      <c r="H23" s="545"/>
      <c r="I23" s="331" t="str">
        <f aca="false">Eingabe!E23</f>
        <v/>
      </c>
      <c r="J23" s="546" t="str">
        <f aca="false">Eingabe!F23</f>
        <v/>
      </c>
      <c r="K23" s="547" t="str">
        <f aca="false">Eingabe!G23</f>
        <v/>
      </c>
      <c r="L23" s="548" t="str">
        <f aca="false">IF(Eingabe!H23="","",Eingabe!H23)</f>
        <v/>
      </c>
      <c r="M23" s="546" t="str">
        <f aca="false">IF(Eingabe!I23="","",Eingabe!I23)</f>
        <v/>
      </c>
      <c r="N23" s="547" t="str">
        <f aca="false">IF(Eingabe!J23="","",Eingabe!J23)</f>
        <v/>
      </c>
      <c r="O23" s="148" t="str">
        <f aca="false">Eingabe!K23</f>
        <v/>
      </c>
      <c r="P23" s="149" t="str">
        <f aca="false">Eingabe!L23</f>
        <v/>
      </c>
      <c r="Q23" s="150" t="str">
        <f aca="false">Eingabe!M23</f>
        <v/>
      </c>
      <c r="R23" s="548" t="str">
        <f aca="false">Eingabe!O23</f>
        <v/>
      </c>
      <c r="S23" s="546" t="str">
        <f aca="false">Eingabe!P23</f>
        <v/>
      </c>
      <c r="T23" s="547" t="str">
        <f aca="false">Eingabe!Q23</f>
        <v/>
      </c>
      <c r="U23" s="548" t="str">
        <f aca="false">IF(Eingabe!R23="","",Eingabe!R23)</f>
        <v/>
      </c>
      <c r="V23" s="546" t="str">
        <f aca="false">IF(Eingabe!S23="","",Eingabe!S23)</f>
        <v/>
      </c>
      <c r="W23" s="547" t="str">
        <f aca="false">IF(Eingabe!T23="","",Eingabe!T23)</f>
        <v/>
      </c>
      <c r="X23" s="148" t="str">
        <f aca="false">Eingabe!U23</f>
        <v/>
      </c>
      <c r="Y23" s="149" t="str">
        <f aca="false">Eingabe!V23</f>
        <v/>
      </c>
      <c r="Z23" s="325" t="str">
        <f aca="false">Eingabe!W23</f>
        <v/>
      </c>
      <c r="AA23" s="150" t="str">
        <f aca="false">Eingabe!X23</f>
        <v/>
      </c>
      <c r="AB23" s="539"/>
      <c r="AC23" s="541" t="str">
        <f aca="false">IF(AD23="","",MAX(AC$4:AC22)+1)</f>
        <v/>
      </c>
      <c r="AD23" s="542" t="str">
        <f aca="false">IF(Eingabe!B23="","",Eingabe!B23)</f>
        <v/>
      </c>
      <c r="AE23" s="542"/>
      <c r="AF23" s="543"/>
      <c r="AG23" s="543"/>
      <c r="AH23" s="544" t="str">
        <f aca="false">IF(Eingabe!C23="","",Eingabe!C23)</f>
        <v/>
      </c>
      <c r="AI23" s="543"/>
      <c r="AJ23" s="545"/>
      <c r="AK23" s="549" t="str">
        <f aca="false">IF(Eingabe!AE23="","",IF(OR(Eingabe!AE23=15,Eingabe!AE23=14,Eingabe!AE23=13,Eingabe!AE23=12,Eingabe!AE23=11,Eingabe!AE23=10,Eingabe!AE23=9,Eingabe!AE23=8),IF(OR(Eingabe!AE23=15,Eingabe!AE23=14,Eingabe!AE23=13,Eingabe!AE23=12),IF(OR(Eingabe!AE23=15,Eingabe!AE23=14),IF(Eingabe!AE23=15,15,14),IF(Eingabe!AE23=13,13,12)),IF(OR(Eingabe!AE23=11,Eingabe!AE23=10),IF(Eingabe!AE23=11,11,10),IF(Eingabe!AE23=9,"09","08"))),IF(OR(Eingabe!AE23=7,Eingabe!AE23=6,Eingabe!AE23=5,Eingabe!AE23=4),IF(OR(Eingabe!AE23=7,Eingabe!AE23=6),IF(Eingabe!AE23=7,"07","06"),IF(Eingabe!AE23=5,"05","04")),IF(OR(Eingabe!AE23=3,Eingabe!AE23=2),IF(Eingabe!AE23=3,"03","02"),IF(Eingabe!AE23=1,"01","00")))))</f>
        <v/>
      </c>
      <c r="AL23" s="550" t="str">
        <f aca="false">IF(Eingabe!AF23="","",IF(OR(Eingabe!AF23=15,Eingabe!AF23=14,Eingabe!AF23=13,Eingabe!AF23=12,Eingabe!AF23=11,Eingabe!AF23=10,Eingabe!AF23=9,Eingabe!AF23=8),IF(OR(Eingabe!AF23=15,Eingabe!AF23=14,Eingabe!AF23=13,Eingabe!AF23=12),IF(OR(Eingabe!AF23=15,Eingabe!AF23=14),IF(Eingabe!AF23=15,15,14),IF(Eingabe!AF23=13,13,12)),IF(OR(Eingabe!AF23=11,Eingabe!AF23=10),IF(Eingabe!AF23=11,11,10),IF(Eingabe!AF23=9,"09","08"))),IF(OR(Eingabe!AF23=7,Eingabe!AF23=6,Eingabe!AF23=5,Eingabe!AF23=4),IF(OR(Eingabe!AF23=7,Eingabe!AF23=6),IF(Eingabe!AF23=7,"07","06"),IF(Eingabe!AF23=5,"05","04")),IF(OR(Eingabe!AF23=3,Eingabe!AF23=2),IF(Eingabe!AF23=3,"03","02"),IF(Eingabe!AF23=1,"01","00")))))</f>
        <v/>
      </c>
      <c r="AM23" s="551" t="str">
        <f aca="false">IF(Eingabe!AG23="","",IF(OR(Eingabe!AG23=15,Eingabe!AG23=14,Eingabe!AG23=13,Eingabe!AG23=12,Eingabe!AG23=11,Eingabe!AG23=10,Eingabe!AG23=9,Eingabe!AG23=8),IF(OR(Eingabe!AG23=15,Eingabe!AG23=14,Eingabe!AG23=13,Eingabe!AG23=12),IF(OR(Eingabe!AG23=15,Eingabe!AG23=14),IF(Eingabe!AG23=15,15,14),IF(Eingabe!AG23=13,13,12)),IF(OR(Eingabe!AG23=11,Eingabe!AG23=10),IF(Eingabe!AG23=11,11,10),IF(Eingabe!AG23=9,"09","08"))),IF(OR(Eingabe!AG23=7,Eingabe!AG23=6,Eingabe!AG23=5,Eingabe!AG23=4),IF(OR(Eingabe!AG23=7,Eingabe!AG23=6),IF(Eingabe!AG23=7,"07","06"),IF(Eingabe!AG23=5,"05","04")),IF(OR(Eingabe!AG23=3,Eingabe!AG23=2),IF(Eingabe!AG23=3,"03","02"),IF(Eingabe!AG23=1,"01","00")))))</f>
        <v/>
      </c>
      <c r="AN23" s="552" t="str">
        <f aca="false">IF(Eingabe!AH23="","",IF(OR(Eingabe!AH23=15,Eingabe!AH23=14,Eingabe!AH23=13,Eingabe!AH23=12,Eingabe!AH23=11,Eingabe!AH23=10,Eingabe!AH23=9,Eingabe!AH23=8),IF(OR(Eingabe!AH23=15,Eingabe!AH23=14,Eingabe!AH23=13,Eingabe!AH23=12),IF(OR(Eingabe!AH23=15,Eingabe!AH23=14),IF(Eingabe!AH23=15,15,14),IF(Eingabe!AH23=13,13,12)),IF(OR(Eingabe!AH23=11,Eingabe!AH23=10),IF(Eingabe!AH23=11,11,10),IF(Eingabe!AH23=9,"09","08"))),IF(OR(Eingabe!AH23=7,Eingabe!AH23=6,Eingabe!AH23=5,Eingabe!AH23=4),IF(OR(Eingabe!AH23=7,Eingabe!AH23=6),IF(Eingabe!AH23=7,"07","06"),IF(Eingabe!AH23=5,"05","04")),IF(OR(Eingabe!AH23=3,Eingabe!AH23=2),IF(Eingabe!AH23=3,"03","02"),IF(Eingabe!AH23=1,"01","00")))))</f>
        <v/>
      </c>
      <c r="AO23" s="553" t="str">
        <f aca="false">IF(Eingabe!AI23="","",IF(OR(Eingabe!AI23=15,Eingabe!AI23=14,Eingabe!AI23=13,Eingabe!AI23=12,Eingabe!AI23=11,Eingabe!AI23=10,Eingabe!AI23=9,Eingabe!AI23=8),IF(OR(Eingabe!AI23=15,Eingabe!AI23=14,Eingabe!AI23=13,Eingabe!AI23=12),IF(OR(Eingabe!AI23=15,Eingabe!AI23=14),IF(Eingabe!AI23=15,15,14),IF(Eingabe!AI23=13,13,12)),IF(OR(Eingabe!AI23=11,Eingabe!AI23=10),IF(Eingabe!AI23=11,11,10),IF(Eingabe!AI23=9,"09","08"))),IF(OR(Eingabe!AI23=7,Eingabe!AI23=6,Eingabe!AI23=5,Eingabe!AI23=4),IF(OR(Eingabe!AI23=7,Eingabe!AI23=6),IF(Eingabe!AI23=7,"07","06"),IF(Eingabe!AI23=5,"05","04")),IF(OR(Eingabe!AI23=3,Eingabe!AI23=2),IF(Eingabe!AI23=3,"03","02"),IF(Eingabe!AI23=1,"01","00")))))</f>
        <v/>
      </c>
      <c r="AP23" s="554" t="str">
        <f aca="false">IF(Eingabe!AJ23="","",IF(OR(Eingabe!AJ23=15,Eingabe!AJ23=14,Eingabe!AJ23=13,Eingabe!AJ23=12,Eingabe!AJ23=11,Eingabe!AJ23=10,Eingabe!AJ23=9,Eingabe!AJ23=8),IF(OR(Eingabe!AJ23=15,Eingabe!AJ23=14,Eingabe!AJ23=13,Eingabe!AJ23=12),IF(OR(Eingabe!AJ23=15,Eingabe!AJ23=14),IF(Eingabe!AJ23=15,15,14),IF(Eingabe!AJ23=13,13,12)),IF(OR(Eingabe!AJ23=11,Eingabe!AJ23=10),IF(Eingabe!AJ23=11,11,10),IF(Eingabe!AJ23=9,"09","08"))),IF(OR(Eingabe!AJ23=7,Eingabe!AJ23=6,Eingabe!AJ23=5,Eingabe!AJ23=4),IF(OR(Eingabe!AJ23=7,Eingabe!AJ23=6),IF(Eingabe!AJ23=7,"07","06"),IF(Eingabe!AJ23=5,"05","04")),IF(OR(Eingabe!AJ23=3,Eingabe!AJ23=2),IF(Eingabe!AJ23=3,"03","02"),IF(Eingabe!AJ23=1,"01","00")))))</f>
        <v/>
      </c>
      <c r="AQ23" s="555" t="str">
        <f aca="false">IF(Eingabe!AK23="","",IF(Eingabe!AK23&lt;7.5,IF(Eingabe!AK23&lt;3.5,IF(Eingabe!AK23&lt;1.5,IF(Eingabe!AK23&lt;0.5,"00","01"),IF(Eingabe!AK23&lt;2.5,"02","03")),IF(Eingabe!AK23&lt;5.5,IF(Eingabe!AK23&lt;4.5,"04","05"),IF(Eingabe!AK23&lt;6.5,"06","07"))),IF(Eingabe!AK23&lt;11.5,IF(Eingabe!AK23&lt;9.5,IF(Eingabe!AK23&lt;8.5,"08","09"),IF(Eingabe!AK23&lt;10.5,10,11)),IF(Eingabe!AK23&lt;13.5,IF(Eingabe!AK23&lt;12.5,12,13),IF(Eingabe!AK23&lt;14.5,14,15)))))</f>
        <v/>
      </c>
      <c r="AR23" s="556" t="str">
        <f aca="false">IF(Eingabe!AL23="","",IF(Eingabe!AL23&lt;7.5,IF(Eingabe!AL23&lt;3.5,IF(Eingabe!AL23&lt;1.5,IF(Eingabe!AL23&lt;0.5,"00","01"),IF(Eingabe!AL23&lt;2.5,"02","03")),IF(Eingabe!AL23&lt;5.5,IF(Eingabe!AL23&lt;4.5,"04","05"),IF(Eingabe!AL23&lt;6.5,"06","07"))),IF(Eingabe!AL23&lt;11.5,IF(Eingabe!AL23&lt;9.5,IF(Eingabe!AL23&lt;8.5,"08","09"),IF(Eingabe!AL23&lt;10.5,10,11)),IF(Eingabe!AL23&lt;13.5,IF(Eingabe!AL23&lt;12.5,12,13),IF(Eingabe!AL23&lt;14.5,14,15)))))</f>
        <v/>
      </c>
      <c r="AS23" s="557" t="str">
        <f aca="false">IF(Eingabe!AM23="","",IF(Eingabe!AM23&lt;7.5,IF(Eingabe!AM23&lt;3.5,IF(Eingabe!AM23&lt;1.5,IF(Eingabe!AM23&lt;0.5,"00","01"),IF(Eingabe!AM23&lt;2.5,"02","03")),IF(Eingabe!AM23&lt;5.5,IF(Eingabe!AM23&lt;4.5,"04","05"),IF(Eingabe!AM23&lt;6.5,"06","07"))),IF(Eingabe!AM23&lt;11.5,IF(Eingabe!AM23&lt;9.5,IF(Eingabe!AM23&lt;8.5,"08","09"),IF(Eingabe!AM23&lt;10.5,10,11)),IF(Eingabe!AM23&lt;13.5,IF(Eingabe!AM23&lt;12.5,12,13),IF(Eingabe!AM23&lt;14.5,14,15)))))</f>
        <v/>
      </c>
      <c r="AT23" s="549" t="str">
        <f aca="false">IF(Eingabe!AO23="","",IF(OR(Eingabe!AO23=15,Eingabe!AO23=14,Eingabe!AO23=13,Eingabe!AO23=12,Eingabe!AO23=11,Eingabe!AO23=10,Eingabe!AO23=9,Eingabe!AO23=8),IF(OR(Eingabe!AO23=15,Eingabe!AO23=14,Eingabe!AO23=13,Eingabe!AO23=12),IF(OR(Eingabe!AO23=15,Eingabe!AO23=14),IF(Eingabe!AO23=15,15,14),IF(Eingabe!AO23=13,13,12)),IF(OR(Eingabe!AO23=11,Eingabe!AO23=10),IF(Eingabe!AO23=11,11,10),IF(Eingabe!AO23=9,"09","08"))),IF(OR(Eingabe!AO23=7,Eingabe!AO23=6,Eingabe!AO23=5,Eingabe!AO23=4),IF(OR(Eingabe!AO23=7,Eingabe!AO23=6),IF(Eingabe!AO23=7,"07","06"),IF(Eingabe!AO23=5,"05","04")),IF(OR(Eingabe!AO23=3,Eingabe!AO23=2),IF(Eingabe!AO23=3,"03","02"),IF(Eingabe!AO23=1,"01","00")))))</f>
        <v/>
      </c>
      <c r="AU23" s="550" t="str">
        <f aca="false">IF(Eingabe!AP23="","",IF(OR(Eingabe!AP23=15,Eingabe!AP23=14,Eingabe!AP23=13,Eingabe!AP23=12,Eingabe!AP23=11,Eingabe!AP23=10,Eingabe!AP23=9,Eingabe!AP23=8),IF(OR(Eingabe!AP23=15,Eingabe!AP23=14,Eingabe!AP23=13,Eingabe!AP23=12),IF(OR(Eingabe!AP23=15,Eingabe!AP23=14),IF(Eingabe!AP23=15,15,14),IF(Eingabe!AP23=13,13,12)),IF(OR(Eingabe!AP23=11,Eingabe!AP23=10),IF(Eingabe!AP23=11,11,10),IF(Eingabe!AP23=9,"09","08"))),IF(OR(Eingabe!AP23=7,Eingabe!AP23=6,Eingabe!AP23=5,Eingabe!AP23=4),IF(OR(Eingabe!AP23=7,Eingabe!AP23=6),IF(Eingabe!AP23=7,"07","06"),IF(Eingabe!AP23=5,"05","04")),IF(OR(Eingabe!AP23=3,Eingabe!AP23=2),IF(Eingabe!AP23=3,"03","02"),IF(Eingabe!AP23=1,"01","00")))))</f>
        <v/>
      </c>
      <c r="AV23" s="551" t="str">
        <f aca="false">IF(Eingabe!AQ23="","",IF(OR(Eingabe!AQ23=15,Eingabe!AQ23=14,Eingabe!AQ23=13,Eingabe!AQ23=12,Eingabe!AQ23=11,Eingabe!AQ23=10,Eingabe!AQ23=9,Eingabe!AQ23=8),IF(OR(Eingabe!AQ23=15,Eingabe!AQ23=14,Eingabe!AQ23=13,Eingabe!AQ23=12),IF(OR(Eingabe!AQ23=15,Eingabe!AQ23=14),IF(Eingabe!AQ23=15,15,14),IF(Eingabe!AQ23=13,13,12)),IF(OR(Eingabe!AQ23=11,Eingabe!AQ23=10),IF(Eingabe!AQ23=11,11,10),IF(Eingabe!AQ23=9,"09","08"))),IF(OR(Eingabe!AQ23=7,Eingabe!AQ23=6,Eingabe!AQ23=5,Eingabe!AQ23=4),IF(OR(Eingabe!AQ23=7,Eingabe!AQ23=6),IF(Eingabe!AQ23=7,"07","06"),IF(Eingabe!AQ23=5,"05","04")),IF(OR(Eingabe!AQ23=3,Eingabe!AQ23=2),IF(Eingabe!AQ23=3,"03","02"),IF(Eingabe!AQ23=1,"01","00")))))</f>
        <v/>
      </c>
      <c r="AW23" s="552" t="str">
        <f aca="false">IF(Eingabe!AR23="","",IF(OR(Eingabe!AR23=15,Eingabe!AR23=14,Eingabe!AR23=13,Eingabe!AR23=12,Eingabe!AR23=11,Eingabe!AR23=10,Eingabe!AR23=9,Eingabe!AR23=8),IF(OR(Eingabe!AR23=15,Eingabe!AR23=14,Eingabe!AR23=13,Eingabe!AR23=12),IF(OR(Eingabe!AR23=15,Eingabe!AR23=14),IF(Eingabe!AR23=15,15,14),IF(Eingabe!AR23=13,13,12)),IF(OR(Eingabe!AR23=11,Eingabe!AR23=10),IF(Eingabe!AR23=11,11,10),IF(Eingabe!AR23=9,"09","08"))),IF(OR(Eingabe!AR23=7,Eingabe!AR23=6,Eingabe!AR23=5,Eingabe!AR23=4),IF(OR(Eingabe!AR23=7,Eingabe!AR23=6),IF(Eingabe!AR23=7,"07","06"),IF(Eingabe!AR23=5,"05","04")),IF(OR(Eingabe!AR23=3,Eingabe!AR23=2),IF(Eingabe!AR23=3,"03","02"),IF(Eingabe!AR23=1,"01","00")))))</f>
        <v/>
      </c>
      <c r="AX23" s="553" t="str">
        <f aca="false">IF(Eingabe!AS23="","",IF(OR(Eingabe!AS23=15,Eingabe!AS23=14,Eingabe!AS23=13,Eingabe!AS23=12,Eingabe!AS23=11,Eingabe!AS23=10,Eingabe!AS23=9,Eingabe!AS23=8),IF(OR(Eingabe!AS23=15,Eingabe!AS23=14,Eingabe!AS23=13,Eingabe!AS23=12),IF(OR(Eingabe!AS23=15,Eingabe!AS23=14),IF(Eingabe!AS23=15,15,14),IF(Eingabe!AS23=13,13,12)),IF(OR(Eingabe!AS23=11,Eingabe!AS23=10),IF(Eingabe!AS23=11,11,10),IF(Eingabe!AS23=9,"09","08"))),IF(OR(Eingabe!AS23=7,Eingabe!AS23=6,Eingabe!AS23=5,Eingabe!AS23=4),IF(OR(Eingabe!AS23=7,Eingabe!AS23=6),IF(Eingabe!AS23=7,"07","06"),IF(Eingabe!AS23=5,"05","04")),IF(OR(Eingabe!AS23=3,Eingabe!AS23=2),IF(Eingabe!AS23=3,"03","02"),IF(Eingabe!AS23=1,"01","00")))))</f>
        <v/>
      </c>
      <c r="AY23" s="558" t="str">
        <f aca="false">IF(Eingabe!AT23="","",IF(OR(Eingabe!AT23=15,Eingabe!AT23=14,Eingabe!AT23=13,Eingabe!AT23=12,Eingabe!AT23=11,Eingabe!AT23=10,Eingabe!AT23=9,Eingabe!AT23=8),IF(OR(Eingabe!AT23=15,Eingabe!AT23=14,Eingabe!AT23=13,Eingabe!AT23=12),IF(OR(Eingabe!AT23=15,Eingabe!AT23=14),IF(Eingabe!AT23=15,15,14),IF(Eingabe!AT23=13,13,12)),IF(OR(Eingabe!AT23=11,Eingabe!AT23=10),IF(Eingabe!AT23=11,11,10),IF(Eingabe!AT23=9,"09","08"))),IF(OR(Eingabe!AT23=7,Eingabe!AT23=6,Eingabe!AT23=5,Eingabe!AT23=4),IF(OR(Eingabe!AT23=7,Eingabe!AT23=6),IF(Eingabe!AT23=7,"07","06"),IF(Eingabe!AT23=5,"05","04")),IF(OR(Eingabe!AT23=3,Eingabe!AT23=2),IF(Eingabe!AT23=3,"03","02"),IF(Eingabe!AT23=1,"01","00")))))</f>
        <v/>
      </c>
      <c r="AZ23" s="555" t="str">
        <f aca="false">IF(Eingabe!AU23="","",IF(Eingabe!AU23&lt;7.5,IF(Eingabe!AU23&lt;3.5,IF(Eingabe!AU23&lt;1.5,IF(Eingabe!AU23&lt;0.5,"00","01"),IF(Eingabe!AU23&lt;2.5,"02","03")),IF(Eingabe!AU23&lt;5.5,IF(Eingabe!AU23&lt;4.5,"04","05"),IF(Eingabe!AU23&lt;6.5,"06","07"))),IF(Eingabe!AU23&lt;11.5,IF(Eingabe!AU23&lt;9.5,IF(Eingabe!AU23&lt;8.5,"08","09"),IF(Eingabe!AU23&lt;10.5,10,11)),IF(Eingabe!AU23&lt;13.5,IF(Eingabe!AU23&lt;12.5,12,13),IF(Eingabe!AU23&lt;14.5,14,15)))))</f>
        <v/>
      </c>
      <c r="BA23" s="556" t="str">
        <f aca="false">IF(Eingabe!AV23="","",IF(Eingabe!AV23&lt;7.5,IF(Eingabe!AV23&lt;3.5,IF(Eingabe!AV23&lt;1.5,IF(Eingabe!AV23&lt;0.5,"00","01"),IF(Eingabe!AV23&lt;2.5,"02","03")),IF(Eingabe!AV23&lt;5.5,IF(Eingabe!AV23&lt;4.5,"04","05"),IF(Eingabe!AV23&lt;6.5,"06","07"))),IF(Eingabe!AV23&lt;11.5,IF(Eingabe!AV23&lt;9.5,IF(Eingabe!AV23&lt;8.5,"08","09"),IF(Eingabe!AV23&lt;10.5,10,11)),IF(Eingabe!AV23&lt;13.5,IF(Eingabe!AV23&lt;12.5,12,13),IF(Eingabe!AV23&lt;14.5,14,15)))))</f>
        <v/>
      </c>
      <c r="BB23" s="559" t="str">
        <f aca="false">IF(Eingabe!AW23="","",IF(Eingabe!AW23&lt;7.5,IF(Eingabe!AW23&lt;3.5,IF(Eingabe!AW23&lt;1.5,IF(Eingabe!AW23&lt;0.5,"00","01"),IF(Eingabe!AW23&lt;2.5,"02","03")),IF(Eingabe!AW23&lt;5.5,IF(Eingabe!AW23&lt;4.5,"04","05"),IF(Eingabe!AW23&lt;6.5,"06","07"))),IF(Eingabe!AW23&lt;11.5,IF(Eingabe!AW23&lt;9.5,IF(Eingabe!AW23&lt;8.5,"08","09"),IF(Eingabe!AW23&lt;10.5,10,11)),IF(Eingabe!AW23&lt;13.5,IF(Eingabe!AW23&lt;12.5,12,13),IF(Eingabe!AW23&lt;14.5,14,15)))))</f>
        <v/>
      </c>
      <c r="BC23" s="557" t="str">
        <f aca="false">IF(Eingabe!AX23="","",IF(Eingabe!AX23&lt;7.5,IF(Eingabe!AX23&lt;3.5,IF(Eingabe!AX23&lt;1.5,IF(Eingabe!AX23&lt;0.5,"00","01"),IF(Eingabe!AX23&lt;2.5,"02","03")),IF(Eingabe!AX23&lt;5.5,IF(Eingabe!AX23&lt;4.5,"04","05"),IF(Eingabe!AX23&lt;6.5,"06","07"))),IF(Eingabe!AX23&lt;11.5,IF(Eingabe!AX23&lt;9.5,IF(Eingabe!AX23&lt;8.5,"08","09"),IF(Eingabe!AX23&lt;10.5,10,11)),IF(Eingabe!AX23&lt;13.5,IF(Eingabe!AX23&lt;12.5,12,13),IF(Eingabe!AX23&lt;14.5,14,15)))))</f>
        <v/>
      </c>
    </row>
    <row r="24" customFormat="false" ht="15.75" hidden="false" customHeight="false" outlineLevel="0" collapsed="false">
      <c r="A24" s="541" t="str">
        <f aca="false">IF(B24="","",MAX(A$4:A23)+1)</f>
        <v/>
      </c>
      <c r="B24" s="542" t="str">
        <f aca="false">IF(Eingabe!B24="","",Eingabe!B24)</f>
        <v/>
      </c>
      <c r="C24" s="542"/>
      <c r="D24" s="543"/>
      <c r="E24" s="543"/>
      <c r="F24" s="544" t="str">
        <f aca="false">IF(Eingabe!C24="","",Eingabe!C24)</f>
        <v/>
      </c>
      <c r="G24" s="543"/>
      <c r="H24" s="545"/>
      <c r="I24" s="331" t="str">
        <f aca="false">Eingabe!E24</f>
        <v/>
      </c>
      <c r="J24" s="546" t="str">
        <f aca="false">Eingabe!F24</f>
        <v/>
      </c>
      <c r="K24" s="547" t="str">
        <f aca="false">Eingabe!G24</f>
        <v/>
      </c>
      <c r="L24" s="548" t="str">
        <f aca="false">IF(Eingabe!H24="","",Eingabe!H24)</f>
        <v/>
      </c>
      <c r="M24" s="546" t="str">
        <f aca="false">IF(Eingabe!I24="","",Eingabe!I24)</f>
        <v/>
      </c>
      <c r="N24" s="547" t="str">
        <f aca="false">IF(Eingabe!J24="","",Eingabe!J24)</f>
        <v/>
      </c>
      <c r="O24" s="148" t="str">
        <f aca="false">Eingabe!K24</f>
        <v/>
      </c>
      <c r="P24" s="149" t="str">
        <f aca="false">Eingabe!L24</f>
        <v/>
      </c>
      <c r="Q24" s="150" t="str">
        <f aca="false">Eingabe!M24</f>
        <v/>
      </c>
      <c r="R24" s="548" t="str">
        <f aca="false">Eingabe!O24</f>
        <v/>
      </c>
      <c r="S24" s="546" t="str">
        <f aca="false">Eingabe!P24</f>
        <v/>
      </c>
      <c r="T24" s="547" t="str">
        <f aca="false">Eingabe!Q24</f>
        <v/>
      </c>
      <c r="U24" s="548" t="str">
        <f aca="false">IF(Eingabe!R24="","",Eingabe!R24)</f>
        <v/>
      </c>
      <c r="V24" s="546" t="str">
        <f aca="false">IF(Eingabe!S24="","",Eingabe!S24)</f>
        <v/>
      </c>
      <c r="W24" s="547" t="str">
        <f aca="false">IF(Eingabe!T24="","",Eingabe!T24)</f>
        <v/>
      </c>
      <c r="X24" s="148" t="str">
        <f aca="false">Eingabe!U24</f>
        <v/>
      </c>
      <c r="Y24" s="149" t="str">
        <f aca="false">Eingabe!V24</f>
        <v/>
      </c>
      <c r="Z24" s="325" t="str">
        <f aca="false">Eingabe!W24</f>
        <v/>
      </c>
      <c r="AA24" s="150" t="str">
        <f aca="false">Eingabe!X24</f>
        <v/>
      </c>
      <c r="AB24" s="539"/>
      <c r="AC24" s="541" t="str">
        <f aca="false">IF(AD24="","",MAX(AC$4:AC23)+1)</f>
        <v/>
      </c>
      <c r="AD24" s="542" t="str">
        <f aca="false">IF(Eingabe!B24="","",Eingabe!B24)</f>
        <v/>
      </c>
      <c r="AE24" s="542"/>
      <c r="AF24" s="543"/>
      <c r="AG24" s="543"/>
      <c r="AH24" s="544" t="str">
        <f aca="false">IF(Eingabe!C24="","",Eingabe!C24)</f>
        <v/>
      </c>
      <c r="AI24" s="543"/>
      <c r="AJ24" s="545"/>
      <c r="AK24" s="549" t="str">
        <f aca="false">IF(Eingabe!AE24="","",IF(OR(Eingabe!AE24=15,Eingabe!AE24=14,Eingabe!AE24=13,Eingabe!AE24=12,Eingabe!AE24=11,Eingabe!AE24=10,Eingabe!AE24=9,Eingabe!AE24=8),IF(OR(Eingabe!AE24=15,Eingabe!AE24=14,Eingabe!AE24=13,Eingabe!AE24=12),IF(OR(Eingabe!AE24=15,Eingabe!AE24=14),IF(Eingabe!AE24=15,15,14),IF(Eingabe!AE24=13,13,12)),IF(OR(Eingabe!AE24=11,Eingabe!AE24=10),IF(Eingabe!AE24=11,11,10),IF(Eingabe!AE24=9,"09","08"))),IF(OR(Eingabe!AE24=7,Eingabe!AE24=6,Eingabe!AE24=5,Eingabe!AE24=4),IF(OR(Eingabe!AE24=7,Eingabe!AE24=6),IF(Eingabe!AE24=7,"07","06"),IF(Eingabe!AE24=5,"05","04")),IF(OR(Eingabe!AE24=3,Eingabe!AE24=2),IF(Eingabe!AE24=3,"03","02"),IF(Eingabe!AE24=1,"01","00")))))</f>
        <v/>
      </c>
      <c r="AL24" s="550" t="str">
        <f aca="false">IF(Eingabe!AF24="","",IF(OR(Eingabe!AF24=15,Eingabe!AF24=14,Eingabe!AF24=13,Eingabe!AF24=12,Eingabe!AF24=11,Eingabe!AF24=10,Eingabe!AF24=9,Eingabe!AF24=8),IF(OR(Eingabe!AF24=15,Eingabe!AF24=14,Eingabe!AF24=13,Eingabe!AF24=12),IF(OR(Eingabe!AF24=15,Eingabe!AF24=14),IF(Eingabe!AF24=15,15,14),IF(Eingabe!AF24=13,13,12)),IF(OR(Eingabe!AF24=11,Eingabe!AF24=10),IF(Eingabe!AF24=11,11,10),IF(Eingabe!AF24=9,"09","08"))),IF(OR(Eingabe!AF24=7,Eingabe!AF24=6,Eingabe!AF24=5,Eingabe!AF24=4),IF(OR(Eingabe!AF24=7,Eingabe!AF24=6),IF(Eingabe!AF24=7,"07","06"),IF(Eingabe!AF24=5,"05","04")),IF(OR(Eingabe!AF24=3,Eingabe!AF24=2),IF(Eingabe!AF24=3,"03","02"),IF(Eingabe!AF24=1,"01","00")))))</f>
        <v/>
      </c>
      <c r="AM24" s="551" t="str">
        <f aca="false">IF(Eingabe!AG24="","",IF(OR(Eingabe!AG24=15,Eingabe!AG24=14,Eingabe!AG24=13,Eingabe!AG24=12,Eingabe!AG24=11,Eingabe!AG24=10,Eingabe!AG24=9,Eingabe!AG24=8),IF(OR(Eingabe!AG24=15,Eingabe!AG24=14,Eingabe!AG24=13,Eingabe!AG24=12),IF(OR(Eingabe!AG24=15,Eingabe!AG24=14),IF(Eingabe!AG24=15,15,14),IF(Eingabe!AG24=13,13,12)),IF(OR(Eingabe!AG24=11,Eingabe!AG24=10),IF(Eingabe!AG24=11,11,10),IF(Eingabe!AG24=9,"09","08"))),IF(OR(Eingabe!AG24=7,Eingabe!AG24=6,Eingabe!AG24=5,Eingabe!AG24=4),IF(OR(Eingabe!AG24=7,Eingabe!AG24=6),IF(Eingabe!AG24=7,"07","06"),IF(Eingabe!AG24=5,"05","04")),IF(OR(Eingabe!AG24=3,Eingabe!AG24=2),IF(Eingabe!AG24=3,"03","02"),IF(Eingabe!AG24=1,"01","00")))))</f>
        <v/>
      </c>
      <c r="AN24" s="552" t="str">
        <f aca="false">IF(Eingabe!AH24="","",IF(OR(Eingabe!AH24=15,Eingabe!AH24=14,Eingabe!AH24=13,Eingabe!AH24=12,Eingabe!AH24=11,Eingabe!AH24=10,Eingabe!AH24=9,Eingabe!AH24=8),IF(OR(Eingabe!AH24=15,Eingabe!AH24=14,Eingabe!AH24=13,Eingabe!AH24=12),IF(OR(Eingabe!AH24=15,Eingabe!AH24=14),IF(Eingabe!AH24=15,15,14),IF(Eingabe!AH24=13,13,12)),IF(OR(Eingabe!AH24=11,Eingabe!AH24=10),IF(Eingabe!AH24=11,11,10),IF(Eingabe!AH24=9,"09","08"))),IF(OR(Eingabe!AH24=7,Eingabe!AH24=6,Eingabe!AH24=5,Eingabe!AH24=4),IF(OR(Eingabe!AH24=7,Eingabe!AH24=6),IF(Eingabe!AH24=7,"07","06"),IF(Eingabe!AH24=5,"05","04")),IF(OR(Eingabe!AH24=3,Eingabe!AH24=2),IF(Eingabe!AH24=3,"03","02"),IF(Eingabe!AH24=1,"01","00")))))</f>
        <v/>
      </c>
      <c r="AO24" s="553" t="str">
        <f aca="false">IF(Eingabe!AI24="","",IF(OR(Eingabe!AI24=15,Eingabe!AI24=14,Eingabe!AI24=13,Eingabe!AI24=12,Eingabe!AI24=11,Eingabe!AI24=10,Eingabe!AI24=9,Eingabe!AI24=8),IF(OR(Eingabe!AI24=15,Eingabe!AI24=14,Eingabe!AI24=13,Eingabe!AI24=12),IF(OR(Eingabe!AI24=15,Eingabe!AI24=14),IF(Eingabe!AI24=15,15,14),IF(Eingabe!AI24=13,13,12)),IF(OR(Eingabe!AI24=11,Eingabe!AI24=10),IF(Eingabe!AI24=11,11,10),IF(Eingabe!AI24=9,"09","08"))),IF(OR(Eingabe!AI24=7,Eingabe!AI24=6,Eingabe!AI24=5,Eingabe!AI24=4),IF(OR(Eingabe!AI24=7,Eingabe!AI24=6),IF(Eingabe!AI24=7,"07","06"),IF(Eingabe!AI24=5,"05","04")),IF(OR(Eingabe!AI24=3,Eingabe!AI24=2),IF(Eingabe!AI24=3,"03","02"),IF(Eingabe!AI24=1,"01","00")))))</f>
        <v/>
      </c>
      <c r="AP24" s="554" t="str">
        <f aca="false">IF(Eingabe!AJ24="","",IF(OR(Eingabe!AJ24=15,Eingabe!AJ24=14,Eingabe!AJ24=13,Eingabe!AJ24=12,Eingabe!AJ24=11,Eingabe!AJ24=10,Eingabe!AJ24=9,Eingabe!AJ24=8),IF(OR(Eingabe!AJ24=15,Eingabe!AJ24=14,Eingabe!AJ24=13,Eingabe!AJ24=12),IF(OR(Eingabe!AJ24=15,Eingabe!AJ24=14),IF(Eingabe!AJ24=15,15,14),IF(Eingabe!AJ24=13,13,12)),IF(OR(Eingabe!AJ24=11,Eingabe!AJ24=10),IF(Eingabe!AJ24=11,11,10),IF(Eingabe!AJ24=9,"09","08"))),IF(OR(Eingabe!AJ24=7,Eingabe!AJ24=6,Eingabe!AJ24=5,Eingabe!AJ24=4),IF(OR(Eingabe!AJ24=7,Eingabe!AJ24=6),IF(Eingabe!AJ24=7,"07","06"),IF(Eingabe!AJ24=5,"05","04")),IF(OR(Eingabe!AJ24=3,Eingabe!AJ24=2),IF(Eingabe!AJ24=3,"03","02"),IF(Eingabe!AJ24=1,"01","00")))))</f>
        <v/>
      </c>
      <c r="AQ24" s="555" t="str">
        <f aca="false">IF(Eingabe!AK24="","",IF(Eingabe!AK24&lt;7.5,IF(Eingabe!AK24&lt;3.5,IF(Eingabe!AK24&lt;1.5,IF(Eingabe!AK24&lt;0.5,"00","01"),IF(Eingabe!AK24&lt;2.5,"02","03")),IF(Eingabe!AK24&lt;5.5,IF(Eingabe!AK24&lt;4.5,"04","05"),IF(Eingabe!AK24&lt;6.5,"06","07"))),IF(Eingabe!AK24&lt;11.5,IF(Eingabe!AK24&lt;9.5,IF(Eingabe!AK24&lt;8.5,"08","09"),IF(Eingabe!AK24&lt;10.5,10,11)),IF(Eingabe!AK24&lt;13.5,IF(Eingabe!AK24&lt;12.5,12,13),IF(Eingabe!AK24&lt;14.5,14,15)))))</f>
        <v/>
      </c>
      <c r="AR24" s="556" t="str">
        <f aca="false">IF(Eingabe!AL24="","",IF(Eingabe!AL24&lt;7.5,IF(Eingabe!AL24&lt;3.5,IF(Eingabe!AL24&lt;1.5,IF(Eingabe!AL24&lt;0.5,"00","01"),IF(Eingabe!AL24&lt;2.5,"02","03")),IF(Eingabe!AL24&lt;5.5,IF(Eingabe!AL24&lt;4.5,"04","05"),IF(Eingabe!AL24&lt;6.5,"06","07"))),IF(Eingabe!AL24&lt;11.5,IF(Eingabe!AL24&lt;9.5,IF(Eingabe!AL24&lt;8.5,"08","09"),IF(Eingabe!AL24&lt;10.5,10,11)),IF(Eingabe!AL24&lt;13.5,IF(Eingabe!AL24&lt;12.5,12,13),IF(Eingabe!AL24&lt;14.5,14,15)))))</f>
        <v/>
      </c>
      <c r="AS24" s="557" t="str">
        <f aca="false">IF(Eingabe!AM24="","",IF(Eingabe!AM24&lt;7.5,IF(Eingabe!AM24&lt;3.5,IF(Eingabe!AM24&lt;1.5,IF(Eingabe!AM24&lt;0.5,"00","01"),IF(Eingabe!AM24&lt;2.5,"02","03")),IF(Eingabe!AM24&lt;5.5,IF(Eingabe!AM24&lt;4.5,"04","05"),IF(Eingabe!AM24&lt;6.5,"06","07"))),IF(Eingabe!AM24&lt;11.5,IF(Eingabe!AM24&lt;9.5,IF(Eingabe!AM24&lt;8.5,"08","09"),IF(Eingabe!AM24&lt;10.5,10,11)),IF(Eingabe!AM24&lt;13.5,IF(Eingabe!AM24&lt;12.5,12,13),IF(Eingabe!AM24&lt;14.5,14,15)))))</f>
        <v/>
      </c>
      <c r="AT24" s="549" t="str">
        <f aca="false">IF(Eingabe!AO24="","",IF(OR(Eingabe!AO24=15,Eingabe!AO24=14,Eingabe!AO24=13,Eingabe!AO24=12,Eingabe!AO24=11,Eingabe!AO24=10,Eingabe!AO24=9,Eingabe!AO24=8),IF(OR(Eingabe!AO24=15,Eingabe!AO24=14,Eingabe!AO24=13,Eingabe!AO24=12),IF(OR(Eingabe!AO24=15,Eingabe!AO24=14),IF(Eingabe!AO24=15,15,14),IF(Eingabe!AO24=13,13,12)),IF(OR(Eingabe!AO24=11,Eingabe!AO24=10),IF(Eingabe!AO24=11,11,10),IF(Eingabe!AO24=9,"09","08"))),IF(OR(Eingabe!AO24=7,Eingabe!AO24=6,Eingabe!AO24=5,Eingabe!AO24=4),IF(OR(Eingabe!AO24=7,Eingabe!AO24=6),IF(Eingabe!AO24=7,"07","06"),IF(Eingabe!AO24=5,"05","04")),IF(OR(Eingabe!AO24=3,Eingabe!AO24=2),IF(Eingabe!AO24=3,"03","02"),IF(Eingabe!AO24=1,"01","00")))))</f>
        <v/>
      </c>
      <c r="AU24" s="550" t="str">
        <f aca="false">IF(Eingabe!AP24="","",IF(OR(Eingabe!AP24=15,Eingabe!AP24=14,Eingabe!AP24=13,Eingabe!AP24=12,Eingabe!AP24=11,Eingabe!AP24=10,Eingabe!AP24=9,Eingabe!AP24=8),IF(OR(Eingabe!AP24=15,Eingabe!AP24=14,Eingabe!AP24=13,Eingabe!AP24=12),IF(OR(Eingabe!AP24=15,Eingabe!AP24=14),IF(Eingabe!AP24=15,15,14),IF(Eingabe!AP24=13,13,12)),IF(OR(Eingabe!AP24=11,Eingabe!AP24=10),IF(Eingabe!AP24=11,11,10),IF(Eingabe!AP24=9,"09","08"))),IF(OR(Eingabe!AP24=7,Eingabe!AP24=6,Eingabe!AP24=5,Eingabe!AP24=4),IF(OR(Eingabe!AP24=7,Eingabe!AP24=6),IF(Eingabe!AP24=7,"07","06"),IF(Eingabe!AP24=5,"05","04")),IF(OR(Eingabe!AP24=3,Eingabe!AP24=2),IF(Eingabe!AP24=3,"03","02"),IF(Eingabe!AP24=1,"01","00")))))</f>
        <v/>
      </c>
      <c r="AV24" s="551" t="str">
        <f aca="false">IF(Eingabe!AQ24="","",IF(OR(Eingabe!AQ24=15,Eingabe!AQ24=14,Eingabe!AQ24=13,Eingabe!AQ24=12,Eingabe!AQ24=11,Eingabe!AQ24=10,Eingabe!AQ24=9,Eingabe!AQ24=8),IF(OR(Eingabe!AQ24=15,Eingabe!AQ24=14,Eingabe!AQ24=13,Eingabe!AQ24=12),IF(OR(Eingabe!AQ24=15,Eingabe!AQ24=14),IF(Eingabe!AQ24=15,15,14),IF(Eingabe!AQ24=13,13,12)),IF(OR(Eingabe!AQ24=11,Eingabe!AQ24=10),IF(Eingabe!AQ24=11,11,10),IF(Eingabe!AQ24=9,"09","08"))),IF(OR(Eingabe!AQ24=7,Eingabe!AQ24=6,Eingabe!AQ24=5,Eingabe!AQ24=4),IF(OR(Eingabe!AQ24=7,Eingabe!AQ24=6),IF(Eingabe!AQ24=7,"07","06"),IF(Eingabe!AQ24=5,"05","04")),IF(OR(Eingabe!AQ24=3,Eingabe!AQ24=2),IF(Eingabe!AQ24=3,"03","02"),IF(Eingabe!AQ24=1,"01","00")))))</f>
        <v/>
      </c>
      <c r="AW24" s="552" t="str">
        <f aca="false">IF(Eingabe!AR24="","",IF(OR(Eingabe!AR24=15,Eingabe!AR24=14,Eingabe!AR24=13,Eingabe!AR24=12,Eingabe!AR24=11,Eingabe!AR24=10,Eingabe!AR24=9,Eingabe!AR24=8),IF(OR(Eingabe!AR24=15,Eingabe!AR24=14,Eingabe!AR24=13,Eingabe!AR24=12),IF(OR(Eingabe!AR24=15,Eingabe!AR24=14),IF(Eingabe!AR24=15,15,14),IF(Eingabe!AR24=13,13,12)),IF(OR(Eingabe!AR24=11,Eingabe!AR24=10),IF(Eingabe!AR24=11,11,10),IF(Eingabe!AR24=9,"09","08"))),IF(OR(Eingabe!AR24=7,Eingabe!AR24=6,Eingabe!AR24=5,Eingabe!AR24=4),IF(OR(Eingabe!AR24=7,Eingabe!AR24=6),IF(Eingabe!AR24=7,"07","06"),IF(Eingabe!AR24=5,"05","04")),IF(OR(Eingabe!AR24=3,Eingabe!AR24=2),IF(Eingabe!AR24=3,"03","02"),IF(Eingabe!AR24=1,"01","00")))))</f>
        <v/>
      </c>
      <c r="AX24" s="553" t="str">
        <f aca="false">IF(Eingabe!AS24="","",IF(OR(Eingabe!AS24=15,Eingabe!AS24=14,Eingabe!AS24=13,Eingabe!AS24=12,Eingabe!AS24=11,Eingabe!AS24=10,Eingabe!AS24=9,Eingabe!AS24=8),IF(OR(Eingabe!AS24=15,Eingabe!AS24=14,Eingabe!AS24=13,Eingabe!AS24=12),IF(OR(Eingabe!AS24=15,Eingabe!AS24=14),IF(Eingabe!AS24=15,15,14),IF(Eingabe!AS24=13,13,12)),IF(OR(Eingabe!AS24=11,Eingabe!AS24=10),IF(Eingabe!AS24=11,11,10),IF(Eingabe!AS24=9,"09","08"))),IF(OR(Eingabe!AS24=7,Eingabe!AS24=6,Eingabe!AS24=5,Eingabe!AS24=4),IF(OR(Eingabe!AS24=7,Eingabe!AS24=6),IF(Eingabe!AS24=7,"07","06"),IF(Eingabe!AS24=5,"05","04")),IF(OR(Eingabe!AS24=3,Eingabe!AS24=2),IF(Eingabe!AS24=3,"03","02"),IF(Eingabe!AS24=1,"01","00")))))</f>
        <v/>
      </c>
      <c r="AY24" s="558" t="str">
        <f aca="false">IF(Eingabe!AT24="","",IF(OR(Eingabe!AT24=15,Eingabe!AT24=14,Eingabe!AT24=13,Eingabe!AT24=12,Eingabe!AT24=11,Eingabe!AT24=10,Eingabe!AT24=9,Eingabe!AT24=8),IF(OR(Eingabe!AT24=15,Eingabe!AT24=14,Eingabe!AT24=13,Eingabe!AT24=12),IF(OR(Eingabe!AT24=15,Eingabe!AT24=14),IF(Eingabe!AT24=15,15,14),IF(Eingabe!AT24=13,13,12)),IF(OR(Eingabe!AT24=11,Eingabe!AT24=10),IF(Eingabe!AT24=11,11,10),IF(Eingabe!AT24=9,"09","08"))),IF(OR(Eingabe!AT24=7,Eingabe!AT24=6,Eingabe!AT24=5,Eingabe!AT24=4),IF(OR(Eingabe!AT24=7,Eingabe!AT24=6),IF(Eingabe!AT24=7,"07","06"),IF(Eingabe!AT24=5,"05","04")),IF(OR(Eingabe!AT24=3,Eingabe!AT24=2),IF(Eingabe!AT24=3,"03","02"),IF(Eingabe!AT24=1,"01","00")))))</f>
        <v/>
      </c>
      <c r="AZ24" s="555" t="str">
        <f aca="false">IF(Eingabe!AU24="","",IF(Eingabe!AU24&lt;7.5,IF(Eingabe!AU24&lt;3.5,IF(Eingabe!AU24&lt;1.5,IF(Eingabe!AU24&lt;0.5,"00","01"),IF(Eingabe!AU24&lt;2.5,"02","03")),IF(Eingabe!AU24&lt;5.5,IF(Eingabe!AU24&lt;4.5,"04","05"),IF(Eingabe!AU24&lt;6.5,"06","07"))),IF(Eingabe!AU24&lt;11.5,IF(Eingabe!AU24&lt;9.5,IF(Eingabe!AU24&lt;8.5,"08","09"),IF(Eingabe!AU24&lt;10.5,10,11)),IF(Eingabe!AU24&lt;13.5,IF(Eingabe!AU24&lt;12.5,12,13),IF(Eingabe!AU24&lt;14.5,14,15)))))</f>
        <v/>
      </c>
      <c r="BA24" s="556" t="str">
        <f aca="false">IF(Eingabe!AV24="","",IF(Eingabe!AV24&lt;7.5,IF(Eingabe!AV24&lt;3.5,IF(Eingabe!AV24&lt;1.5,IF(Eingabe!AV24&lt;0.5,"00","01"),IF(Eingabe!AV24&lt;2.5,"02","03")),IF(Eingabe!AV24&lt;5.5,IF(Eingabe!AV24&lt;4.5,"04","05"),IF(Eingabe!AV24&lt;6.5,"06","07"))),IF(Eingabe!AV24&lt;11.5,IF(Eingabe!AV24&lt;9.5,IF(Eingabe!AV24&lt;8.5,"08","09"),IF(Eingabe!AV24&lt;10.5,10,11)),IF(Eingabe!AV24&lt;13.5,IF(Eingabe!AV24&lt;12.5,12,13),IF(Eingabe!AV24&lt;14.5,14,15)))))</f>
        <v/>
      </c>
      <c r="BB24" s="559" t="str">
        <f aca="false">IF(Eingabe!AW24="","",IF(Eingabe!AW24&lt;7.5,IF(Eingabe!AW24&lt;3.5,IF(Eingabe!AW24&lt;1.5,IF(Eingabe!AW24&lt;0.5,"00","01"),IF(Eingabe!AW24&lt;2.5,"02","03")),IF(Eingabe!AW24&lt;5.5,IF(Eingabe!AW24&lt;4.5,"04","05"),IF(Eingabe!AW24&lt;6.5,"06","07"))),IF(Eingabe!AW24&lt;11.5,IF(Eingabe!AW24&lt;9.5,IF(Eingabe!AW24&lt;8.5,"08","09"),IF(Eingabe!AW24&lt;10.5,10,11)),IF(Eingabe!AW24&lt;13.5,IF(Eingabe!AW24&lt;12.5,12,13),IF(Eingabe!AW24&lt;14.5,14,15)))))</f>
        <v/>
      </c>
      <c r="BC24" s="557" t="str">
        <f aca="false">IF(Eingabe!AX24="","",IF(Eingabe!AX24&lt;7.5,IF(Eingabe!AX24&lt;3.5,IF(Eingabe!AX24&lt;1.5,IF(Eingabe!AX24&lt;0.5,"00","01"),IF(Eingabe!AX24&lt;2.5,"02","03")),IF(Eingabe!AX24&lt;5.5,IF(Eingabe!AX24&lt;4.5,"04","05"),IF(Eingabe!AX24&lt;6.5,"06","07"))),IF(Eingabe!AX24&lt;11.5,IF(Eingabe!AX24&lt;9.5,IF(Eingabe!AX24&lt;8.5,"08","09"),IF(Eingabe!AX24&lt;10.5,10,11)),IF(Eingabe!AX24&lt;13.5,IF(Eingabe!AX24&lt;12.5,12,13),IF(Eingabe!AX24&lt;14.5,14,15)))))</f>
        <v/>
      </c>
    </row>
    <row r="25" customFormat="false" ht="15.75" hidden="false" customHeight="false" outlineLevel="0" collapsed="false">
      <c r="A25" s="541" t="str">
        <f aca="false">IF(B25="","",MAX(A$4:A24)+1)</f>
        <v/>
      </c>
      <c r="B25" s="542" t="str">
        <f aca="false">IF(Eingabe!B25="","",Eingabe!B25)</f>
        <v/>
      </c>
      <c r="C25" s="542"/>
      <c r="D25" s="543"/>
      <c r="E25" s="543"/>
      <c r="F25" s="544" t="str">
        <f aca="false">IF(Eingabe!C25="","",Eingabe!C25)</f>
        <v/>
      </c>
      <c r="G25" s="543"/>
      <c r="H25" s="545"/>
      <c r="I25" s="331" t="str">
        <f aca="false">Eingabe!E25</f>
        <v/>
      </c>
      <c r="J25" s="546" t="str">
        <f aca="false">Eingabe!F25</f>
        <v/>
      </c>
      <c r="K25" s="547" t="str">
        <f aca="false">Eingabe!G25</f>
        <v/>
      </c>
      <c r="L25" s="548" t="str">
        <f aca="false">IF(Eingabe!H25="","",Eingabe!H25)</f>
        <v/>
      </c>
      <c r="M25" s="546" t="str">
        <f aca="false">IF(Eingabe!I25="","",Eingabe!I25)</f>
        <v/>
      </c>
      <c r="N25" s="547" t="str">
        <f aca="false">IF(Eingabe!J25="","",Eingabe!J25)</f>
        <v/>
      </c>
      <c r="O25" s="148" t="str">
        <f aca="false">Eingabe!K25</f>
        <v/>
      </c>
      <c r="P25" s="149" t="str">
        <f aca="false">Eingabe!L25</f>
        <v/>
      </c>
      <c r="Q25" s="150" t="str">
        <f aca="false">Eingabe!M25</f>
        <v/>
      </c>
      <c r="R25" s="548" t="str">
        <f aca="false">Eingabe!O25</f>
        <v/>
      </c>
      <c r="S25" s="546" t="str">
        <f aca="false">Eingabe!P25</f>
        <v/>
      </c>
      <c r="T25" s="547" t="str">
        <f aca="false">Eingabe!Q25</f>
        <v/>
      </c>
      <c r="U25" s="548" t="str">
        <f aca="false">IF(Eingabe!R25="","",Eingabe!R25)</f>
        <v/>
      </c>
      <c r="V25" s="546" t="str">
        <f aca="false">IF(Eingabe!S25="","",Eingabe!S25)</f>
        <v/>
      </c>
      <c r="W25" s="547" t="str">
        <f aca="false">IF(Eingabe!T25="","",Eingabe!T25)</f>
        <v/>
      </c>
      <c r="X25" s="148" t="str">
        <f aca="false">Eingabe!U25</f>
        <v/>
      </c>
      <c r="Y25" s="149" t="str">
        <f aca="false">Eingabe!V25</f>
        <v/>
      </c>
      <c r="Z25" s="325" t="str">
        <f aca="false">Eingabe!W25</f>
        <v/>
      </c>
      <c r="AA25" s="150" t="str">
        <f aca="false">Eingabe!X25</f>
        <v/>
      </c>
      <c r="AB25" s="539"/>
      <c r="AC25" s="541" t="str">
        <f aca="false">IF(AD25="","",MAX(AC$4:AC24)+1)</f>
        <v/>
      </c>
      <c r="AD25" s="542" t="str">
        <f aca="false">IF(Eingabe!B25="","",Eingabe!B25)</f>
        <v/>
      </c>
      <c r="AE25" s="542"/>
      <c r="AF25" s="543"/>
      <c r="AG25" s="543"/>
      <c r="AH25" s="544" t="str">
        <f aca="false">IF(Eingabe!C25="","",Eingabe!C25)</f>
        <v/>
      </c>
      <c r="AI25" s="543"/>
      <c r="AJ25" s="545"/>
      <c r="AK25" s="549" t="str">
        <f aca="false">IF(Eingabe!AE25="","",IF(OR(Eingabe!AE25=15,Eingabe!AE25=14,Eingabe!AE25=13,Eingabe!AE25=12,Eingabe!AE25=11,Eingabe!AE25=10,Eingabe!AE25=9,Eingabe!AE25=8),IF(OR(Eingabe!AE25=15,Eingabe!AE25=14,Eingabe!AE25=13,Eingabe!AE25=12),IF(OR(Eingabe!AE25=15,Eingabe!AE25=14),IF(Eingabe!AE25=15,15,14),IF(Eingabe!AE25=13,13,12)),IF(OR(Eingabe!AE25=11,Eingabe!AE25=10),IF(Eingabe!AE25=11,11,10),IF(Eingabe!AE25=9,"09","08"))),IF(OR(Eingabe!AE25=7,Eingabe!AE25=6,Eingabe!AE25=5,Eingabe!AE25=4),IF(OR(Eingabe!AE25=7,Eingabe!AE25=6),IF(Eingabe!AE25=7,"07","06"),IF(Eingabe!AE25=5,"05","04")),IF(OR(Eingabe!AE25=3,Eingabe!AE25=2),IF(Eingabe!AE25=3,"03","02"),IF(Eingabe!AE25=1,"01","00")))))</f>
        <v/>
      </c>
      <c r="AL25" s="550" t="str">
        <f aca="false">IF(Eingabe!AF25="","",IF(OR(Eingabe!AF25=15,Eingabe!AF25=14,Eingabe!AF25=13,Eingabe!AF25=12,Eingabe!AF25=11,Eingabe!AF25=10,Eingabe!AF25=9,Eingabe!AF25=8),IF(OR(Eingabe!AF25=15,Eingabe!AF25=14,Eingabe!AF25=13,Eingabe!AF25=12),IF(OR(Eingabe!AF25=15,Eingabe!AF25=14),IF(Eingabe!AF25=15,15,14),IF(Eingabe!AF25=13,13,12)),IF(OR(Eingabe!AF25=11,Eingabe!AF25=10),IF(Eingabe!AF25=11,11,10),IF(Eingabe!AF25=9,"09","08"))),IF(OR(Eingabe!AF25=7,Eingabe!AF25=6,Eingabe!AF25=5,Eingabe!AF25=4),IF(OR(Eingabe!AF25=7,Eingabe!AF25=6),IF(Eingabe!AF25=7,"07","06"),IF(Eingabe!AF25=5,"05","04")),IF(OR(Eingabe!AF25=3,Eingabe!AF25=2),IF(Eingabe!AF25=3,"03","02"),IF(Eingabe!AF25=1,"01","00")))))</f>
        <v/>
      </c>
      <c r="AM25" s="551" t="str">
        <f aca="false">IF(Eingabe!AG25="","",IF(OR(Eingabe!AG25=15,Eingabe!AG25=14,Eingabe!AG25=13,Eingabe!AG25=12,Eingabe!AG25=11,Eingabe!AG25=10,Eingabe!AG25=9,Eingabe!AG25=8),IF(OR(Eingabe!AG25=15,Eingabe!AG25=14,Eingabe!AG25=13,Eingabe!AG25=12),IF(OR(Eingabe!AG25=15,Eingabe!AG25=14),IF(Eingabe!AG25=15,15,14),IF(Eingabe!AG25=13,13,12)),IF(OR(Eingabe!AG25=11,Eingabe!AG25=10),IF(Eingabe!AG25=11,11,10),IF(Eingabe!AG25=9,"09","08"))),IF(OR(Eingabe!AG25=7,Eingabe!AG25=6,Eingabe!AG25=5,Eingabe!AG25=4),IF(OR(Eingabe!AG25=7,Eingabe!AG25=6),IF(Eingabe!AG25=7,"07","06"),IF(Eingabe!AG25=5,"05","04")),IF(OR(Eingabe!AG25=3,Eingabe!AG25=2),IF(Eingabe!AG25=3,"03","02"),IF(Eingabe!AG25=1,"01","00")))))</f>
        <v/>
      </c>
      <c r="AN25" s="552" t="str">
        <f aca="false">IF(Eingabe!AH25="","",IF(OR(Eingabe!AH25=15,Eingabe!AH25=14,Eingabe!AH25=13,Eingabe!AH25=12,Eingabe!AH25=11,Eingabe!AH25=10,Eingabe!AH25=9,Eingabe!AH25=8),IF(OR(Eingabe!AH25=15,Eingabe!AH25=14,Eingabe!AH25=13,Eingabe!AH25=12),IF(OR(Eingabe!AH25=15,Eingabe!AH25=14),IF(Eingabe!AH25=15,15,14),IF(Eingabe!AH25=13,13,12)),IF(OR(Eingabe!AH25=11,Eingabe!AH25=10),IF(Eingabe!AH25=11,11,10),IF(Eingabe!AH25=9,"09","08"))),IF(OR(Eingabe!AH25=7,Eingabe!AH25=6,Eingabe!AH25=5,Eingabe!AH25=4),IF(OR(Eingabe!AH25=7,Eingabe!AH25=6),IF(Eingabe!AH25=7,"07","06"),IF(Eingabe!AH25=5,"05","04")),IF(OR(Eingabe!AH25=3,Eingabe!AH25=2),IF(Eingabe!AH25=3,"03","02"),IF(Eingabe!AH25=1,"01","00")))))</f>
        <v/>
      </c>
      <c r="AO25" s="553" t="str">
        <f aca="false">IF(Eingabe!AI25="","",IF(OR(Eingabe!AI25=15,Eingabe!AI25=14,Eingabe!AI25=13,Eingabe!AI25=12,Eingabe!AI25=11,Eingabe!AI25=10,Eingabe!AI25=9,Eingabe!AI25=8),IF(OR(Eingabe!AI25=15,Eingabe!AI25=14,Eingabe!AI25=13,Eingabe!AI25=12),IF(OR(Eingabe!AI25=15,Eingabe!AI25=14),IF(Eingabe!AI25=15,15,14),IF(Eingabe!AI25=13,13,12)),IF(OR(Eingabe!AI25=11,Eingabe!AI25=10),IF(Eingabe!AI25=11,11,10),IF(Eingabe!AI25=9,"09","08"))),IF(OR(Eingabe!AI25=7,Eingabe!AI25=6,Eingabe!AI25=5,Eingabe!AI25=4),IF(OR(Eingabe!AI25=7,Eingabe!AI25=6),IF(Eingabe!AI25=7,"07","06"),IF(Eingabe!AI25=5,"05","04")),IF(OR(Eingabe!AI25=3,Eingabe!AI25=2),IF(Eingabe!AI25=3,"03","02"),IF(Eingabe!AI25=1,"01","00")))))</f>
        <v/>
      </c>
      <c r="AP25" s="554" t="str">
        <f aca="false">IF(Eingabe!AJ25="","",IF(OR(Eingabe!AJ25=15,Eingabe!AJ25=14,Eingabe!AJ25=13,Eingabe!AJ25=12,Eingabe!AJ25=11,Eingabe!AJ25=10,Eingabe!AJ25=9,Eingabe!AJ25=8),IF(OR(Eingabe!AJ25=15,Eingabe!AJ25=14,Eingabe!AJ25=13,Eingabe!AJ25=12),IF(OR(Eingabe!AJ25=15,Eingabe!AJ25=14),IF(Eingabe!AJ25=15,15,14),IF(Eingabe!AJ25=13,13,12)),IF(OR(Eingabe!AJ25=11,Eingabe!AJ25=10),IF(Eingabe!AJ25=11,11,10),IF(Eingabe!AJ25=9,"09","08"))),IF(OR(Eingabe!AJ25=7,Eingabe!AJ25=6,Eingabe!AJ25=5,Eingabe!AJ25=4),IF(OR(Eingabe!AJ25=7,Eingabe!AJ25=6),IF(Eingabe!AJ25=7,"07","06"),IF(Eingabe!AJ25=5,"05","04")),IF(OR(Eingabe!AJ25=3,Eingabe!AJ25=2),IF(Eingabe!AJ25=3,"03","02"),IF(Eingabe!AJ25=1,"01","00")))))</f>
        <v/>
      </c>
      <c r="AQ25" s="555" t="str">
        <f aca="false">IF(Eingabe!AK25="","",IF(Eingabe!AK25&lt;7.5,IF(Eingabe!AK25&lt;3.5,IF(Eingabe!AK25&lt;1.5,IF(Eingabe!AK25&lt;0.5,"00","01"),IF(Eingabe!AK25&lt;2.5,"02","03")),IF(Eingabe!AK25&lt;5.5,IF(Eingabe!AK25&lt;4.5,"04","05"),IF(Eingabe!AK25&lt;6.5,"06","07"))),IF(Eingabe!AK25&lt;11.5,IF(Eingabe!AK25&lt;9.5,IF(Eingabe!AK25&lt;8.5,"08","09"),IF(Eingabe!AK25&lt;10.5,10,11)),IF(Eingabe!AK25&lt;13.5,IF(Eingabe!AK25&lt;12.5,12,13),IF(Eingabe!AK25&lt;14.5,14,15)))))</f>
        <v/>
      </c>
      <c r="AR25" s="556" t="str">
        <f aca="false">IF(Eingabe!AL25="","",IF(Eingabe!AL25&lt;7.5,IF(Eingabe!AL25&lt;3.5,IF(Eingabe!AL25&lt;1.5,IF(Eingabe!AL25&lt;0.5,"00","01"),IF(Eingabe!AL25&lt;2.5,"02","03")),IF(Eingabe!AL25&lt;5.5,IF(Eingabe!AL25&lt;4.5,"04","05"),IF(Eingabe!AL25&lt;6.5,"06","07"))),IF(Eingabe!AL25&lt;11.5,IF(Eingabe!AL25&lt;9.5,IF(Eingabe!AL25&lt;8.5,"08","09"),IF(Eingabe!AL25&lt;10.5,10,11)),IF(Eingabe!AL25&lt;13.5,IF(Eingabe!AL25&lt;12.5,12,13),IF(Eingabe!AL25&lt;14.5,14,15)))))</f>
        <v/>
      </c>
      <c r="AS25" s="557" t="str">
        <f aca="false">IF(Eingabe!AM25="","",IF(Eingabe!AM25&lt;7.5,IF(Eingabe!AM25&lt;3.5,IF(Eingabe!AM25&lt;1.5,IF(Eingabe!AM25&lt;0.5,"00","01"),IF(Eingabe!AM25&lt;2.5,"02","03")),IF(Eingabe!AM25&lt;5.5,IF(Eingabe!AM25&lt;4.5,"04","05"),IF(Eingabe!AM25&lt;6.5,"06","07"))),IF(Eingabe!AM25&lt;11.5,IF(Eingabe!AM25&lt;9.5,IF(Eingabe!AM25&lt;8.5,"08","09"),IF(Eingabe!AM25&lt;10.5,10,11)),IF(Eingabe!AM25&lt;13.5,IF(Eingabe!AM25&lt;12.5,12,13),IF(Eingabe!AM25&lt;14.5,14,15)))))</f>
        <v/>
      </c>
      <c r="AT25" s="549" t="str">
        <f aca="false">IF(Eingabe!AO25="","",IF(OR(Eingabe!AO25=15,Eingabe!AO25=14,Eingabe!AO25=13,Eingabe!AO25=12,Eingabe!AO25=11,Eingabe!AO25=10,Eingabe!AO25=9,Eingabe!AO25=8),IF(OR(Eingabe!AO25=15,Eingabe!AO25=14,Eingabe!AO25=13,Eingabe!AO25=12),IF(OR(Eingabe!AO25=15,Eingabe!AO25=14),IF(Eingabe!AO25=15,15,14),IF(Eingabe!AO25=13,13,12)),IF(OR(Eingabe!AO25=11,Eingabe!AO25=10),IF(Eingabe!AO25=11,11,10),IF(Eingabe!AO25=9,"09","08"))),IF(OR(Eingabe!AO25=7,Eingabe!AO25=6,Eingabe!AO25=5,Eingabe!AO25=4),IF(OR(Eingabe!AO25=7,Eingabe!AO25=6),IF(Eingabe!AO25=7,"07","06"),IF(Eingabe!AO25=5,"05","04")),IF(OR(Eingabe!AO25=3,Eingabe!AO25=2),IF(Eingabe!AO25=3,"03","02"),IF(Eingabe!AO25=1,"01","00")))))</f>
        <v/>
      </c>
      <c r="AU25" s="550" t="str">
        <f aca="false">IF(Eingabe!AP25="","",IF(OR(Eingabe!AP25=15,Eingabe!AP25=14,Eingabe!AP25=13,Eingabe!AP25=12,Eingabe!AP25=11,Eingabe!AP25=10,Eingabe!AP25=9,Eingabe!AP25=8),IF(OR(Eingabe!AP25=15,Eingabe!AP25=14,Eingabe!AP25=13,Eingabe!AP25=12),IF(OR(Eingabe!AP25=15,Eingabe!AP25=14),IF(Eingabe!AP25=15,15,14),IF(Eingabe!AP25=13,13,12)),IF(OR(Eingabe!AP25=11,Eingabe!AP25=10),IF(Eingabe!AP25=11,11,10),IF(Eingabe!AP25=9,"09","08"))),IF(OR(Eingabe!AP25=7,Eingabe!AP25=6,Eingabe!AP25=5,Eingabe!AP25=4),IF(OR(Eingabe!AP25=7,Eingabe!AP25=6),IF(Eingabe!AP25=7,"07","06"),IF(Eingabe!AP25=5,"05","04")),IF(OR(Eingabe!AP25=3,Eingabe!AP25=2),IF(Eingabe!AP25=3,"03","02"),IF(Eingabe!AP25=1,"01","00")))))</f>
        <v/>
      </c>
      <c r="AV25" s="551" t="str">
        <f aca="false">IF(Eingabe!AQ25="","",IF(OR(Eingabe!AQ25=15,Eingabe!AQ25=14,Eingabe!AQ25=13,Eingabe!AQ25=12,Eingabe!AQ25=11,Eingabe!AQ25=10,Eingabe!AQ25=9,Eingabe!AQ25=8),IF(OR(Eingabe!AQ25=15,Eingabe!AQ25=14,Eingabe!AQ25=13,Eingabe!AQ25=12),IF(OR(Eingabe!AQ25=15,Eingabe!AQ25=14),IF(Eingabe!AQ25=15,15,14),IF(Eingabe!AQ25=13,13,12)),IF(OR(Eingabe!AQ25=11,Eingabe!AQ25=10),IF(Eingabe!AQ25=11,11,10),IF(Eingabe!AQ25=9,"09","08"))),IF(OR(Eingabe!AQ25=7,Eingabe!AQ25=6,Eingabe!AQ25=5,Eingabe!AQ25=4),IF(OR(Eingabe!AQ25=7,Eingabe!AQ25=6),IF(Eingabe!AQ25=7,"07","06"),IF(Eingabe!AQ25=5,"05","04")),IF(OR(Eingabe!AQ25=3,Eingabe!AQ25=2),IF(Eingabe!AQ25=3,"03","02"),IF(Eingabe!AQ25=1,"01","00")))))</f>
        <v/>
      </c>
      <c r="AW25" s="552" t="str">
        <f aca="false">IF(Eingabe!AR25="","",IF(OR(Eingabe!AR25=15,Eingabe!AR25=14,Eingabe!AR25=13,Eingabe!AR25=12,Eingabe!AR25=11,Eingabe!AR25=10,Eingabe!AR25=9,Eingabe!AR25=8),IF(OR(Eingabe!AR25=15,Eingabe!AR25=14,Eingabe!AR25=13,Eingabe!AR25=12),IF(OR(Eingabe!AR25=15,Eingabe!AR25=14),IF(Eingabe!AR25=15,15,14),IF(Eingabe!AR25=13,13,12)),IF(OR(Eingabe!AR25=11,Eingabe!AR25=10),IF(Eingabe!AR25=11,11,10),IF(Eingabe!AR25=9,"09","08"))),IF(OR(Eingabe!AR25=7,Eingabe!AR25=6,Eingabe!AR25=5,Eingabe!AR25=4),IF(OR(Eingabe!AR25=7,Eingabe!AR25=6),IF(Eingabe!AR25=7,"07","06"),IF(Eingabe!AR25=5,"05","04")),IF(OR(Eingabe!AR25=3,Eingabe!AR25=2),IF(Eingabe!AR25=3,"03","02"),IF(Eingabe!AR25=1,"01","00")))))</f>
        <v/>
      </c>
      <c r="AX25" s="553" t="str">
        <f aca="false">IF(Eingabe!AS25="","",IF(OR(Eingabe!AS25=15,Eingabe!AS25=14,Eingabe!AS25=13,Eingabe!AS25=12,Eingabe!AS25=11,Eingabe!AS25=10,Eingabe!AS25=9,Eingabe!AS25=8),IF(OR(Eingabe!AS25=15,Eingabe!AS25=14,Eingabe!AS25=13,Eingabe!AS25=12),IF(OR(Eingabe!AS25=15,Eingabe!AS25=14),IF(Eingabe!AS25=15,15,14),IF(Eingabe!AS25=13,13,12)),IF(OR(Eingabe!AS25=11,Eingabe!AS25=10),IF(Eingabe!AS25=11,11,10),IF(Eingabe!AS25=9,"09","08"))),IF(OR(Eingabe!AS25=7,Eingabe!AS25=6,Eingabe!AS25=5,Eingabe!AS25=4),IF(OR(Eingabe!AS25=7,Eingabe!AS25=6),IF(Eingabe!AS25=7,"07","06"),IF(Eingabe!AS25=5,"05","04")),IF(OR(Eingabe!AS25=3,Eingabe!AS25=2),IF(Eingabe!AS25=3,"03","02"),IF(Eingabe!AS25=1,"01","00")))))</f>
        <v/>
      </c>
      <c r="AY25" s="558" t="str">
        <f aca="false">IF(Eingabe!AT25="","",IF(OR(Eingabe!AT25=15,Eingabe!AT25=14,Eingabe!AT25=13,Eingabe!AT25=12,Eingabe!AT25=11,Eingabe!AT25=10,Eingabe!AT25=9,Eingabe!AT25=8),IF(OR(Eingabe!AT25=15,Eingabe!AT25=14,Eingabe!AT25=13,Eingabe!AT25=12),IF(OR(Eingabe!AT25=15,Eingabe!AT25=14),IF(Eingabe!AT25=15,15,14),IF(Eingabe!AT25=13,13,12)),IF(OR(Eingabe!AT25=11,Eingabe!AT25=10),IF(Eingabe!AT25=11,11,10),IF(Eingabe!AT25=9,"09","08"))),IF(OR(Eingabe!AT25=7,Eingabe!AT25=6,Eingabe!AT25=5,Eingabe!AT25=4),IF(OR(Eingabe!AT25=7,Eingabe!AT25=6),IF(Eingabe!AT25=7,"07","06"),IF(Eingabe!AT25=5,"05","04")),IF(OR(Eingabe!AT25=3,Eingabe!AT25=2),IF(Eingabe!AT25=3,"03","02"),IF(Eingabe!AT25=1,"01","00")))))</f>
        <v/>
      </c>
      <c r="AZ25" s="555" t="str">
        <f aca="false">IF(Eingabe!AU25="","",IF(Eingabe!AU25&lt;7.5,IF(Eingabe!AU25&lt;3.5,IF(Eingabe!AU25&lt;1.5,IF(Eingabe!AU25&lt;0.5,"00","01"),IF(Eingabe!AU25&lt;2.5,"02","03")),IF(Eingabe!AU25&lt;5.5,IF(Eingabe!AU25&lt;4.5,"04","05"),IF(Eingabe!AU25&lt;6.5,"06","07"))),IF(Eingabe!AU25&lt;11.5,IF(Eingabe!AU25&lt;9.5,IF(Eingabe!AU25&lt;8.5,"08","09"),IF(Eingabe!AU25&lt;10.5,10,11)),IF(Eingabe!AU25&lt;13.5,IF(Eingabe!AU25&lt;12.5,12,13),IF(Eingabe!AU25&lt;14.5,14,15)))))</f>
        <v/>
      </c>
      <c r="BA25" s="556" t="str">
        <f aca="false">IF(Eingabe!AV25="","",IF(Eingabe!AV25&lt;7.5,IF(Eingabe!AV25&lt;3.5,IF(Eingabe!AV25&lt;1.5,IF(Eingabe!AV25&lt;0.5,"00","01"),IF(Eingabe!AV25&lt;2.5,"02","03")),IF(Eingabe!AV25&lt;5.5,IF(Eingabe!AV25&lt;4.5,"04","05"),IF(Eingabe!AV25&lt;6.5,"06","07"))),IF(Eingabe!AV25&lt;11.5,IF(Eingabe!AV25&lt;9.5,IF(Eingabe!AV25&lt;8.5,"08","09"),IF(Eingabe!AV25&lt;10.5,10,11)),IF(Eingabe!AV25&lt;13.5,IF(Eingabe!AV25&lt;12.5,12,13),IF(Eingabe!AV25&lt;14.5,14,15)))))</f>
        <v/>
      </c>
      <c r="BB25" s="559" t="str">
        <f aca="false">IF(Eingabe!AW25="","",IF(Eingabe!AW25&lt;7.5,IF(Eingabe!AW25&lt;3.5,IF(Eingabe!AW25&lt;1.5,IF(Eingabe!AW25&lt;0.5,"00","01"),IF(Eingabe!AW25&lt;2.5,"02","03")),IF(Eingabe!AW25&lt;5.5,IF(Eingabe!AW25&lt;4.5,"04","05"),IF(Eingabe!AW25&lt;6.5,"06","07"))),IF(Eingabe!AW25&lt;11.5,IF(Eingabe!AW25&lt;9.5,IF(Eingabe!AW25&lt;8.5,"08","09"),IF(Eingabe!AW25&lt;10.5,10,11)),IF(Eingabe!AW25&lt;13.5,IF(Eingabe!AW25&lt;12.5,12,13),IF(Eingabe!AW25&lt;14.5,14,15)))))</f>
        <v/>
      </c>
      <c r="BC25" s="557" t="str">
        <f aca="false">IF(Eingabe!AX25="","",IF(Eingabe!AX25&lt;7.5,IF(Eingabe!AX25&lt;3.5,IF(Eingabe!AX25&lt;1.5,IF(Eingabe!AX25&lt;0.5,"00","01"),IF(Eingabe!AX25&lt;2.5,"02","03")),IF(Eingabe!AX25&lt;5.5,IF(Eingabe!AX25&lt;4.5,"04","05"),IF(Eingabe!AX25&lt;6.5,"06","07"))),IF(Eingabe!AX25&lt;11.5,IF(Eingabe!AX25&lt;9.5,IF(Eingabe!AX25&lt;8.5,"08","09"),IF(Eingabe!AX25&lt;10.5,10,11)),IF(Eingabe!AX25&lt;13.5,IF(Eingabe!AX25&lt;12.5,12,13),IF(Eingabe!AX25&lt;14.5,14,15)))))</f>
        <v/>
      </c>
    </row>
    <row r="26" customFormat="false" ht="15.75" hidden="false" customHeight="false" outlineLevel="0" collapsed="false">
      <c r="A26" s="541" t="str">
        <f aca="false">IF(B26="","",MAX(A$4:A25)+1)</f>
        <v/>
      </c>
      <c r="B26" s="542" t="str">
        <f aca="false">IF(Eingabe!B26="","",Eingabe!B26)</f>
        <v/>
      </c>
      <c r="C26" s="542"/>
      <c r="D26" s="543"/>
      <c r="E26" s="543"/>
      <c r="F26" s="544" t="str">
        <f aca="false">IF(Eingabe!C26="","",Eingabe!C26)</f>
        <v/>
      </c>
      <c r="G26" s="543"/>
      <c r="H26" s="545"/>
      <c r="I26" s="331" t="str">
        <f aca="false">Eingabe!E26</f>
        <v/>
      </c>
      <c r="J26" s="546" t="str">
        <f aca="false">Eingabe!F26</f>
        <v/>
      </c>
      <c r="K26" s="547" t="str">
        <f aca="false">Eingabe!G26</f>
        <v/>
      </c>
      <c r="L26" s="548" t="str">
        <f aca="false">IF(Eingabe!H26="","",Eingabe!H26)</f>
        <v/>
      </c>
      <c r="M26" s="546" t="str">
        <f aca="false">IF(Eingabe!I26="","",Eingabe!I26)</f>
        <v/>
      </c>
      <c r="N26" s="547" t="str">
        <f aca="false">IF(Eingabe!J26="","",Eingabe!J26)</f>
        <v/>
      </c>
      <c r="O26" s="148" t="str">
        <f aca="false">Eingabe!K26</f>
        <v/>
      </c>
      <c r="P26" s="149" t="str">
        <f aca="false">Eingabe!L26</f>
        <v/>
      </c>
      <c r="Q26" s="150" t="str">
        <f aca="false">Eingabe!M26</f>
        <v/>
      </c>
      <c r="R26" s="548" t="str">
        <f aca="false">Eingabe!O26</f>
        <v/>
      </c>
      <c r="S26" s="546" t="str">
        <f aca="false">Eingabe!P26</f>
        <v/>
      </c>
      <c r="T26" s="547" t="str">
        <f aca="false">Eingabe!Q26</f>
        <v/>
      </c>
      <c r="U26" s="548" t="str">
        <f aca="false">IF(Eingabe!R26="","",Eingabe!R26)</f>
        <v/>
      </c>
      <c r="V26" s="546" t="str">
        <f aca="false">IF(Eingabe!S26="","",Eingabe!S26)</f>
        <v/>
      </c>
      <c r="W26" s="547" t="str">
        <f aca="false">IF(Eingabe!T26="","",Eingabe!T26)</f>
        <v/>
      </c>
      <c r="X26" s="148" t="str">
        <f aca="false">Eingabe!U26</f>
        <v/>
      </c>
      <c r="Y26" s="149" t="str">
        <f aca="false">Eingabe!V26</f>
        <v/>
      </c>
      <c r="Z26" s="325" t="str">
        <f aca="false">Eingabe!W26</f>
        <v/>
      </c>
      <c r="AA26" s="150" t="str">
        <f aca="false">Eingabe!X26</f>
        <v/>
      </c>
      <c r="AB26" s="539"/>
      <c r="AC26" s="541" t="str">
        <f aca="false">IF(AD26="","",MAX(AC$4:AC25)+1)</f>
        <v/>
      </c>
      <c r="AD26" s="542" t="str">
        <f aca="false">IF(Eingabe!B26="","",Eingabe!B26)</f>
        <v/>
      </c>
      <c r="AE26" s="542"/>
      <c r="AF26" s="543"/>
      <c r="AG26" s="543"/>
      <c r="AH26" s="544" t="str">
        <f aca="false">IF(Eingabe!C26="","",Eingabe!C26)</f>
        <v/>
      </c>
      <c r="AI26" s="543"/>
      <c r="AJ26" s="545"/>
      <c r="AK26" s="549" t="str">
        <f aca="false">IF(Eingabe!AE26="","",IF(OR(Eingabe!AE26=15,Eingabe!AE26=14,Eingabe!AE26=13,Eingabe!AE26=12,Eingabe!AE26=11,Eingabe!AE26=10,Eingabe!AE26=9,Eingabe!AE26=8),IF(OR(Eingabe!AE26=15,Eingabe!AE26=14,Eingabe!AE26=13,Eingabe!AE26=12),IF(OR(Eingabe!AE26=15,Eingabe!AE26=14),IF(Eingabe!AE26=15,15,14),IF(Eingabe!AE26=13,13,12)),IF(OR(Eingabe!AE26=11,Eingabe!AE26=10),IF(Eingabe!AE26=11,11,10),IF(Eingabe!AE26=9,"09","08"))),IF(OR(Eingabe!AE26=7,Eingabe!AE26=6,Eingabe!AE26=5,Eingabe!AE26=4),IF(OR(Eingabe!AE26=7,Eingabe!AE26=6),IF(Eingabe!AE26=7,"07","06"),IF(Eingabe!AE26=5,"05","04")),IF(OR(Eingabe!AE26=3,Eingabe!AE26=2),IF(Eingabe!AE26=3,"03","02"),IF(Eingabe!AE26=1,"01","00")))))</f>
        <v/>
      </c>
      <c r="AL26" s="550" t="str">
        <f aca="false">IF(Eingabe!AF26="","",IF(OR(Eingabe!AF26=15,Eingabe!AF26=14,Eingabe!AF26=13,Eingabe!AF26=12,Eingabe!AF26=11,Eingabe!AF26=10,Eingabe!AF26=9,Eingabe!AF26=8),IF(OR(Eingabe!AF26=15,Eingabe!AF26=14,Eingabe!AF26=13,Eingabe!AF26=12),IF(OR(Eingabe!AF26=15,Eingabe!AF26=14),IF(Eingabe!AF26=15,15,14),IF(Eingabe!AF26=13,13,12)),IF(OR(Eingabe!AF26=11,Eingabe!AF26=10),IF(Eingabe!AF26=11,11,10),IF(Eingabe!AF26=9,"09","08"))),IF(OR(Eingabe!AF26=7,Eingabe!AF26=6,Eingabe!AF26=5,Eingabe!AF26=4),IF(OR(Eingabe!AF26=7,Eingabe!AF26=6),IF(Eingabe!AF26=7,"07","06"),IF(Eingabe!AF26=5,"05","04")),IF(OR(Eingabe!AF26=3,Eingabe!AF26=2),IF(Eingabe!AF26=3,"03","02"),IF(Eingabe!AF26=1,"01","00")))))</f>
        <v/>
      </c>
      <c r="AM26" s="551" t="str">
        <f aca="false">IF(Eingabe!AG26="","",IF(OR(Eingabe!AG26=15,Eingabe!AG26=14,Eingabe!AG26=13,Eingabe!AG26=12,Eingabe!AG26=11,Eingabe!AG26=10,Eingabe!AG26=9,Eingabe!AG26=8),IF(OR(Eingabe!AG26=15,Eingabe!AG26=14,Eingabe!AG26=13,Eingabe!AG26=12),IF(OR(Eingabe!AG26=15,Eingabe!AG26=14),IF(Eingabe!AG26=15,15,14),IF(Eingabe!AG26=13,13,12)),IF(OR(Eingabe!AG26=11,Eingabe!AG26=10),IF(Eingabe!AG26=11,11,10),IF(Eingabe!AG26=9,"09","08"))),IF(OR(Eingabe!AG26=7,Eingabe!AG26=6,Eingabe!AG26=5,Eingabe!AG26=4),IF(OR(Eingabe!AG26=7,Eingabe!AG26=6),IF(Eingabe!AG26=7,"07","06"),IF(Eingabe!AG26=5,"05","04")),IF(OR(Eingabe!AG26=3,Eingabe!AG26=2),IF(Eingabe!AG26=3,"03","02"),IF(Eingabe!AG26=1,"01","00")))))</f>
        <v/>
      </c>
      <c r="AN26" s="552" t="str">
        <f aca="false">IF(Eingabe!AH26="","",IF(OR(Eingabe!AH26=15,Eingabe!AH26=14,Eingabe!AH26=13,Eingabe!AH26=12,Eingabe!AH26=11,Eingabe!AH26=10,Eingabe!AH26=9,Eingabe!AH26=8),IF(OR(Eingabe!AH26=15,Eingabe!AH26=14,Eingabe!AH26=13,Eingabe!AH26=12),IF(OR(Eingabe!AH26=15,Eingabe!AH26=14),IF(Eingabe!AH26=15,15,14),IF(Eingabe!AH26=13,13,12)),IF(OR(Eingabe!AH26=11,Eingabe!AH26=10),IF(Eingabe!AH26=11,11,10),IF(Eingabe!AH26=9,"09","08"))),IF(OR(Eingabe!AH26=7,Eingabe!AH26=6,Eingabe!AH26=5,Eingabe!AH26=4),IF(OR(Eingabe!AH26=7,Eingabe!AH26=6),IF(Eingabe!AH26=7,"07","06"),IF(Eingabe!AH26=5,"05","04")),IF(OR(Eingabe!AH26=3,Eingabe!AH26=2),IF(Eingabe!AH26=3,"03","02"),IF(Eingabe!AH26=1,"01","00")))))</f>
        <v/>
      </c>
      <c r="AO26" s="553" t="str">
        <f aca="false">IF(Eingabe!AI26="","",IF(OR(Eingabe!AI26=15,Eingabe!AI26=14,Eingabe!AI26=13,Eingabe!AI26=12,Eingabe!AI26=11,Eingabe!AI26=10,Eingabe!AI26=9,Eingabe!AI26=8),IF(OR(Eingabe!AI26=15,Eingabe!AI26=14,Eingabe!AI26=13,Eingabe!AI26=12),IF(OR(Eingabe!AI26=15,Eingabe!AI26=14),IF(Eingabe!AI26=15,15,14),IF(Eingabe!AI26=13,13,12)),IF(OR(Eingabe!AI26=11,Eingabe!AI26=10),IF(Eingabe!AI26=11,11,10),IF(Eingabe!AI26=9,"09","08"))),IF(OR(Eingabe!AI26=7,Eingabe!AI26=6,Eingabe!AI26=5,Eingabe!AI26=4),IF(OR(Eingabe!AI26=7,Eingabe!AI26=6),IF(Eingabe!AI26=7,"07","06"),IF(Eingabe!AI26=5,"05","04")),IF(OR(Eingabe!AI26=3,Eingabe!AI26=2),IF(Eingabe!AI26=3,"03","02"),IF(Eingabe!AI26=1,"01","00")))))</f>
        <v/>
      </c>
      <c r="AP26" s="554" t="str">
        <f aca="false">IF(Eingabe!AJ26="","",IF(OR(Eingabe!AJ26=15,Eingabe!AJ26=14,Eingabe!AJ26=13,Eingabe!AJ26=12,Eingabe!AJ26=11,Eingabe!AJ26=10,Eingabe!AJ26=9,Eingabe!AJ26=8),IF(OR(Eingabe!AJ26=15,Eingabe!AJ26=14,Eingabe!AJ26=13,Eingabe!AJ26=12),IF(OR(Eingabe!AJ26=15,Eingabe!AJ26=14),IF(Eingabe!AJ26=15,15,14),IF(Eingabe!AJ26=13,13,12)),IF(OR(Eingabe!AJ26=11,Eingabe!AJ26=10),IF(Eingabe!AJ26=11,11,10),IF(Eingabe!AJ26=9,"09","08"))),IF(OR(Eingabe!AJ26=7,Eingabe!AJ26=6,Eingabe!AJ26=5,Eingabe!AJ26=4),IF(OR(Eingabe!AJ26=7,Eingabe!AJ26=6),IF(Eingabe!AJ26=7,"07","06"),IF(Eingabe!AJ26=5,"05","04")),IF(OR(Eingabe!AJ26=3,Eingabe!AJ26=2),IF(Eingabe!AJ26=3,"03","02"),IF(Eingabe!AJ26=1,"01","00")))))</f>
        <v/>
      </c>
      <c r="AQ26" s="555" t="str">
        <f aca="false">IF(Eingabe!AK26="","",IF(Eingabe!AK26&lt;7.5,IF(Eingabe!AK26&lt;3.5,IF(Eingabe!AK26&lt;1.5,IF(Eingabe!AK26&lt;0.5,"00","01"),IF(Eingabe!AK26&lt;2.5,"02","03")),IF(Eingabe!AK26&lt;5.5,IF(Eingabe!AK26&lt;4.5,"04","05"),IF(Eingabe!AK26&lt;6.5,"06","07"))),IF(Eingabe!AK26&lt;11.5,IF(Eingabe!AK26&lt;9.5,IF(Eingabe!AK26&lt;8.5,"08","09"),IF(Eingabe!AK26&lt;10.5,10,11)),IF(Eingabe!AK26&lt;13.5,IF(Eingabe!AK26&lt;12.5,12,13),IF(Eingabe!AK26&lt;14.5,14,15)))))</f>
        <v/>
      </c>
      <c r="AR26" s="556" t="str">
        <f aca="false">IF(Eingabe!AL26="","",IF(Eingabe!AL26&lt;7.5,IF(Eingabe!AL26&lt;3.5,IF(Eingabe!AL26&lt;1.5,IF(Eingabe!AL26&lt;0.5,"00","01"),IF(Eingabe!AL26&lt;2.5,"02","03")),IF(Eingabe!AL26&lt;5.5,IF(Eingabe!AL26&lt;4.5,"04","05"),IF(Eingabe!AL26&lt;6.5,"06","07"))),IF(Eingabe!AL26&lt;11.5,IF(Eingabe!AL26&lt;9.5,IF(Eingabe!AL26&lt;8.5,"08","09"),IF(Eingabe!AL26&lt;10.5,10,11)),IF(Eingabe!AL26&lt;13.5,IF(Eingabe!AL26&lt;12.5,12,13),IF(Eingabe!AL26&lt;14.5,14,15)))))</f>
        <v/>
      </c>
      <c r="AS26" s="557" t="str">
        <f aca="false">IF(Eingabe!AM26="","",IF(Eingabe!AM26&lt;7.5,IF(Eingabe!AM26&lt;3.5,IF(Eingabe!AM26&lt;1.5,IF(Eingabe!AM26&lt;0.5,"00","01"),IF(Eingabe!AM26&lt;2.5,"02","03")),IF(Eingabe!AM26&lt;5.5,IF(Eingabe!AM26&lt;4.5,"04","05"),IF(Eingabe!AM26&lt;6.5,"06","07"))),IF(Eingabe!AM26&lt;11.5,IF(Eingabe!AM26&lt;9.5,IF(Eingabe!AM26&lt;8.5,"08","09"),IF(Eingabe!AM26&lt;10.5,10,11)),IF(Eingabe!AM26&lt;13.5,IF(Eingabe!AM26&lt;12.5,12,13),IF(Eingabe!AM26&lt;14.5,14,15)))))</f>
        <v/>
      </c>
      <c r="AT26" s="549" t="str">
        <f aca="false">IF(Eingabe!AO26="","",IF(OR(Eingabe!AO26=15,Eingabe!AO26=14,Eingabe!AO26=13,Eingabe!AO26=12,Eingabe!AO26=11,Eingabe!AO26=10,Eingabe!AO26=9,Eingabe!AO26=8),IF(OR(Eingabe!AO26=15,Eingabe!AO26=14,Eingabe!AO26=13,Eingabe!AO26=12),IF(OR(Eingabe!AO26=15,Eingabe!AO26=14),IF(Eingabe!AO26=15,15,14),IF(Eingabe!AO26=13,13,12)),IF(OR(Eingabe!AO26=11,Eingabe!AO26=10),IF(Eingabe!AO26=11,11,10),IF(Eingabe!AO26=9,"09","08"))),IF(OR(Eingabe!AO26=7,Eingabe!AO26=6,Eingabe!AO26=5,Eingabe!AO26=4),IF(OR(Eingabe!AO26=7,Eingabe!AO26=6),IF(Eingabe!AO26=7,"07","06"),IF(Eingabe!AO26=5,"05","04")),IF(OR(Eingabe!AO26=3,Eingabe!AO26=2),IF(Eingabe!AO26=3,"03","02"),IF(Eingabe!AO26=1,"01","00")))))</f>
        <v/>
      </c>
      <c r="AU26" s="550" t="str">
        <f aca="false">IF(Eingabe!AP26="","",IF(OR(Eingabe!AP26=15,Eingabe!AP26=14,Eingabe!AP26=13,Eingabe!AP26=12,Eingabe!AP26=11,Eingabe!AP26=10,Eingabe!AP26=9,Eingabe!AP26=8),IF(OR(Eingabe!AP26=15,Eingabe!AP26=14,Eingabe!AP26=13,Eingabe!AP26=12),IF(OR(Eingabe!AP26=15,Eingabe!AP26=14),IF(Eingabe!AP26=15,15,14),IF(Eingabe!AP26=13,13,12)),IF(OR(Eingabe!AP26=11,Eingabe!AP26=10),IF(Eingabe!AP26=11,11,10),IF(Eingabe!AP26=9,"09","08"))),IF(OR(Eingabe!AP26=7,Eingabe!AP26=6,Eingabe!AP26=5,Eingabe!AP26=4),IF(OR(Eingabe!AP26=7,Eingabe!AP26=6),IF(Eingabe!AP26=7,"07","06"),IF(Eingabe!AP26=5,"05","04")),IF(OR(Eingabe!AP26=3,Eingabe!AP26=2),IF(Eingabe!AP26=3,"03","02"),IF(Eingabe!AP26=1,"01","00")))))</f>
        <v/>
      </c>
      <c r="AV26" s="551" t="str">
        <f aca="false">IF(Eingabe!AQ26="","",IF(OR(Eingabe!AQ26=15,Eingabe!AQ26=14,Eingabe!AQ26=13,Eingabe!AQ26=12,Eingabe!AQ26=11,Eingabe!AQ26=10,Eingabe!AQ26=9,Eingabe!AQ26=8),IF(OR(Eingabe!AQ26=15,Eingabe!AQ26=14,Eingabe!AQ26=13,Eingabe!AQ26=12),IF(OR(Eingabe!AQ26=15,Eingabe!AQ26=14),IF(Eingabe!AQ26=15,15,14),IF(Eingabe!AQ26=13,13,12)),IF(OR(Eingabe!AQ26=11,Eingabe!AQ26=10),IF(Eingabe!AQ26=11,11,10),IF(Eingabe!AQ26=9,"09","08"))),IF(OR(Eingabe!AQ26=7,Eingabe!AQ26=6,Eingabe!AQ26=5,Eingabe!AQ26=4),IF(OR(Eingabe!AQ26=7,Eingabe!AQ26=6),IF(Eingabe!AQ26=7,"07","06"),IF(Eingabe!AQ26=5,"05","04")),IF(OR(Eingabe!AQ26=3,Eingabe!AQ26=2),IF(Eingabe!AQ26=3,"03","02"),IF(Eingabe!AQ26=1,"01","00")))))</f>
        <v/>
      </c>
      <c r="AW26" s="552" t="str">
        <f aca="false">IF(Eingabe!AR26="","",IF(OR(Eingabe!AR26=15,Eingabe!AR26=14,Eingabe!AR26=13,Eingabe!AR26=12,Eingabe!AR26=11,Eingabe!AR26=10,Eingabe!AR26=9,Eingabe!AR26=8),IF(OR(Eingabe!AR26=15,Eingabe!AR26=14,Eingabe!AR26=13,Eingabe!AR26=12),IF(OR(Eingabe!AR26=15,Eingabe!AR26=14),IF(Eingabe!AR26=15,15,14),IF(Eingabe!AR26=13,13,12)),IF(OR(Eingabe!AR26=11,Eingabe!AR26=10),IF(Eingabe!AR26=11,11,10),IF(Eingabe!AR26=9,"09","08"))),IF(OR(Eingabe!AR26=7,Eingabe!AR26=6,Eingabe!AR26=5,Eingabe!AR26=4),IF(OR(Eingabe!AR26=7,Eingabe!AR26=6),IF(Eingabe!AR26=7,"07","06"),IF(Eingabe!AR26=5,"05","04")),IF(OR(Eingabe!AR26=3,Eingabe!AR26=2),IF(Eingabe!AR26=3,"03","02"),IF(Eingabe!AR26=1,"01","00")))))</f>
        <v/>
      </c>
      <c r="AX26" s="553" t="str">
        <f aca="false">IF(Eingabe!AS26="","",IF(OR(Eingabe!AS26=15,Eingabe!AS26=14,Eingabe!AS26=13,Eingabe!AS26=12,Eingabe!AS26=11,Eingabe!AS26=10,Eingabe!AS26=9,Eingabe!AS26=8),IF(OR(Eingabe!AS26=15,Eingabe!AS26=14,Eingabe!AS26=13,Eingabe!AS26=12),IF(OR(Eingabe!AS26=15,Eingabe!AS26=14),IF(Eingabe!AS26=15,15,14),IF(Eingabe!AS26=13,13,12)),IF(OR(Eingabe!AS26=11,Eingabe!AS26=10),IF(Eingabe!AS26=11,11,10),IF(Eingabe!AS26=9,"09","08"))),IF(OR(Eingabe!AS26=7,Eingabe!AS26=6,Eingabe!AS26=5,Eingabe!AS26=4),IF(OR(Eingabe!AS26=7,Eingabe!AS26=6),IF(Eingabe!AS26=7,"07","06"),IF(Eingabe!AS26=5,"05","04")),IF(OR(Eingabe!AS26=3,Eingabe!AS26=2),IF(Eingabe!AS26=3,"03","02"),IF(Eingabe!AS26=1,"01","00")))))</f>
        <v/>
      </c>
      <c r="AY26" s="558" t="str">
        <f aca="false">IF(Eingabe!AT26="","",IF(OR(Eingabe!AT26=15,Eingabe!AT26=14,Eingabe!AT26=13,Eingabe!AT26=12,Eingabe!AT26=11,Eingabe!AT26=10,Eingabe!AT26=9,Eingabe!AT26=8),IF(OR(Eingabe!AT26=15,Eingabe!AT26=14,Eingabe!AT26=13,Eingabe!AT26=12),IF(OR(Eingabe!AT26=15,Eingabe!AT26=14),IF(Eingabe!AT26=15,15,14),IF(Eingabe!AT26=13,13,12)),IF(OR(Eingabe!AT26=11,Eingabe!AT26=10),IF(Eingabe!AT26=11,11,10),IF(Eingabe!AT26=9,"09","08"))),IF(OR(Eingabe!AT26=7,Eingabe!AT26=6,Eingabe!AT26=5,Eingabe!AT26=4),IF(OR(Eingabe!AT26=7,Eingabe!AT26=6),IF(Eingabe!AT26=7,"07","06"),IF(Eingabe!AT26=5,"05","04")),IF(OR(Eingabe!AT26=3,Eingabe!AT26=2),IF(Eingabe!AT26=3,"03","02"),IF(Eingabe!AT26=1,"01","00")))))</f>
        <v/>
      </c>
      <c r="AZ26" s="555" t="str">
        <f aca="false">IF(Eingabe!AU26="","",IF(Eingabe!AU26&lt;7.5,IF(Eingabe!AU26&lt;3.5,IF(Eingabe!AU26&lt;1.5,IF(Eingabe!AU26&lt;0.5,"00","01"),IF(Eingabe!AU26&lt;2.5,"02","03")),IF(Eingabe!AU26&lt;5.5,IF(Eingabe!AU26&lt;4.5,"04","05"),IF(Eingabe!AU26&lt;6.5,"06","07"))),IF(Eingabe!AU26&lt;11.5,IF(Eingabe!AU26&lt;9.5,IF(Eingabe!AU26&lt;8.5,"08","09"),IF(Eingabe!AU26&lt;10.5,10,11)),IF(Eingabe!AU26&lt;13.5,IF(Eingabe!AU26&lt;12.5,12,13),IF(Eingabe!AU26&lt;14.5,14,15)))))</f>
        <v/>
      </c>
      <c r="BA26" s="556" t="str">
        <f aca="false">IF(Eingabe!AV26="","",IF(Eingabe!AV26&lt;7.5,IF(Eingabe!AV26&lt;3.5,IF(Eingabe!AV26&lt;1.5,IF(Eingabe!AV26&lt;0.5,"00","01"),IF(Eingabe!AV26&lt;2.5,"02","03")),IF(Eingabe!AV26&lt;5.5,IF(Eingabe!AV26&lt;4.5,"04","05"),IF(Eingabe!AV26&lt;6.5,"06","07"))),IF(Eingabe!AV26&lt;11.5,IF(Eingabe!AV26&lt;9.5,IF(Eingabe!AV26&lt;8.5,"08","09"),IF(Eingabe!AV26&lt;10.5,10,11)),IF(Eingabe!AV26&lt;13.5,IF(Eingabe!AV26&lt;12.5,12,13),IF(Eingabe!AV26&lt;14.5,14,15)))))</f>
        <v/>
      </c>
      <c r="BB26" s="559" t="str">
        <f aca="false">IF(Eingabe!AW26="","",IF(Eingabe!AW26&lt;7.5,IF(Eingabe!AW26&lt;3.5,IF(Eingabe!AW26&lt;1.5,IF(Eingabe!AW26&lt;0.5,"00","01"),IF(Eingabe!AW26&lt;2.5,"02","03")),IF(Eingabe!AW26&lt;5.5,IF(Eingabe!AW26&lt;4.5,"04","05"),IF(Eingabe!AW26&lt;6.5,"06","07"))),IF(Eingabe!AW26&lt;11.5,IF(Eingabe!AW26&lt;9.5,IF(Eingabe!AW26&lt;8.5,"08","09"),IF(Eingabe!AW26&lt;10.5,10,11)),IF(Eingabe!AW26&lt;13.5,IF(Eingabe!AW26&lt;12.5,12,13),IF(Eingabe!AW26&lt;14.5,14,15)))))</f>
        <v/>
      </c>
      <c r="BC26" s="557" t="str">
        <f aca="false">IF(Eingabe!AX26="","",IF(Eingabe!AX26&lt;7.5,IF(Eingabe!AX26&lt;3.5,IF(Eingabe!AX26&lt;1.5,IF(Eingabe!AX26&lt;0.5,"00","01"),IF(Eingabe!AX26&lt;2.5,"02","03")),IF(Eingabe!AX26&lt;5.5,IF(Eingabe!AX26&lt;4.5,"04","05"),IF(Eingabe!AX26&lt;6.5,"06","07"))),IF(Eingabe!AX26&lt;11.5,IF(Eingabe!AX26&lt;9.5,IF(Eingabe!AX26&lt;8.5,"08","09"),IF(Eingabe!AX26&lt;10.5,10,11)),IF(Eingabe!AX26&lt;13.5,IF(Eingabe!AX26&lt;12.5,12,13),IF(Eingabe!AX26&lt;14.5,14,15)))))</f>
        <v/>
      </c>
    </row>
    <row r="27" customFormat="false" ht="15.75" hidden="false" customHeight="false" outlineLevel="0" collapsed="false">
      <c r="A27" s="541" t="str">
        <f aca="false">IF(B27="","",MAX(A$4:A26)+1)</f>
        <v/>
      </c>
      <c r="B27" s="542" t="str">
        <f aca="false">IF(Eingabe!B27="","",Eingabe!B27)</f>
        <v/>
      </c>
      <c r="C27" s="542"/>
      <c r="D27" s="543"/>
      <c r="E27" s="543"/>
      <c r="F27" s="544" t="str">
        <f aca="false">IF(Eingabe!C27="","",Eingabe!C27)</f>
        <v/>
      </c>
      <c r="G27" s="543"/>
      <c r="H27" s="545"/>
      <c r="I27" s="331" t="str">
        <f aca="false">Eingabe!E27</f>
        <v/>
      </c>
      <c r="J27" s="546" t="str">
        <f aca="false">Eingabe!F27</f>
        <v/>
      </c>
      <c r="K27" s="547" t="str">
        <f aca="false">Eingabe!G27</f>
        <v/>
      </c>
      <c r="L27" s="548" t="str">
        <f aca="false">IF(Eingabe!H27="","",Eingabe!H27)</f>
        <v/>
      </c>
      <c r="M27" s="546" t="str">
        <f aca="false">IF(Eingabe!I27="","",Eingabe!I27)</f>
        <v/>
      </c>
      <c r="N27" s="547" t="str">
        <f aca="false">IF(Eingabe!J27="","",Eingabe!J27)</f>
        <v/>
      </c>
      <c r="O27" s="148" t="str">
        <f aca="false">Eingabe!K27</f>
        <v/>
      </c>
      <c r="P27" s="149" t="str">
        <f aca="false">Eingabe!L27</f>
        <v/>
      </c>
      <c r="Q27" s="150" t="str">
        <f aca="false">Eingabe!M27</f>
        <v/>
      </c>
      <c r="R27" s="548" t="str">
        <f aca="false">Eingabe!O27</f>
        <v/>
      </c>
      <c r="S27" s="546" t="str">
        <f aca="false">Eingabe!P27</f>
        <v/>
      </c>
      <c r="T27" s="547" t="str">
        <f aca="false">Eingabe!Q27</f>
        <v/>
      </c>
      <c r="U27" s="548" t="str">
        <f aca="false">IF(Eingabe!R27="","",Eingabe!R27)</f>
        <v/>
      </c>
      <c r="V27" s="546" t="str">
        <f aca="false">IF(Eingabe!S27="","",Eingabe!S27)</f>
        <v/>
      </c>
      <c r="W27" s="547" t="str">
        <f aca="false">IF(Eingabe!T27="","",Eingabe!T27)</f>
        <v/>
      </c>
      <c r="X27" s="148" t="str">
        <f aca="false">Eingabe!U27</f>
        <v/>
      </c>
      <c r="Y27" s="149" t="str">
        <f aca="false">Eingabe!V27</f>
        <v/>
      </c>
      <c r="Z27" s="325" t="str">
        <f aca="false">Eingabe!W27</f>
        <v/>
      </c>
      <c r="AA27" s="150" t="str">
        <f aca="false">Eingabe!X27</f>
        <v/>
      </c>
      <c r="AB27" s="539"/>
      <c r="AC27" s="541" t="str">
        <f aca="false">IF(AD27="","",MAX(AC$4:AC26)+1)</f>
        <v/>
      </c>
      <c r="AD27" s="542" t="str">
        <f aca="false">IF(Eingabe!B27="","",Eingabe!B27)</f>
        <v/>
      </c>
      <c r="AE27" s="542"/>
      <c r="AF27" s="543"/>
      <c r="AG27" s="543"/>
      <c r="AH27" s="544" t="str">
        <f aca="false">IF(Eingabe!C27="","",Eingabe!C27)</f>
        <v/>
      </c>
      <c r="AI27" s="543"/>
      <c r="AJ27" s="545"/>
      <c r="AK27" s="549" t="str">
        <f aca="false">IF(Eingabe!AE27="","",IF(OR(Eingabe!AE27=15,Eingabe!AE27=14,Eingabe!AE27=13,Eingabe!AE27=12,Eingabe!AE27=11,Eingabe!AE27=10,Eingabe!AE27=9,Eingabe!AE27=8),IF(OR(Eingabe!AE27=15,Eingabe!AE27=14,Eingabe!AE27=13,Eingabe!AE27=12),IF(OR(Eingabe!AE27=15,Eingabe!AE27=14),IF(Eingabe!AE27=15,15,14),IF(Eingabe!AE27=13,13,12)),IF(OR(Eingabe!AE27=11,Eingabe!AE27=10),IF(Eingabe!AE27=11,11,10),IF(Eingabe!AE27=9,"09","08"))),IF(OR(Eingabe!AE27=7,Eingabe!AE27=6,Eingabe!AE27=5,Eingabe!AE27=4),IF(OR(Eingabe!AE27=7,Eingabe!AE27=6),IF(Eingabe!AE27=7,"07","06"),IF(Eingabe!AE27=5,"05","04")),IF(OR(Eingabe!AE27=3,Eingabe!AE27=2),IF(Eingabe!AE27=3,"03","02"),IF(Eingabe!AE27=1,"01","00")))))</f>
        <v/>
      </c>
      <c r="AL27" s="550" t="str">
        <f aca="false">IF(Eingabe!AF27="","",IF(OR(Eingabe!AF27=15,Eingabe!AF27=14,Eingabe!AF27=13,Eingabe!AF27=12,Eingabe!AF27=11,Eingabe!AF27=10,Eingabe!AF27=9,Eingabe!AF27=8),IF(OR(Eingabe!AF27=15,Eingabe!AF27=14,Eingabe!AF27=13,Eingabe!AF27=12),IF(OR(Eingabe!AF27=15,Eingabe!AF27=14),IF(Eingabe!AF27=15,15,14),IF(Eingabe!AF27=13,13,12)),IF(OR(Eingabe!AF27=11,Eingabe!AF27=10),IF(Eingabe!AF27=11,11,10),IF(Eingabe!AF27=9,"09","08"))),IF(OR(Eingabe!AF27=7,Eingabe!AF27=6,Eingabe!AF27=5,Eingabe!AF27=4),IF(OR(Eingabe!AF27=7,Eingabe!AF27=6),IF(Eingabe!AF27=7,"07","06"),IF(Eingabe!AF27=5,"05","04")),IF(OR(Eingabe!AF27=3,Eingabe!AF27=2),IF(Eingabe!AF27=3,"03","02"),IF(Eingabe!AF27=1,"01","00")))))</f>
        <v/>
      </c>
      <c r="AM27" s="551" t="str">
        <f aca="false">IF(Eingabe!AG27="","",IF(OR(Eingabe!AG27=15,Eingabe!AG27=14,Eingabe!AG27=13,Eingabe!AG27=12,Eingabe!AG27=11,Eingabe!AG27=10,Eingabe!AG27=9,Eingabe!AG27=8),IF(OR(Eingabe!AG27=15,Eingabe!AG27=14,Eingabe!AG27=13,Eingabe!AG27=12),IF(OR(Eingabe!AG27=15,Eingabe!AG27=14),IF(Eingabe!AG27=15,15,14),IF(Eingabe!AG27=13,13,12)),IF(OR(Eingabe!AG27=11,Eingabe!AG27=10),IF(Eingabe!AG27=11,11,10),IF(Eingabe!AG27=9,"09","08"))),IF(OR(Eingabe!AG27=7,Eingabe!AG27=6,Eingabe!AG27=5,Eingabe!AG27=4),IF(OR(Eingabe!AG27=7,Eingabe!AG27=6),IF(Eingabe!AG27=7,"07","06"),IF(Eingabe!AG27=5,"05","04")),IF(OR(Eingabe!AG27=3,Eingabe!AG27=2),IF(Eingabe!AG27=3,"03","02"),IF(Eingabe!AG27=1,"01","00")))))</f>
        <v/>
      </c>
      <c r="AN27" s="552" t="str">
        <f aca="false">IF(Eingabe!AH27="","",IF(OR(Eingabe!AH27=15,Eingabe!AH27=14,Eingabe!AH27=13,Eingabe!AH27=12,Eingabe!AH27=11,Eingabe!AH27=10,Eingabe!AH27=9,Eingabe!AH27=8),IF(OR(Eingabe!AH27=15,Eingabe!AH27=14,Eingabe!AH27=13,Eingabe!AH27=12),IF(OR(Eingabe!AH27=15,Eingabe!AH27=14),IF(Eingabe!AH27=15,15,14),IF(Eingabe!AH27=13,13,12)),IF(OR(Eingabe!AH27=11,Eingabe!AH27=10),IF(Eingabe!AH27=11,11,10),IF(Eingabe!AH27=9,"09","08"))),IF(OR(Eingabe!AH27=7,Eingabe!AH27=6,Eingabe!AH27=5,Eingabe!AH27=4),IF(OR(Eingabe!AH27=7,Eingabe!AH27=6),IF(Eingabe!AH27=7,"07","06"),IF(Eingabe!AH27=5,"05","04")),IF(OR(Eingabe!AH27=3,Eingabe!AH27=2),IF(Eingabe!AH27=3,"03","02"),IF(Eingabe!AH27=1,"01","00")))))</f>
        <v/>
      </c>
      <c r="AO27" s="553" t="str">
        <f aca="false">IF(Eingabe!AI27="","",IF(OR(Eingabe!AI27=15,Eingabe!AI27=14,Eingabe!AI27=13,Eingabe!AI27=12,Eingabe!AI27=11,Eingabe!AI27=10,Eingabe!AI27=9,Eingabe!AI27=8),IF(OR(Eingabe!AI27=15,Eingabe!AI27=14,Eingabe!AI27=13,Eingabe!AI27=12),IF(OR(Eingabe!AI27=15,Eingabe!AI27=14),IF(Eingabe!AI27=15,15,14),IF(Eingabe!AI27=13,13,12)),IF(OR(Eingabe!AI27=11,Eingabe!AI27=10),IF(Eingabe!AI27=11,11,10),IF(Eingabe!AI27=9,"09","08"))),IF(OR(Eingabe!AI27=7,Eingabe!AI27=6,Eingabe!AI27=5,Eingabe!AI27=4),IF(OR(Eingabe!AI27=7,Eingabe!AI27=6),IF(Eingabe!AI27=7,"07","06"),IF(Eingabe!AI27=5,"05","04")),IF(OR(Eingabe!AI27=3,Eingabe!AI27=2),IF(Eingabe!AI27=3,"03","02"),IF(Eingabe!AI27=1,"01","00")))))</f>
        <v/>
      </c>
      <c r="AP27" s="554" t="str">
        <f aca="false">IF(Eingabe!AJ27="","",IF(OR(Eingabe!AJ27=15,Eingabe!AJ27=14,Eingabe!AJ27=13,Eingabe!AJ27=12,Eingabe!AJ27=11,Eingabe!AJ27=10,Eingabe!AJ27=9,Eingabe!AJ27=8),IF(OR(Eingabe!AJ27=15,Eingabe!AJ27=14,Eingabe!AJ27=13,Eingabe!AJ27=12),IF(OR(Eingabe!AJ27=15,Eingabe!AJ27=14),IF(Eingabe!AJ27=15,15,14),IF(Eingabe!AJ27=13,13,12)),IF(OR(Eingabe!AJ27=11,Eingabe!AJ27=10),IF(Eingabe!AJ27=11,11,10),IF(Eingabe!AJ27=9,"09","08"))),IF(OR(Eingabe!AJ27=7,Eingabe!AJ27=6,Eingabe!AJ27=5,Eingabe!AJ27=4),IF(OR(Eingabe!AJ27=7,Eingabe!AJ27=6),IF(Eingabe!AJ27=7,"07","06"),IF(Eingabe!AJ27=5,"05","04")),IF(OR(Eingabe!AJ27=3,Eingabe!AJ27=2),IF(Eingabe!AJ27=3,"03","02"),IF(Eingabe!AJ27=1,"01","00")))))</f>
        <v/>
      </c>
      <c r="AQ27" s="555" t="str">
        <f aca="false">IF(Eingabe!AK27="","",IF(Eingabe!AK27&lt;7.5,IF(Eingabe!AK27&lt;3.5,IF(Eingabe!AK27&lt;1.5,IF(Eingabe!AK27&lt;0.5,"00","01"),IF(Eingabe!AK27&lt;2.5,"02","03")),IF(Eingabe!AK27&lt;5.5,IF(Eingabe!AK27&lt;4.5,"04","05"),IF(Eingabe!AK27&lt;6.5,"06","07"))),IF(Eingabe!AK27&lt;11.5,IF(Eingabe!AK27&lt;9.5,IF(Eingabe!AK27&lt;8.5,"08","09"),IF(Eingabe!AK27&lt;10.5,10,11)),IF(Eingabe!AK27&lt;13.5,IF(Eingabe!AK27&lt;12.5,12,13),IF(Eingabe!AK27&lt;14.5,14,15)))))</f>
        <v/>
      </c>
      <c r="AR27" s="556" t="str">
        <f aca="false">IF(Eingabe!AL27="","",IF(Eingabe!AL27&lt;7.5,IF(Eingabe!AL27&lt;3.5,IF(Eingabe!AL27&lt;1.5,IF(Eingabe!AL27&lt;0.5,"00","01"),IF(Eingabe!AL27&lt;2.5,"02","03")),IF(Eingabe!AL27&lt;5.5,IF(Eingabe!AL27&lt;4.5,"04","05"),IF(Eingabe!AL27&lt;6.5,"06","07"))),IF(Eingabe!AL27&lt;11.5,IF(Eingabe!AL27&lt;9.5,IF(Eingabe!AL27&lt;8.5,"08","09"),IF(Eingabe!AL27&lt;10.5,10,11)),IF(Eingabe!AL27&lt;13.5,IF(Eingabe!AL27&lt;12.5,12,13),IF(Eingabe!AL27&lt;14.5,14,15)))))</f>
        <v/>
      </c>
      <c r="AS27" s="557" t="str">
        <f aca="false">IF(Eingabe!AM27="","",IF(Eingabe!AM27&lt;7.5,IF(Eingabe!AM27&lt;3.5,IF(Eingabe!AM27&lt;1.5,IF(Eingabe!AM27&lt;0.5,"00","01"),IF(Eingabe!AM27&lt;2.5,"02","03")),IF(Eingabe!AM27&lt;5.5,IF(Eingabe!AM27&lt;4.5,"04","05"),IF(Eingabe!AM27&lt;6.5,"06","07"))),IF(Eingabe!AM27&lt;11.5,IF(Eingabe!AM27&lt;9.5,IF(Eingabe!AM27&lt;8.5,"08","09"),IF(Eingabe!AM27&lt;10.5,10,11)),IF(Eingabe!AM27&lt;13.5,IF(Eingabe!AM27&lt;12.5,12,13),IF(Eingabe!AM27&lt;14.5,14,15)))))</f>
        <v/>
      </c>
      <c r="AT27" s="549" t="str">
        <f aca="false">IF(Eingabe!AO27="","",IF(OR(Eingabe!AO27=15,Eingabe!AO27=14,Eingabe!AO27=13,Eingabe!AO27=12,Eingabe!AO27=11,Eingabe!AO27=10,Eingabe!AO27=9,Eingabe!AO27=8),IF(OR(Eingabe!AO27=15,Eingabe!AO27=14,Eingabe!AO27=13,Eingabe!AO27=12),IF(OR(Eingabe!AO27=15,Eingabe!AO27=14),IF(Eingabe!AO27=15,15,14),IF(Eingabe!AO27=13,13,12)),IF(OR(Eingabe!AO27=11,Eingabe!AO27=10),IF(Eingabe!AO27=11,11,10),IF(Eingabe!AO27=9,"09","08"))),IF(OR(Eingabe!AO27=7,Eingabe!AO27=6,Eingabe!AO27=5,Eingabe!AO27=4),IF(OR(Eingabe!AO27=7,Eingabe!AO27=6),IF(Eingabe!AO27=7,"07","06"),IF(Eingabe!AO27=5,"05","04")),IF(OR(Eingabe!AO27=3,Eingabe!AO27=2),IF(Eingabe!AO27=3,"03","02"),IF(Eingabe!AO27=1,"01","00")))))</f>
        <v/>
      </c>
      <c r="AU27" s="550" t="str">
        <f aca="false">IF(Eingabe!AP27="","",IF(OR(Eingabe!AP27=15,Eingabe!AP27=14,Eingabe!AP27=13,Eingabe!AP27=12,Eingabe!AP27=11,Eingabe!AP27=10,Eingabe!AP27=9,Eingabe!AP27=8),IF(OR(Eingabe!AP27=15,Eingabe!AP27=14,Eingabe!AP27=13,Eingabe!AP27=12),IF(OR(Eingabe!AP27=15,Eingabe!AP27=14),IF(Eingabe!AP27=15,15,14),IF(Eingabe!AP27=13,13,12)),IF(OR(Eingabe!AP27=11,Eingabe!AP27=10),IF(Eingabe!AP27=11,11,10),IF(Eingabe!AP27=9,"09","08"))),IF(OR(Eingabe!AP27=7,Eingabe!AP27=6,Eingabe!AP27=5,Eingabe!AP27=4),IF(OR(Eingabe!AP27=7,Eingabe!AP27=6),IF(Eingabe!AP27=7,"07","06"),IF(Eingabe!AP27=5,"05","04")),IF(OR(Eingabe!AP27=3,Eingabe!AP27=2),IF(Eingabe!AP27=3,"03","02"),IF(Eingabe!AP27=1,"01","00")))))</f>
        <v/>
      </c>
      <c r="AV27" s="551" t="str">
        <f aca="false">IF(Eingabe!AQ27="","",IF(OR(Eingabe!AQ27=15,Eingabe!AQ27=14,Eingabe!AQ27=13,Eingabe!AQ27=12,Eingabe!AQ27=11,Eingabe!AQ27=10,Eingabe!AQ27=9,Eingabe!AQ27=8),IF(OR(Eingabe!AQ27=15,Eingabe!AQ27=14,Eingabe!AQ27=13,Eingabe!AQ27=12),IF(OR(Eingabe!AQ27=15,Eingabe!AQ27=14),IF(Eingabe!AQ27=15,15,14),IF(Eingabe!AQ27=13,13,12)),IF(OR(Eingabe!AQ27=11,Eingabe!AQ27=10),IF(Eingabe!AQ27=11,11,10),IF(Eingabe!AQ27=9,"09","08"))),IF(OR(Eingabe!AQ27=7,Eingabe!AQ27=6,Eingabe!AQ27=5,Eingabe!AQ27=4),IF(OR(Eingabe!AQ27=7,Eingabe!AQ27=6),IF(Eingabe!AQ27=7,"07","06"),IF(Eingabe!AQ27=5,"05","04")),IF(OR(Eingabe!AQ27=3,Eingabe!AQ27=2),IF(Eingabe!AQ27=3,"03","02"),IF(Eingabe!AQ27=1,"01","00")))))</f>
        <v/>
      </c>
      <c r="AW27" s="552" t="str">
        <f aca="false">IF(Eingabe!AR27="","",IF(OR(Eingabe!AR27=15,Eingabe!AR27=14,Eingabe!AR27=13,Eingabe!AR27=12,Eingabe!AR27=11,Eingabe!AR27=10,Eingabe!AR27=9,Eingabe!AR27=8),IF(OR(Eingabe!AR27=15,Eingabe!AR27=14,Eingabe!AR27=13,Eingabe!AR27=12),IF(OR(Eingabe!AR27=15,Eingabe!AR27=14),IF(Eingabe!AR27=15,15,14),IF(Eingabe!AR27=13,13,12)),IF(OR(Eingabe!AR27=11,Eingabe!AR27=10),IF(Eingabe!AR27=11,11,10),IF(Eingabe!AR27=9,"09","08"))),IF(OR(Eingabe!AR27=7,Eingabe!AR27=6,Eingabe!AR27=5,Eingabe!AR27=4),IF(OR(Eingabe!AR27=7,Eingabe!AR27=6),IF(Eingabe!AR27=7,"07","06"),IF(Eingabe!AR27=5,"05","04")),IF(OR(Eingabe!AR27=3,Eingabe!AR27=2),IF(Eingabe!AR27=3,"03","02"),IF(Eingabe!AR27=1,"01","00")))))</f>
        <v/>
      </c>
      <c r="AX27" s="553" t="str">
        <f aca="false">IF(Eingabe!AS27="","",IF(OR(Eingabe!AS27=15,Eingabe!AS27=14,Eingabe!AS27=13,Eingabe!AS27=12,Eingabe!AS27=11,Eingabe!AS27=10,Eingabe!AS27=9,Eingabe!AS27=8),IF(OR(Eingabe!AS27=15,Eingabe!AS27=14,Eingabe!AS27=13,Eingabe!AS27=12),IF(OR(Eingabe!AS27=15,Eingabe!AS27=14),IF(Eingabe!AS27=15,15,14),IF(Eingabe!AS27=13,13,12)),IF(OR(Eingabe!AS27=11,Eingabe!AS27=10),IF(Eingabe!AS27=11,11,10),IF(Eingabe!AS27=9,"09","08"))),IF(OR(Eingabe!AS27=7,Eingabe!AS27=6,Eingabe!AS27=5,Eingabe!AS27=4),IF(OR(Eingabe!AS27=7,Eingabe!AS27=6),IF(Eingabe!AS27=7,"07","06"),IF(Eingabe!AS27=5,"05","04")),IF(OR(Eingabe!AS27=3,Eingabe!AS27=2),IF(Eingabe!AS27=3,"03","02"),IF(Eingabe!AS27=1,"01","00")))))</f>
        <v/>
      </c>
      <c r="AY27" s="558" t="str">
        <f aca="false">IF(Eingabe!AT27="","",IF(OR(Eingabe!AT27=15,Eingabe!AT27=14,Eingabe!AT27=13,Eingabe!AT27=12,Eingabe!AT27=11,Eingabe!AT27=10,Eingabe!AT27=9,Eingabe!AT27=8),IF(OR(Eingabe!AT27=15,Eingabe!AT27=14,Eingabe!AT27=13,Eingabe!AT27=12),IF(OR(Eingabe!AT27=15,Eingabe!AT27=14),IF(Eingabe!AT27=15,15,14),IF(Eingabe!AT27=13,13,12)),IF(OR(Eingabe!AT27=11,Eingabe!AT27=10),IF(Eingabe!AT27=11,11,10),IF(Eingabe!AT27=9,"09","08"))),IF(OR(Eingabe!AT27=7,Eingabe!AT27=6,Eingabe!AT27=5,Eingabe!AT27=4),IF(OR(Eingabe!AT27=7,Eingabe!AT27=6),IF(Eingabe!AT27=7,"07","06"),IF(Eingabe!AT27=5,"05","04")),IF(OR(Eingabe!AT27=3,Eingabe!AT27=2),IF(Eingabe!AT27=3,"03","02"),IF(Eingabe!AT27=1,"01","00")))))</f>
        <v/>
      </c>
      <c r="AZ27" s="555" t="str">
        <f aca="false">IF(Eingabe!AU27="","",IF(Eingabe!AU27&lt;7.5,IF(Eingabe!AU27&lt;3.5,IF(Eingabe!AU27&lt;1.5,IF(Eingabe!AU27&lt;0.5,"00","01"),IF(Eingabe!AU27&lt;2.5,"02","03")),IF(Eingabe!AU27&lt;5.5,IF(Eingabe!AU27&lt;4.5,"04","05"),IF(Eingabe!AU27&lt;6.5,"06","07"))),IF(Eingabe!AU27&lt;11.5,IF(Eingabe!AU27&lt;9.5,IF(Eingabe!AU27&lt;8.5,"08","09"),IF(Eingabe!AU27&lt;10.5,10,11)),IF(Eingabe!AU27&lt;13.5,IF(Eingabe!AU27&lt;12.5,12,13),IF(Eingabe!AU27&lt;14.5,14,15)))))</f>
        <v/>
      </c>
      <c r="BA27" s="556" t="str">
        <f aca="false">IF(Eingabe!AV27="","",IF(Eingabe!AV27&lt;7.5,IF(Eingabe!AV27&lt;3.5,IF(Eingabe!AV27&lt;1.5,IF(Eingabe!AV27&lt;0.5,"00","01"),IF(Eingabe!AV27&lt;2.5,"02","03")),IF(Eingabe!AV27&lt;5.5,IF(Eingabe!AV27&lt;4.5,"04","05"),IF(Eingabe!AV27&lt;6.5,"06","07"))),IF(Eingabe!AV27&lt;11.5,IF(Eingabe!AV27&lt;9.5,IF(Eingabe!AV27&lt;8.5,"08","09"),IF(Eingabe!AV27&lt;10.5,10,11)),IF(Eingabe!AV27&lt;13.5,IF(Eingabe!AV27&lt;12.5,12,13),IF(Eingabe!AV27&lt;14.5,14,15)))))</f>
        <v/>
      </c>
      <c r="BB27" s="559" t="str">
        <f aca="false">IF(Eingabe!AW27="","",IF(Eingabe!AW27&lt;7.5,IF(Eingabe!AW27&lt;3.5,IF(Eingabe!AW27&lt;1.5,IF(Eingabe!AW27&lt;0.5,"00","01"),IF(Eingabe!AW27&lt;2.5,"02","03")),IF(Eingabe!AW27&lt;5.5,IF(Eingabe!AW27&lt;4.5,"04","05"),IF(Eingabe!AW27&lt;6.5,"06","07"))),IF(Eingabe!AW27&lt;11.5,IF(Eingabe!AW27&lt;9.5,IF(Eingabe!AW27&lt;8.5,"08","09"),IF(Eingabe!AW27&lt;10.5,10,11)),IF(Eingabe!AW27&lt;13.5,IF(Eingabe!AW27&lt;12.5,12,13),IF(Eingabe!AW27&lt;14.5,14,15)))))</f>
        <v/>
      </c>
      <c r="BC27" s="557" t="str">
        <f aca="false">IF(Eingabe!AX27="","",IF(Eingabe!AX27&lt;7.5,IF(Eingabe!AX27&lt;3.5,IF(Eingabe!AX27&lt;1.5,IF(Eingabe!AX27&lt;0.5,"00","01"),IF(Eingabe!AX27&lt;2.5,"02","03")),IF(Eingabe!AX27&lt;5.5,IF(Eingabe!AX27&lt;4.5,"04","05"),IF(Eingabe!AX27&lt;6.5,"06","07"))),IF(Eingabe!AX27&lt;11.5,IF(Eingabe!AX27&lt;9.5,IF(Eingabe!AX27&lt;8.5,"08","09"),IF(Eingabe!AX27&lt;10.5,10,11)),IF(Eingabe!AX27&lt;13.5,IF(Eingabe!AX27&lt;12.5,12,13),IF(Eingabe!AX27&lt;14.5,14,15)))))</f>
        <v/>
      </c>
    </row>
    <row r="28" customFormat="false" ht="15.75" hidden="false" customHeight="false" outlineLevel="0" collapsed="false">
      <c r="A28" s="541" t="str">
        <f aca="false">IF(B28="","",MAX(A$4:A27)+1)</f>
        <v/>
      </c>
      <c r="B28" s="542" t="str">
        <f aca="false">IF(Eingabe!B28="","",Eingabe!B28)</f>
        <v/>
      </c>
      <c r="C28" s="542"/>
      <c r="D28" s="543"/>
      <c r="E28" s="543"/>
      <c r="F28" s="544" t="str">
        <f aca="false">IF(Eingabe!C28="","",Eingabe!C28)</f>
        <v/>
      </c>
      <c r="G28" s="543"/>
      <c r="H28" s="545"/>
      <c r="I28" s="331" t="str">
        <f aca="false">Eingabe!E28</f>
        <v/>
      </c>
      <c r="J28" s="546" t="str">
        <f aca="false">Eingabe!F28</f>
        <v/>
      </c>
      <c r="K28" s="547" t="str">
        <f aca="false">Eingabe!G28</f>
        <v/>
      </c>
      <c r="L28" s="548" t="str">
        <f aca="false">IF(Eingabe!H28="","",Eingabe!H28)</f>
        <v/>
      </c>
      <c r="M28" s="546" t="str">
        <f aca="false">IF(Eingabe!I28="","",Eingabe!I28)</f>
        <v/>
      </c>
      <c r="N28" s="547" t="str">
        <f aca="false">IF(Eingabe!J28="","",Eingabe!J28)</f>
        <v/>
      </c>
      <c r="O28" s="148" t="str">
        <f aca="false">Eingabe!K28</f>
        <v/>
      </c>
      <c r="P28" s="149" t="str">
        <f aca="false">Eingabe!L28</f>
        <v/>
      </c>
      <c r="Q28" s="150" t="str">
        <f aca="false">Eingabe!M28</f>
        <v/>
      </c>
      <c r="R28" s="548" t="str">
        <f aca="false">Eingabe!O28</f>
        <v/>
      </c>
      <c r="S28" s="546" t="str">
        <f aca="false">Eingabe!P28</f>
        <v/>
      </c>
      <c r="T28" s="547" t="str">
        <f aca="false">Eingabe!Q28</f>
        <v/>
      </c>
      <c r="U28" s="548" t="str">
        <f aca="false">IF(Eingabe!R28="","",Eingabe!R28)</f>
        <v/>
      </c>
      <c r="V28" s="546" t="str">
        <f aca="false">IF(Eingabe!S28="","",Eingabe!S28)</f>
        <v/>
      </c>
      <c r="W28" s="547" t="str">
        <f aca="false">IF(Eingabe!T28="","",Eingabe!T28)</f>
        <v/>
      </c>
      <c r="X28" s="148" t="str">
        <f aca="false">Eingabe!U28</f>
        <v/>
      </c>
      <c r="Y28" s="149" t="str">
        <f aca="false">Eingabe!V28</f>
        <v/>
      </c>
      <c r="Z28" s="325" t="str">
        <f aca="false">Eingabe!W28</f>
        <v/>
      </c>
      <c r="AA28" s="150" t="str">
        <f aca="false">Eingabe!X28</f>
        <v/>
      </c>
      <c r="AB28" s="539"/>
      <c r="AC28" s="541" t="str">
        <f aca="false">IF(AD28="","",MAX(AC$4:AC27)+1)</f>
        <v/>
      </c>
      <c r="AD28" s="542" t="str">
        <f aca="false">IF(Eingabe!B28="","",Eingabe!B28)</f>
        <v/>
      </c>
      <c r="AE28" s="542"/>
      <c r="AF28" s="543"/>
      <c r="AG28" s="543"/>
      <c r="AH28" s="544" t="str">
        <f aca="false">IF(Eingabe!C28="","",Eingabe!C28)</f>
        <v/>
      </c>
      <c r="AI28" s="543"/>
      <c r="AJ28" s="545"/>
      <c r="AK28" s="549" t="str">
        <f aca="false">IF(Eingabe!AE28="","",IF(OR(Eingabe!AE28=15,Eingabe!AE28=14,Eingabe!AE28=13,Eingabe!AE28=12,Eingabe!AE28=11,Eingabe!AE28=10,Eingabe!AE28=9,Eingabe!AE28=8),IF(OR(Eingabe!AE28=15,Eingabe!AE28=14,Eingabe!AE28=13,Eingabe!AE28=12),IF(OR(Eingabe!AE28=15,Eingabe!AE28=14),IF(Eingabe!AE28=15,15,14),IF(Eingabe!AE28=13,13,12)),IF(OR(Eingabe!AE28=11,Eingabe!AE28=10),IF(Eingabe!AE28=11,11,10),IF(Eingabe!AE28=9,"09","08"))),IF(OR(Eingabe!AE28=7,Eingabe!AE28=6,Eingabe!AE28=5,Eingabe!AE28=4),IF(OR(Eingabe!AE28=7,Eingabe!AE28=6),IF(Eingabe!AE28=7,"07","06"),IF(Eingabe!AE28=5,"05","04")),IF(OR(Eingabe!AE28=3,Eingabe!AE28=2),IF(Eingabe!AE28=3,"03","02"),IF(Eingabe!AE28=1,"01","00")))))</f>
        <v/>
      </c>
      <c r="AL28" s="550" t="str">
        <f aca="false">IF(Eingabe!AF28="","",IF(OR(Eingabe!AF28=15,Eingabe!AF28=14,Eingabe!AF28=13,Eingabe!AF28=12,Eingabe!AF28=11,Eingabe!AF28=10,Eingabe!AF28=9,Eingabe!AF28=8),IF(OR(Eingabe!AF28=15,Eingabe!AF28=14,Eingabe!AF28=13,Eingabe!AF28=12),IF(OR(Eingabe!AF28=15,Eingabe!AF28=14),IF(Eingabe!AF28=15,15,14),IF(Eingabe!AF28=13,13,12)),IF(OR(Eingabe!AF28=11,Eingabe!AF28=10),IF(Eingabe!AF28=11,11,10),IF(Eingabe!AF28=9,"09","08"))),IF(OR(Eingabe!AF28=7,Eingabe!AF28=6,Eingabe!AF28=5,Eingabe!AF28=4),IF(OR(Eingabe!AF28=7,Eingabe!AF28=6),IF(Eingabe!AF28=7,"07","06"),IF(Eingabe!AF28=5,"05","04")),IF(OR(Eingabe!AF28=3,Eingabe!AF28=2),IF(Eingabe!AF28=3,"03","02"),IF(Eingabe!AF28=1,"01","00")))))</f>
        <v/>
      </c>
      <c r="AM28" s="551" t="str">
        <f aca="false">IF(Eingabe!AG28="","",IF(OR(Eingabe!AG28=15,Eingabe!AG28=14,Eingabe!AG28=13,Eingabe!AG28=12,Eingabe!AG28=11,Eingabe!AG28=10,Eingabe!AG28=9,Eingabe!AG28=8),IF(OR(Eingabe!AG28=15,Eingabe!AG28=14,Eingabe!AG28=13,Eingabe!AG28=12),IF(OR(Eingabe!AG28=15,Eingabe!AG28=14),IF(Eingabe!AG28=15,15,14),IF(Eingabe!AG28=13,13,12)),IF(OR(Eingabe!AG28=11,Eingabe!AG28=10),IF(Eingabe!AG28=11,11,10),IF(Eingabe!AG28=9,"09","08"))),IF(OR(Eingabe!AG28=7,Eingabe!AG28=6,Eingabe!AG28=5,Eingabe!AG28=4),IF(OR(Eingabe!AG28=7,Eingabe!AG28=6),IF(Eingabe!AG28=7,"07","06"),IF(Eingabe!AG28=5,"05","04")),IF(OR(Eingabe!AG28=3,Eingabe!AG28=2),IF(Eingabe!AG28=3,"03","02"),IF(Eingabe!AG28=1,"01","00")))))</f>
        <v/>
      </c>
      <c r="AN28" s="552" t="str">
        <f aca="false">IF(Eingabe!AH28="","",IF(OR(Eingabe!AH28=15,Eingabe!AH28=14,Eingabe!AH28=13,Eingabe!AH28=12,Eingabe!AH28=11,Eingabe!AH28=10,Eingabe!AH28=9,Eingabe!AH28=8),IF(OR(Eingabe!AH28=15,Eingabe!AH28=14,Eingabe!AH28=13,Eingabe!AH28=12),IF(OR(Eingabe!AH28=15,Eingabe!AH28=14),IF(Eingabe!AH28=15,15,14),IF(Eingabe!AH28=13,13,12)),IF(OR(Eingabe!AH28=11,Eingabe!AH28=10),IF(Eingabe!AH28=11,11,10),IF(Eingabe!AH28=9,"09","08"))),IF(OR(Eingabe!AH28=7,Eingabe!AH28=6,Eingabe!AH28=5,Eingabe!AH28=4),IF(OR(Eingabe!AH28=7,Eingabe!AH28=6),IF(Eingabe!AH28=7,"07","06"),IF(Eingabe!AH28=5,"05","04")),IF(OR(Eingabe!AH28=3,Eingabe!AH28=2),IF(Eingabe!AH28=3,"03","02"),IF(Eingabe!AH28=1,"01","00")))))</f>
        <v/>
      </c>
      <c r="AO28" s="553" t="str">
        <f aca="false">IF(Eingabe!AI28="","",IF(OR(Eingabe!AI28=15,Eingabe!AI28=14,Eingabe!AI28=13,Eingabe!AI28=12,Eingabe!AI28=11,Eingabe!AI28=10,Eingabe!AI28=9,Eingabe!AI28=8),IF(OR(Eingabe!AI28=15,Eingabe!AI28=14,Eingabe!AI28=13,Eingabe!AI28=12),IF(OR(Eingabe!AI28=15,Eingabe!AI28=14),IF(Eingabe!AI28=15,15,14),IF(Eingabe!AI28=13,13,12)),IF(OR(Eingabe!AI28=11,Eingabe!AI28=10),IF(Eingabe!AI28=11,11,10),IF(Eingabe!AI28=9,"09","08"))),IF(OR(Eingabe!AI28=7,Eingabe!AI28=6,Eingabe!AI28=5,Eingabe!AI28=4),IF(OR(Eingabe!AI28=7,Eingabe!AI28=6),IF(Eingabe!AI28=7,"07","06"),IF(Eingabe!AI28=5,"05","04")),IF(OR(Eingabe!AI28=3,Eingabe!AI28=2),IF(Eingabe!AI28=3,"03","02"),IF(Eingabe!AI28=1,"01","00")))))</f>
        <v/>
      </c>
      <c r="AP28" s="554" t="str">
        <f aca="false">IF(Eingabe!AJ28="","",IF(OR(Eingabe!AJ28=15,Eingabe!AJ28=14,Eingabe!AJ28=13,Eingabe!AJ28=12,Eingabe!AJ28=11,Eingabe!AJ28=10,Eingabe!AJ28=9,Eingabe!AJ28=8),IF(OR(Eingabe!AJ28=15,Eingabe!AJ28=14,Eingabe!AJ28=13,Eingabe!AJ28=12),IF(OR(Eingabe!AJ28=15,Eingabe!AJ28=14),IF(Eingabe!AJ28=15,15,14),IF(Eingabe!AJ28=13,13,12)),IF(OR(Eingabe!AJ28=11,Eingabe!AJ28=10),IF(Eingabe!AJ28=11,11,10),IF(Eingabe!AJ28=9,"09","08"))),IF(OR(Eingabe!AJ28=7,Eingabe!AJ28=6,Eingabe!AJ28=5,Eingabe!AJ28=4),IF(OR(Eingabe!AJ28=7,Eingabe!AJ28=6),IF(Eingabe!AJ28=7,"07","06"),IF(Eingabe!AJ28=5,"05","04")),IF(OR(Eingabe!AJ28=3,Eingabe!AJ28=2),IF(Eingabe!AJ28=3,"03","02"),IF(Eingabe!AJ28=1,"01","00")))))</f>
        <v/>
      </c>
      <c r="AQ28" s="555" t="str">
        <f aca="false">IF(Eingabe!AK28="","",IF(Eingabe!AK28&lt;7.5,IF(Eingabe!AK28&lt;3.5,IF(Eingabe!AK28&lt;1.5,IF(Eingabe!AK28&lt;0.5,"00","01"),IF(Eingabe!AK28&lt;2.5,"02","03")),IF(Eingabe!AK28&lt;5.5,IF(Eingabe!AK28&lt;4.5,"04","05"),IF(Eingabe!AK28&lt;6.5,"06","07"))),IF(Eingabe!AK28&lt;11.5,IF(Eingabe!AK28&lt;9.5,IF(Eingabe!AK28&lt;8.5,"08","09"),IF(Eingabe!AK28&lt;10.5,10,11)),IF(Eingabe!AK28&lt;13.5,IF(Eingabe!AK28&lt;12.5,12,13),IF(Eingabe!AK28&lt;14.5,14,15)))))</f>
        <v/>
      </c>
      <c r="AR28" s="556" t="str">
        <f aca="false">IF(Eingabe!AL28="","",IF(Eingabe!AL28&lt;7.5,IF(Eingabe!AL28&lt;3.5,IF(Eingabe!AL28&lt;1.5,IF(Eingabe!AL28&lt;0.5,"00","01"),IF(Eingabe!AL28&lt;2.5,"02","03")),IF(Eingabe!AL28&lt;5.5,IF(Eingabe!AL28&lt;4.5,"04","05"),IF(Eingabe!AL28&lt;6.5,"06","07"))),IF(Eingabe!AL28&lt;11.5,IF(Eingabe!AL28&lt;9.5,IF(Eingabe!AL28&lt;8.5,"08","09"),IF(Eingabe!AL28&lt;10.5,10,11)),IF(Eingabe!AL28&lt;13.5,IF(Eingabe!AL28&lt;12.5,12,13),IF(Eingabe!AL28&lt;14.5,14,15)))))</f>
        <v/>
      </c>
      <c r="AS28" s="557" t="str">
        <f aca="false">IF(Eingabe!AM28="","",IF(Eingabe!AM28&lt;7.5,IF(Eingabe!AM28&lt;3.5,IF(Eingabe!AM28&lt;1.5,IF(Eingabe!AM28&lt;0.5,"00","01"),IF(Eingabe!AM28&lt;2.5,"02","03")),IF(Eingabe!AM28&lt;5.5,IF(Eingabe!AM28&lt;4.5,"04","05"),IF(Eingabe!AM28&lt;6.5,"06","07"))),IF(Eingabe!AM28&lt;11.5,IF(Eingabe!AM28&lt;9.5,IF(Eingabe!AM28&lt;8.5,"08","09"),IF(Eingabe!AM28&lt;10.5,10,11)),IF(Eingabe!AM28&lt;13.5,IF(Eingabe!AM28&lt;12.5,12,13),IF(Eingabe!AM28&lt;14.5,14,15)))))</f>
        <v/>
      </c>
      <c r="AT28" s="549" t="str">
        <f aca="false">IF(Eingabe!AO28="","",IF(OR(Eingabe!AO28=15,Eingabe!AO28=14,Eingabe!AO28=13,Eingabe!AO28=12,Eingabe!AO28=11,Eingabe!AO28=10,Eingabe!AO28=9,Eingabe!AO28=8),IF(OR(Eingabe!AO28=15,Eingabe!AO28=14,Eingabe!AO28=13,Eingabe!AO28=12),IF(OR(Eingabe!AO28=15,Eingabe!AO28=14),IF(Eingabe!AO28=15,15,14),IF(Eingabe!AO28=13,13,12)),IF(OR(Eingabe!AO28=11,Eingabe!AO28=10),IF(Eingabe!AO28=11,11,10),IF(Eingabe!AO28=9,"09","08"))),IF(OR(Eingabe!AO28=7,Eingabe!AO28=6,Eingabe!AO28=5,Eingabe!AO28=4),IF(OR(Eingabe!AO28=7,Eingabe!AO28=6),IF(Eingabe!AO28=7,"07","06"),IF(Eingabe!AO28=5,"05","04")),IF(OR(Eingabe!AO28=3,Eingabe!AO28=2),IF(Eingabe!AO28=3,"03","02"),IF(Eingabe!AO28=1,"01","00")))))</f>
        <v/>
      </c>
      <c r="AU28" s="550" t="str">
        <f aca="false">IF(Eingabe!AP28="","",IF(OR(Eingabe!AP28=15,Eingabe!AP28=14,Eingabe!AP28=13,Eingabe!AP28=12,Eingabe!AP28=11,Eingabe!AP28=10,Eingabe!AP28=9,Eingabe!AP28=8),IF(OR(Eingabe!AP28=15,Eingabe!AP28=14,Eingabe!AP28=13,Eingabe!AP28=12),IF(OR(Eingabe!AP28=15,Eingabe!AP28=14),IF(Eingabe!AP28=15,15,14),IF(Eingabe!AP28=13,13,12)),IF(OR(Eingabe!AP28=11,Eingabe!AP28=10),IF(Eingabe!AP28=11,11,10),IF(Eingabe!AP28=9,"09","08"))),IF(OR(Eingabe!AP28=7,Eingabe!AP28=6,Eingabe!AP28=5,Eingabe!AP28=4),IF(OR(Eingabe!AP28=7,Eingabe!AP28=6),IF(Eingabe!AP28=7,"07","06"),IF(Eingabe!AP28=5,"05","04")),IF(OR(Eingabe!AP28=3,Eingabe!AP28=2),IF(Eingabe!AP28=3,"03","02"),IF(Eingabe!AP28=1,"01","00")))))</f>
        <v/>
      </c>
      <c r="AV28" s="551" t="str">
        <f aca="false">IF(Eingabe!AQ28="","",IF(OR(Eingabe!AQ28=15,Eingabe!AQ28=14,Eingabe!AQ28=13,Eingabe!AQ28=12,Eingabe!AQ28=11,Eingabe!AQ28=10,Eingabe!AQ28=9,Eingabe!AQ28=8),IF(OR(Eingabe!AQ28=15,Eingabe!AQ28=14,Eingabe!AQ28=13,Eingabe!AQ28=12),IF(OR(Eingabe!AQ28=15,Eingabe!AQ28=14),IF(Eingabe!AQ28=15,15,14),IF(Eingabe!AQ28=13,13,12)),IF(OR(Eingabe!AQ28=11,Eingabe!AQ28=10),IF(Eingabe!AQ28=11,11,10),IF(Eingabe!AQ28=9,"09","08"))),IF(OR(Eingabe!AQ28=7,Eingabe!AQ28=6,Eingabe!AQ28=5,Eingabe!AQ28=4),IF(OR(Eingabe!AQ28=7,Eingabe!AQ28=6),IF(Eingabe!AQ28=7,"07","06"),IF(Eingabe!AQ28=5,"05","04")),IF(OR(Eingabe!AQ28=3,Eingabe!AQ28=2),IF(Eingabe!AQ28=3,"03","02"),IF(Eingabe!AQ28=1,"01","00")))))</f>
        <v/>
      </c>
      <c r="AW28" s="552" t="str">
        <f aca="false">IF(Eingabe!AR28="","",IF(OR(Eingabe!AR28=15,Eingabe!AR28=14,Eingabe!AR28=13,Eingabe!AR28=12,Eingabe!AR28=11,Eingabe!AR28=10,Eingabe!AR28=9,Eingabe!AR28=8),IF(OR(Eingabe!AR28=15,Eingabe!AR28=14,Eingabe!AR28=13,Eingabe!AR28=12),IF(OR(Eingabe!AR28=15,Eingabe!AR28=14),IF(Eingabe!AR28=15,15,14),IF(Eingabe!AR28=13,13,12)),IF(OR(Eingabe!AR28=11,Eingabe!AR28=10),IF(Eingabe!AR28=11,11,10),IF(Eingabe!AR28=9,"09","08"))),IF(OR(Eingabe!AR28=7,Eingabe!AR28=6,Eingabe!AR28=5,Eingabe!AR28=4),IF(OR(Eingabe!AR28=7,Eingabe!AR28=6),IF(Eingabe!AR28=7,"07","06"),IF(Eingabe!AR28=5,"05","04")),IF(OR(Eingabe!AR28=3,Eingabe!AR28=2),IF(Eingabe!AR28=3,"03","02"),IF(Eingabe!AR28=1,"01","00")))))</f>
        <v/>
      </c>
      <c r="AX28" s="553" t="str">
        <f aca="false">IF(Eingabe!AS28="","",IF(OR(Eingabe!AS28=15,Eingabe!AS28=14,Eingabe!AS28=13,Eingabe!AS28=12,Eingabe!AS28=11,Eingabe!AS28=10,Eingabe!AS28=9,Eingabe!AS28=8),IF(OR(Eingabe!AS28=15,Eingabe!AS28=14,Eingabe!AS28=13,Eingabe!AS28=12),IF(OR(Eingabe!AS28=15,Eingabe!AS28=14),IF(Eingabe!AS28=15,15,14),IF(Eingabe!AS28=13,13,12)),IF(OR(Eingabe!AS28=11,Eingabe!AS28=10),IF(Eingabe!AS28=11,11,10),IF(Eingabe!AS28=9,"09","08"))),IF(OR(Eingabe!AS28=7,Eingabe!AS28=6,Eingabe!AS28=5,Eingabe!AS28=4),IF(OR(Eingabe!AS28=7,Eingabe!AS28=6),IF(Eingabe!AS28=7,"07","06"),IF(Eingabe!AS28=5,"05","04")),IF(OR(Eingabe!AS28=3,Eingabe!AS28=2),IF(Eingabe!AS28=3,"03","02"),IF(Eingabe!AS28=1,"01","00")))))</f>
        <v/>
      </c>
      <c r="AY28" s="558" t="str">
        <f aca="false">IF(Eingabe!AT28="","",IF(OR(Eingabe!AT28=15,Eingabe!AT28=14,Eingabe!AT28=13,Eingabe!AT28=12,Eingabe!AT28=11,Eingabe!AT28=10,Eingabe!AT28=9,Eingabe!AT28=8),IF(OR(Eingabe!AT28=15,Eingabe!AT28=14,Eingabe!AT28=13,Eingabe!AT28=12),IF(OR(Eingabe!AT28=15,Eingabe!AT28=14),IF(Eingabe!AT28=15,15,14),IF(Eingabe!AT28=13,13,12)),IF(OR(Eingabe!AT28=11,Eingabe!AT28=10),IF(Eingabe!AT28=11,11,10),IF(Eingabe!AT28=9,"09","08"))),IF(OR(Eingabe!AT28=7,Eingabe!AT28=6,Eingabe!AT28=5,Eingabe!AT28=4),IF(OR(Eingabe!AT28=7,Eingabe!AT28=6),IF(Eingabe!AT28=7,"07","06"),IF(Eingabe!AT28=5,"05","04")),IF(OR(Eingabe!AT28=3,Eingabe!AT28=2),IF(Eingabe!AT28=3,"03","02"),IF(Eingabe!AT28=1,"01","00")))))</f>
        <v/>
      </c>
      <c r="AZ28" s="555" t="str">
        <f aca="false">IF(Eingabe!AU28="","",IF(Eingabe!AU28&lt;7.5,IF(Eingabe!AU28&lt;3.5,IF(Eingabe!AU28&lt;1.5,IF(Eingabe!AU28&lt;0.5,"00","01"),IF(Eingabe!AU28&lt;2.5,"02","03")),IF(Eingabe!AU28&lt;5.5,IF(Eingabe!AU28&lt;4.5,"04","05"),IF(Eingabe!AU28&lt;6.5,"06","07"))),IF(Eingabe!AU28&lt;11.5,IF(Eingabe!AU28&lt;9.5,IF(Eingabe!AU28&lt;8.5,"08","09"),IF(Eingabe!AU28&lt;10.5,10,11)),IF(Eingabe!AU28&lt;13.5,IF(Eingabe!AU28&lt;12.5,12,13),IF(Eingabe!AU28&lt;14.5,14,15)))))</f>
        <v/>
      </c>
      <c r="BA28" s="556" t="str">
        <f aca="false">IF(Eingabe!AV28="","",IF(Eingabe!AV28&lt;7.5,IF(Eingabe!AV28&lt;3.5,IF(Eingabe!AV28&lt;1.5,IF(Eingabe!AV28&lt;0.5,"00","01"),IF(Eingabe!AV28&lt;2.5,"02","03")),IF(Eingabe!AV28&lt;5.5,IF(Eingabe!AV28&lt;4.5,"04","05"),IF(Eingabe!AV28&lt;6.5,"06","07"))),IF(Eingabe!AV28&lt;11.5,IF(Eingabe!AV28&lt;9.5,IF(Eingabe!AV28&lt;8.5,"08","09"),IF(Eingabe!AV28&lt;10.5,10,11)),IF(Eingabe!AV28&lt;13.5,IF(Eingabe!AV28&lt;12.5,12,13),IF(Eingabe!AV28&lt;14.5,14,15)))))</f>
        <v/>
      </c>
      <c r="BB28" s="559" t="str">
        <f aca="false">IF(Eingabe!AW28="","",IF(Eingabe!AW28&lt;7.5,IF(Eingabe!AW28&lt;3.5,IF(Eingabe!AW28&lt;1.5,IF(Eingabe!AW28&lt;0.5,"00","01"),IF(Eingabe!AW28&lt;2.5,"02","03")),IF(Eingabe!AW28&lt;5.5,IF(Eingabe!AW28&lt;4.5,"04","05"),IF(Eingabe!AW28&lt;6.5,"06","07"))),IF(Eingabe!AW28&lt;11.5,IF(Eingabe!AW28&lt;9.5,IF(Eingabe!AW28&lt;8.5,"08","09"),IF(Eingabe!AW28&lt;10.5,10,11)),IF(Eingabe!AW28&lt;13.5,IF(Eingabe!AW28&lt;12.5,12,13),IF(Eingabe!AW28&lt;14.5,14,15)))))</f>
        <v/>
      </c>
      <c r="BC28" s="557" t="str">
        <f aca="false">IF(Eingabe!AX28="","",IF(Eingabe!AX28&lt;7.5,IF(Eingabe!AX28&lt;3.5,IF(Eingabe!AX28&lt;1.5,IF(Eingabe!AX28&lt;0.5,"00","01"),IF(Eingabe!AX28&lt;2.5,"02","03")),IF(Eingabe!AX28&lt;5.5,IF(Eingabe!AX28&lt;4.5,"04","05"),IF(Eingabe!AX28&lt;6.5,"06","07"))),IF(Eingabe!AX28&lt;11.5,IF(Eingabe!AX28&lt;9.5,IF(Eingabe!AX28&lt;8.5,"08","09"),IF(Eingabe!AX28&lt;10.5,10,11)),IF(Eingabe!AX28&lt;13.5,IF(Eingabe!AX28&lt;12.5,12,13),IF(Eingabe!AX28&lt;14.5,14,15)))))</f>
        <v/>
      </c>
    </row>
    <row r="29" customFormat="false" ht="15.75" hidden="false" customHeight="false" outlineLevel="0" collapsed="false">
      <c r="A29" s="541" t="str">
        <f aca="false">IF(B29="","",MAX(A$4:A28)+1)</f>
        <v/>
      </c>
      <c r="B29" s="542" t="str">
        <f aca="false">IF(Eingabe!B29="","",Eingabe!B29)</f>
        <v/>
      </c>
      <c r="C29" s="542"/>
      <c r="D29" s="543"/>
      <c r="E29" s="543"/>
      <c r="F29" s="544" t="str">
        <f aca="false">IF(Eingabe!C29="","",Eingabe!C29)</f>
        <v/>
      </c>
      <c r="G29" s="543"/>
      <c r="H29" s="545"/>
      <c r="I29" s="331" t="str">
        <f aca="false">Eingabe!E29</f>
        <v/>
      </c>
      <c r="J29" s="546" t="str">
        <f aca="false">Eingabe!F29</f>
        <v/>
      </c>
      <c r="K29" s="547" t="str">
        <f aca="false">Eingabe!G29</f>
        <v/>
      </c>
      <c r="L29" s="548" t="str">
        <f aca="false">IF(Eingabe!H29="","",Eingabe!H29)</f>
        <v/>
      </c>
      <c r="M29" s="546" t="str">
        <f aca="false">IF(Eingabe!I29="","",Eingabe!I29)</f>
        <v/>
      </c>
      <c r="N29" s="547" t="str">
        <f aca="false">IF(Eingabe!J29="","",Eingabe!J29)</f>
        <v/>
      </c>
      <c r="O29" s="148" t="str">
        <f aca="false">Eingabe!K29</f>
        <v/>
      </c>
      <c r="P29" s="149" t="str">
        <f aca="false">Eingabe!L29</f>
        <v/>
      </c>
      <c r="Q29" s="150" t="str">
        <f aca="false">Eingabe!M29</f>
        <v/>
      </c>
      <c r="R29" s="548" t="str">
        <f aca="false">Eingabe!O29</f>
        <v/>
      </c>
      <c r="S29" s="546" t="str">
        <f aca="false">Eingabe!P29</f>
        <v/>
      </c>
      <c r="T29" s="547" t="str">
        <f aca="false">Eingabe!Q29</f>
        <v/>
      </c>
      <c r="U29" s="548" t="str">
        <f aca="false">IF(Eingabe!R29="","",Eingabe!R29)</f>
        <v/>
      </c>
      <c r="V29" s="546" t="str">
        <f aca="false">IF(Eingabe!S29="","",Eingabe!S29)</f>
        <v/>
      </c>
      <c r="W29" s="547" t="str">
        <f aca="false">IF(Eingabe!T29="","",Eingabe!T29)</f>
        <v/>
      </c>
      <c r="X29" s="148" t="str">
        <f aca="false">Eingabe!U29</f>
        <v/>
      </c>
      <c r="Y29" s="149" t="str">
        <f aca="false">Eingabe!V29</f>
        <v/>
      </c>
      <c r="Z29" s="325" t="str">
        <f aca="false">Eingabe!W29</f>
        <v/>
      </c>
      <c r="AA29" s="150" t="str">
        <f aca="false">Eingabe!X29</f>
        <v/>
      </c>
      <c r="AB29" s="539"/>
      <c r="AC29" s="541" t="str">
        <f aca="false">IF(AD29="","",MAX(AC$4:AC28)+1)</f>
        <v/>
      </c>
      <c r="AD29" s="542" t="str">
        <f aca="false">IF(Eingabe!B29="","",Eingabe!B29)</f>
        <v/>
      </c>
      <c r="AE29" s="542"/>
      <c r="AF29" s="543"/>
      <c r="AG29" s="543"/>
      <c r="AH29" s="544" t="str">
        <f aca="false">IF(Eingabe!C29="","",Eingabe!C29)</f>
        <v/>
      </c>
      <c r="AI29" s="543"/>
      <c r="AJ29" s="545"/>
      <c r="AK29" s="549" t="str">
        <f aca="false">IF(Eingabe!AE29="","",IF(OR(Eingabe!AE29=15,Eingabe!AE29=14,Eingabe!AE29=13,Eingabe!AE29=12,Eingabe!AE29=11,Eingabe!AE29=10,Eingabe!AE29=9,Eingabe!AE29=8),IF(OR(Eingabe!AE29=15,Eingabe!AE29=14,Eingabe!AE29=13,Eingabe!AE29=12),IF(OR(Eingabe!AE29=15,Eingabe!AE29=14),IF(Eingabe!AE29=15,15,14),IF(Eingabe!AE29=13,13,12)),IF(OR(Eingabe!AE29=11,Eingabe!AE29=10),IF(Eingabe!AE29=11,11,10),IF(Eingabe!AE29=9,"09","08"))),IF(OR(Eingabe!AE29=7,Eingabe!AE29=6,Eingabe!AE29=5,Eingabe!AE29=4),IF(OR(Eingabe!AE29=7,Eingabe!AE29=6),IF(Eingabe!AE29=7,"07","06"),IF(Eingabe!AE29=5,"05","04")),IF(OR(Eingabe!AE29=3,Eingabe!AE29=2),IF(Eingabe!AE29=3,"03","02"),IF(Eingabe!AE29=1,"01","00")))))</f>
        <v/>
      </c>
      <c r="AL29" s="550" t="str">
        <f aca="false">IF(Eingabe!AF29="","",IF(OR(Eingabe!AF29=15,Eingabe!AF29=14,Eingabe!AF29=13,Eingabe!AF29=12,Eingabe!AF29=11,Eingabe!AF29=10,Eingabe!AF29=9,Eingabe!AF29=8),IF(OR(Eingabe!AF29=15,Eingabe!AF29=14,Eingabe!AF29=13,Eingabe!AF29=12),IF(OR(Eingabe!AF29=15,Eingabe!AF29=14),IF(Eingabe!AF29=15,15,14),IF(Eingabe!AF29=13,13,12)),IF(OR(Eingabe!AF29=11,Eingabe!AF29=10),IF(Eingabe!AF29=11,11,10),IF(Eingabe!AF29=9,"09","08"))),IF(OR(Eingabe!AF29=7,Eingabe!AF29=6,Eingabe!AF29=5,Eingabe!AF29=4),IF(OR(Eingabe!AF29=7,Eingabe!AF29=6),IF(Eingabe!AF29=7,"07","06"),IF(Eingabe!AF29=5,"05","04")),IF(OR(Eingabe!AF29=3,Eingabe!AF29=2),IF(Eingabe!AF29=3,"03","02"),IF(Eingabe!AF29=1,"01","00")))))</f>
        <v/>
      </c>
      <c r="AM29" s="551" t="str">
        <f aca="false">IF(Eingabe!AG29="","",IF(OR(Eingabe!AG29=15,Eingabe!AG29=14,Eingabe!AG29=13,Eingabe!AG29=12,Eingabe!AG29=11,Eingabe!AG29=10,Eingabe!AG29=9,Eingabe!AG29=8),IF(OR(Eingabe!AG29=15,Eingabe!AG29=14,Eingabe!AG29=13,Eingabe!AG29=12),IF(OR(Eingabe!AG29=15,Eingabe!AG29=14),IF(Eingabe!AG29=15,15,14),IF(Eingabe!AG29=13,13,12)),IF(OR(Eingabe!AG29=11,Eingabe!AG29=10),IF(Eingabe!AG29=11,11,10),IF(Eingabe!AG29=9,"09","08"))),IF(OR(Eingabe!AG29=7,Eingabe!AG29=6,Eingabe!AG29=5,Eingabe!AG29=4),IF(OR(Eingabe!AG29=7,Eingabe!AG29=6),IF(Eingabe!AG29=7,"07","06"),IF(Eingabe!AG29=5,"05","04")),IF(OR(Eingabe!AG29=3,Eingabe!AG29=2),IF(Eingabe!AG29=3,"03","02"),IF(Eingabe!AG29=1,"01","00")))))</f>
        <v/>
      </c>
      <c r="AN29" s="552" t="str">
        <f aca="false">IF(Eingabe!AH29="","",IF(OR(Eingabe!AH29=15,Eingabe!AH29=14,Eingabe!AH29=13,Eingabe!AH29=12,Eingabe!AH29=11,Eingabe!AH29=10,Eingabe!AH29=9,Eingabe!AH29=8),IF(OR(Eingabe!AH29=15,Eingabe!AH29=14,Eingabe!AH29=13,Eingabe!AH29=12),IF(OR(Eingabe!AH29=15,Eingabe!AH29=14),IF(Eingabe!AH29=15,15,14),IF(Eingabe!AH29=13,13,12)),IF(OR(Eingabe!AH29=11,Eingabe!AH29=10),IF(Eingabe!AH29=11,11,10),IF(Eingabe!AH29=9,"09","08"))),IF(OR(Eingabe!AH29=7,Eingabe!AH29=6,Eingabe!AH29=5,Eingabe!AH29=4),IF(OR(Eingabe!AH29=7,Eingabe!AH29=6),IF(Eingabe!AH29=7,"07","06"),IF(Eingabe!AH29=5,"05","04")),IF(OR(Eingabe!AH29=3,Eingabe!AH29=2),IF(Eingabe!AH29=3,"03","02"),IF(Eingabe!AH29=1,"01","00")))))</f>
        <v/>
      </c>
      <c r="AO29" s="553" t="str">
        <f aca="false">IF(Eingabe!AI29="","",IF(OR(Eingabe!AI29=15,Eingabe!AI29=14,Eingabe!AI29=13,Eingabe!AI29=12,Eingabe!AI29=11,Eingabe!AI29=10,Eingabe!AI29=9,Eingabe!AI29=8),IF(OR(Eingabe!AI29=15,Eingabe!AI29=14,Eingabe!AI29=13,Eingabe!AI29=12),IF(OR(Eingabe!AI29=15,Eingabe!AI29=14),IF(Eingabe!AI29=15,15,14),IF(Eingabe!AI29=13,13,12)),IF(OR(Eingabe!AI29=11,Eingabe!AI29=10),IF(Eingabe!AI29=11,11,10),IF(Eingabe!AI29=9,"09","08"))),IF(OR(Eingabe!AI29=7,Eingabe!AI29=6,Eingabe!AI29=5,Eingabe!AI29=4),IF(OR(Eingabe!AI29=7,Eingabe!AI29=6),IF(Eingabe!AI29=7,"07","06"),IF(Eingabe!AI29=5,"05","04")),IF(OR(Eingabe!AI29=3,Eingabe!AI29=2),IF(Eingabe!AI29=3,"03","02"),IF(Eingabe!AI29=1,"01","00")))))</f>
        <v/>
      </c>
      <c r="AP29" s="554" t="str">
        <f aca="false">IF(Eingabe!AJ29="","",IF(OR(Eingabe!AJ29=15,Eingabe!AJ29=14,Eingabe!AJ29=13,Eingabe!AJ29=12,Eingabe!AJ29=11,Eingabe!AJ29=10,Eingabe!AJ29=9,Eingabe!AJ29=8),IF(OR(Eingabe!AJ29=15,Eingabe!AJ29=14,Eingabe!AJ29=13,Eingabe!AJ29=12),IF(OR(Eingabe!AJ29=15,Eingabe!AJ29=14),IF(Eingabe!AJ29=15,15,14),IF(Eingabe!AJ29=13,13,12)),IF(OR(Eingabe!AJ29=11,Eingabe!AJ29=10),IF(Eingabe!AJ29=11,11,10),IF(Eingabe!AJ29=9,"09","08"))),IF(OR(Eingabe!AJ29=7,Eingabe!AJ29=6,Eingabe!AJ29=5,Eingabe!AJ29=4),IF(OR(Eingabe!AJ29=7,Eingabe!AJ29=6),IF(Eingabe!AJ29=7,"07","06"),IF(Eingabe!AJ29=5,"05","04")),IF(OR(Eingabe!AJ29=3,Eingabe!AJ29=2),IF(Eingabe!AJ29=3,"03","02"),IF(Eingabe!AJ29=1,"01","00")))))</f>
        <v/>
      </c>
      <c r="AQ29" s="555" t="str">
        <f aca="false">IF(Eingabe!AK29="","",IF(Eingabe!AK29&lt;7.5,IF(Eingabe!AK29&lt;3.5,IF(Eingabe!AK29&lt;1.5,IF(Eingabe!AK29&lt;0.5,"00","01"),IF(Eingabe!AK29&lt;2.5,"02","03")),IF(Eingabe!AK29&lt;5.5,IF(Eingabe!AK29&lt;4.5,"04","05"),IF(Eingabe!AK29&lt;6.5,"06","07"))),IF(Eingabe!AK29&lt;11.5,IF(Eingabe!AK29&lt;9.5,IF(Eingabe!AK29&lt;8.5,"08","09"),IF(Eingabe!AK29&lt;10.5,10,11)),IF(Eingabe!AK29&lt;13.5,IF(Eingabe!AK29&lt;12.5,12,13),IF(Eingabe!AK29&lt;14.5,14,15)))))</f>
        <v/>
      </c>
      <c r="AR29" s="556" t="str">
        <f aca="false">IF(Eingabe!AL29="","",IF(Eingabe!AL29&lt;7.5,IF(Eingabe!AL29&lt;3.5,IF(Eingabe!AL29&lt;1.5,IF(Eingabe!AL29&lt;0.5,"00","01"),IF(Eingabe!AL29&lt;2.5,"02","03")),IF(Eingabe!AL29&lt;5.5,IF(Eingabe!AL29&lt;4.5,"04","05"),IF(Eingabe!AL29&lt;6.5,"06","07"))),IF(Eingabe!AL29&lt;11.5,IF(Eingabe!AL29&lt;9.5,IF(Eingabe!AL29&lt;8.5,"08","09"),IF(Eingabe!AL29&lt;10.5,10,11)),IF(Eingabe!AL29&lt;13.5,IF(Eingabe!AL29&lt;12.5,12,13),IF(Eingabe!AL29&lt;14.5,14,15)))))</f>
        <v/>
      </c>
      <c r="AS29" s="557" t="str">
        <f aca="false">IF(Eingabe!AM29="","",IF(Eingabe!AM29&lt;7.5,IF(Eingabe!AM29&lt;3.5,IF(Eingabe!AM29&lt;1.5,IF(Eingabe!AM29&lt;0.5,"00","01"),IF(Eingabe!AM29&lt;2.5,"02","03")),IF(Eingabe!AM29&lt;5.5,IF(Eingabe!AM29&lt;4.5,"04","05"),IF(Eingabe!AM29&lt;6.5,"06","07"))),IF(Eingabe!AM29&lt;11.5,IF(Eingabe!AM29&lt;9.5,IF(Eingabe!AM29&lt;8.5,"08","09"),IF(Eingabe!AM29&lt;10.5,10,11)),IF(Eingabe!AM29&lt;13.5,IF(Eingabe!AM29&lt;12.5,12,13),IF(Eingabe!AM29&lt;14.5,14,15)))))</f>
        <v/>
      </c>
      <c r="AT29" s="549" t="str">
        <f aca="false">IF(Eingabe!AO29="","",IF(OR(Eingabe!AO29=15,Eingabe!AO29=14,Eingabe!AO29=13,Eingabe!AO29=12,Eingabe!AO29=11,Eingabe!AO29=10,Eingabe!AO29=9,Eingabe!AO29=8),IF(OR(Eingabe!AO29=15,Eingabe!AO29=14,Eingabe!AO29=13,Eingabe!AO29=12),IF(OR(Eingabe!AO29=15,Eingabe!AO29=14),IF(Eingabe!AO29=15,15,14),IF(Eingabe!AO29=13,13,12)),IF(OR(Eingabe!AO29=11,Eingabe!AO29=10),IF(Eingabe!AO29=11,11,10),IF(Eingabe!AO29=9,"09","08"))),IF(OR(Eingabe!AO29=7,Eingabe!AO29=6,Eingabe!AO29=5,Eingabe!AO29=4),IF(OR(Eingabe!AO29=7,Eingabe!AO29=6),IF(Eingabe!AO29=7,"07","06"),IF(Eingabe!AO29=5,"05","04")),IF(OR(Eingabe!AO29=3,Eingabe!AO29=2),IF(Eingabe!AO29=3,"03","02"),IF(Eingabe!AO29=1,"01","00")))))</f>
        <v/>
      </c>
      <c r="AU29" s="550" t="str">
        <f aca="false">IF(Eingabe!AP29="","",IF(OR(Eingabe!AP29=15,Eingabe!AP29=14,Eingabe!AP29=13,Eingabe!AP29=12,Eingabe!AP29=11,Eingabe!AP29=10,Eingabe!AP29=9,Eingabe!AP29=8),IF(OR(Eingabe!AP29=15,Eingabe!AP29=14,Eingabe!AP29=13,Eingabe!AP29=12),IF(OR(Eingabe!AP29=15,Eingabe!AP29=14),IF(Eingabe!AP29=15,15,14),IF(Eingabe!AP29=13,13,12)),IF(OR(Eingabe!AP29=11,Eingabe!AP29=10),IF(Eingabe!AP29=11,11,10),IF(Eingabe!AP29=9,"09","08"))),IF(OR(Eingabe!AP29=7,Eingabe!AP29=6,Eingabe!AP29=5,Eingabe!AP29=4),IF(OR(Eingabe!AP29=7,Eingabe!AP29=6),IF(Eingabe!AP29=7,"07","06"),IF(Eingabe!AP29=5,"05","04")),IF(OR(Eingabe!AP29=3,Eingabe!AP29=2),IF(Eingabe!AP29=3,"03","02"),IF(Eingabe!AP29=1,"01","00")))))</f>
        <v/>
      </c>
      <c r="AV29" s="551" t="str">
        <f aca="false">IF(Eingabe!AQ29="","",IF(OR(Eingabe!AQ29=15,Eingabe!AQ29=14,Eingabe!AQ29=13,Eingabe!AQ29=12,Eingabe!AQ29=11,Eingabe!AQ29=10,Eingabe!AQ29=9,Eingabe!AQ29=8),IF(OR(Eingabe!AQ29=15,Eingabe!AQ29=14,Eingabe!AQ29=13,Eingabe!AQ29=12),IF(OR(Eingabe!AQ29=15,Eingabe!AQ29=14),IF(Eingabe!AQ29=15,15,14),IF(Eingabe!AQ29=13,13,12)),IF(OR(Eingabe!AQ29=11,Eingabe!AQ29=10),IF(Eingabe!AQ29=11,11,10),IF(Eingabe!AQ29=9,"09","08"))),IF(OR(Eingabe!AQ29=7,Eingabe!AQ29=6,Eingabe!AQ29=5,Eingabe!AQ29=4),IF(OR(Eingabe!AQ29=7,Eingabe!AQ29=6),IF(Eingabe!AQ29=7,"07","06"),IF(Eingabe!AQ29=5,"05","04")),IF(OR(Eingabe!AQ29=3,Eingabe!AQ29=2),IF(Eingabe!AQ29=3,"03","02"),IF(Eingabe!AQ29=1,"01","00")))))</f>
        <v/>
      </c>
      <c r="AW29" s="552" t="str">
        <f aca="false">IF(Eingabe!AR29="","",IF(OR(Eingabe!AR29=15,Eingabe!AR29=14,Eingabe!AR29=13,Eingabe!AR29=12,Eingabe!AR29=11,Eingabe!AR29=10,Eingabe!AR29=9,Eingabe!AR29=8),IF(OR(Eingabe!AR29=15,Eingabe!AR29=14,Eingabe!AR29=13,Eingabe!AR29=12),IF(OR(Eingabe!AR29=15,Eingabe!AR29=14),IF(Eingabe!AR29=15,15,14),IF(Eingabe!AR29=13,13,12)),IF(OR(Eingabe!AR29=11,Eingabe!AR29=10),IF(Eingabe!AR29=11,11,10),IF(Eingabe!AR29=9,"09","08"))),IF(OR(Eingabe!AR29=7,Eingabe!AR29=6,Eingabe!AR29=5,Eingabe!AR29=4),IF(OR(Eingabe!AR29=7,Eingabe!AR29=6),IF(Eingabe!AR29=7,"07","06"),IF(Eingabe!AR29=5,"05","04")),IF(OR(Eingabe!AR29=3,Eingabe!AR29=2),IF(Eingabe!AR29=3,"03","02"),IF(Eingabe!AR29=1,"01","00")))))</f>
        <v/>
      </c>
      <c r="AX29" s="553" t="str">
        <f aca="false">IF(Eingabe!AS29="","",IF(OR(Eingabe!AS29=15,Eingabe!AS29=14,Eingabe!AS29=13,Eingabe!AS29=12,Eingabe!AS29=11,Eingabe!AS29=10,Eingabe!AS29=9,Eingabe!AS29=8),IF(OR(Eingabe!AS29=15,Eingabe!AS29=14,Eingabe!AS29=13,Eingabe!AS29=12),IF(OR(Eingabe!AS29=15,Eingabe!AS29=14),IF(Eingabe!AS29=15,15,14),IF(Eingabe!AS29=13,13,12)),IF(OR(Eingabe!AS29=11,Eingabe!AS29=10),IF(Eingabe!AS29=11,11,10),IF(Eingabe!AS29=9,"09","08"))),IF(OR(Eingabe!AS29=7,Eingabe!AS29=6,Eingabe!AS29=5,Eingabe!AS29=4),IF(OR(Eingabe!AS29=7,Eingabe!AS29=6),IF(Eingabe!AS29=7,"07","06"),IF(Eingabe!AS29=5,"05","04")),IF(OR(Eingabe!AS29=3,Eingabe!AS29=2),IF(Eingabe!AS29=3,"03","02"),IF(Eingabe!AS29=1,"01","00")))))</f>
        <v/>
      </c>
      <c r="AY29" s="558" t="str">
        <f aca="false">IF(Eingabe!AT29="","",IF(OR(Eingabe!AT29=15,Eingabe!AT29=14,Eingabe!AT29=13,Eingabe!AT29=12,Eingabe!AT29=11,Eingabe!AT29=10,Eingabe!AT29=9,Eingabe!AT29=8),IF(OR(Eingabe!AT29=15,Eingabe!AT29=14,Eingabe!AT29=13,Eingabe!AT29=12),IF(OR(Eingabe!AT29=15,Eingabe!AT29=14),IF(Eingabe!AT29=15,15,14),IF(Eingabe!AT29=13,13,12)),IF(OR(Eingabe!AT29=11,Eingabe!AT29=10),IF(Eingabe!AT29=11,11,10),IF(Eingabe!AT29=9,"09","08"))),IF(OR(Eingabe!AT29=7,Eingabe!AT29=6,Eingabe!AT29=5,Eingabe!AT29=4),IF(OR(Eingabe!AT29=7,Eingabe!AT29=6),IF(Eingabe!AT29=7,"07","06"),IF(Eingabe!AT29=5,"05","04")),IF(OR(Eingabe!AT29=3,Eingabe!AT29=2),IF(Eingabe!AT29=3,"03","02"),IF(Eingabe!AT29=1,"01","00")))))</f>
        <v/>
      </c>
      <c r="AZ29" s="555" t="str">
        <f aca="false">IF(Eingabe!AU29="","",IF(Eingabe!AU29&lt;7.5,IF(Eingabe!AU29&lt;3.5,IF(Eingabe!AU29&lt;1.5,IF(Eingabe!AU29&lt;0.5,"00","01"),IF(Eingabe!AU29&lt;2.5,"02","03")),IF(Eingabe!AU29&lt;5.5,IF(Eingabe!AU29&lt;4.5,"04","05"),IF(Eingabe!AU29&lt;6.5,"06","07"))),IF(Eingabe!AU29&lt;11.5,IF(Eingabe!AU29&lt;9.5,IF(Eingabe!AU29&lt;8.5,"08","09"),IF(Eingabe!AU29&lt;10.5,10,11)),IF(Eingabe!AU29&lt;13.5,IF(Eingabe!AU29&lt;12.5,12,13),IF(Eingabe!AU29&lt;14.5,14,15)))))</f>
        <v/>
      </c>
      <c r="BA29" s="556" t="str">
        <f aca="false">IF(Eingabe!AV29="","",IF(Eingabe!AV29&lt;7.5,IF(Eingabe!AV29&lt;3.5,IF(Eingabe!AV29&lt;1.5,IF(Eingabe!AV29&lt;0.5,"00","01"),IF(Eingabe!AV29&lt;2.5,"02","03")),IF(Eingabe!AV29&lt;5.5,IF(Eingabe!AV29&lt;4.5,"04","05"),IF(Eingabe!AV29&lt;6.5,"06","07"))),IF(Eingabe!AV29&lt;11.5,IF(Eingabe!AV29&lt;9.5,IF(Eingabe!AV29&lt;8.5,"08","09"),IF(Eingabe!AV29&lt;10.5,10,11)),IF(Eingabe!AV29&lt;13.5,IF(Eingabe!AV29&lt;12.5,12,13),IF(Eingabe!AV29&lt;14.5,14,15)))))</f>
        <v/>
      </c>
      <c r="BB29" s="559" t="str">
        <f aca="false">IF(Eingabe!AW29="","",IF(Eingabe!AW29&lt;7.5,IF(Eingabe!AW29&lt;3.5,IF(Eingabe!AW29&lt;1.5,IF(Eingabe!AW29&lt;0.5,"00","01"),IF(Eingabe!AW29&lt;2.5,"02","03")),IF(Eingabe!AW29&lt;5.5,IF(Eingabe!AW29&lt;4.5,"04","05"),IF(Eingabe!AW29&lt;6.5,"06","07"))),IF(Eingabe!AW29&lt;11.5,IF(Eingabe!AW29&lt;9.5,IF(Eingabe!AW29&lt;8.5,"08","09"),IF(Eingabe!AW29&lt;10.5,10,11)),IF(Eingabe!AW29&lt;13.5,IF(Eingabe!AW29&lt;12.5,12,13),IF(Eingabe!AW29&lt;14.5,14,15)))))</f>
        <v/>
      </c>
      <c r="BC29" s="557" t="str">
        <f aca="false">IF(Eingabe!AX29="","",IF(Eingabe!AX29&lt;7.5,IF(Eingabe!AX29&lt;3.5,IF(Eingabe!AX29&lt;1.5,IF(Eingabe!AX29&lt;0.5,"00","01"),IF(Eingabe!AX29&lt;2.5,"02","03")),IF(Eingabe!AX29&lt;5.5,IF(Eingabe!AX29&lt;4.5,"04","05"),IF(Eingabe!AX29&lt;6.5,"06","07"))),IF(Eingabe!AX29&lt;11.5,IF(Eingabe!AX29&lt;9.5,IF(Eingabe!AX29&lt;8.5,"08","09"),IF(Eingabe!AX29&lt;10.5,10,11)),IF(Eingabe!AX29&lt;13.5,IF(Eingabe!AX29&lt;12.5,12,13),IF(Eingabe!AX29&lt;14.5,14,15)))))</f>
        <v/>
      </c>
    </row>
    <row r="30" customFormat="false" ht="15.75" hidden="false" customHeight="false" outlineLevel="0" collapsed="false">
      <c r="A30" s="541" t="str">
        <f aca="false">IF(B30="","",MAX(A$4:A29)+1)</f>
        <v/>
      </c>
      <c r="B30" s="542" t="str">
        <f aca="false">IF(Eingabe!B30="","",Eingabe!B30)</f>
        <v/>
      </c>
      <c r="C30" s="542"/>
      <c r="D30" s="543"/>
      <c r="E30" s="543"/>
      <c r="F30" s="544" t="str">
        <f aca="false">IF(Eingabe!C30="","",Eingabe!C30)</f>
        <v/>
      </c>
      <c r="G30" s="543"/>
      <c r="H30" s="545"/>
      <c r="I30" s="331" t="str">
        <f aca="false">Eingabe!E30</f>
        <v/>
      </c>
      <c r="J30" s="546" t="str">
        <f aca="false">Eingabe!F30</f>
        <v/>
      </c>
      <c r="K30" s="547" t="str">
        <f aca="false">Eingabe!G30</f>
        <v/>
      </c>
      <c r="L30" s="548" t="str">
        <f aca="false">IF(Eingabe!H30="","",Eingabe!H30)</f>
        <v/>
      </c>
      <c r="M30" s="546" t="str">
        <f aca="false">IF(Eingabe!I30="","",Eingabe!I30)</f>
        <v/>
      </c>
      <c r="N30" s="547" t="str">
        <f aca="false">IF(Eingabe!J30="","",Eingabe!J30)</f>
        <v/>
      </c>
      <c r="O30" s="148" t="str">
        <f aca="false">Eingabe!K30</f>
        <v/>
      </c>
      <c r="P30" s="149" t="str">
        <f aca="false">Eingabe!L30</f>
        <v/>
      </c>
      <c r="Q30" s="150" t="str">
        <f aca="false">Eingabe!M30</f>
        <v/>
      </c>
      <c r="R30" s="548" t="str">
        <f aca="false">Eingabe!O30</f>
        <v/>
      </c>
      <c r="S30" s="546" t="str">
        <f aca="false">Eingabe!P30</f>
        <v/>
      </c>
      <c r="T30" s="547" t="str">
        <f aca="false">Eingabe!Q30</f>
        <v/>
      </c>
      <c r="U30" s="548" t="str">
        <f aca="false">IF(Eingabe!R30="","",Eingabe!R30)</f>
        <v/>
      </c>
      <c r="V30" s="546" t="str">
        <f aca="false">IF(Eingabe!S30="","",Eingabe!S30)</f>
        <v/>
      </c>
      <c r="W30" s="547" t="str">
        <f aca="false">IF(Eingabe!T30="","",Eingabe!T30)</f>
        <v/>
      </c>
      <c r="X30" s="148" t="str">
        <f aca="false">Eingabe!U30</f>
        <v/>
      </c>
      <c r="Y30" s="149" t="str">
        <f aca="false">Eingabe!V30</f>
        <v/>
      </c>
      <c r="Z30" s="325" t="str">
        <f aca="false">Eingabe!W30</f>
        <v/>
      </c>
      <c r="AA30" s="150" t="str">
        <f aca="false">Eingabe!X30</f>
        <v/>
      </c>
      <c r="AB30" s="539"/>
      <c r="AC30" s="541" t="str">
        <f aca="false">IF(AD30="","",MAX(AC$4:AC29)+1)</f>
        <v/>
      </c>
      <c r="AD30" s="542" t="str">
        <f aca="false">IF(Eingabe!B30="","",Eingabe!B30)</f>
        <v/>
      </c>
      <c r="AE30" s="542"/>
      <c r="AF30" s="543"/>
      <c r="AG30" s="543"/>
      <c r="AH30" s="544" t="str">
        <f aca="false">IF(Eingabe!C30="","",Eingabe!C30)</f>
        <v/>
      </c>
      <c r="AI30" s="543"/>
      <c r="AJ30" s="545"/>
      <c r="AK30" s="549" t="str">
        <f aca="false">IF(Eingabe!AE30="","",IF(OR(Eingabe!AE30=15,Eingabe!AE30=14,Eingabe!AE30=13,Eingabe!AE30=12,Eingabe!AE30=11,Eingabe!AE30=10,Eingabe!AE30=9,Eingabe!AE30=8),IF(OR(Eingabe!AE30=15,Eingabe!AE30=14,Eingabe!AE30=13,Eingabe!AE30=12),IF(OR(Eingabe!AE30=15,Eingabe!AE30=14),IF(Eingabe!AE30=15,15,14),IF(Eingabe!AE30=13,13,12)),IF(OR(Eingabe!AE30=11,Eingabe!AE30=10),IF(Eingabe!AE30=11,11,10),IF(Eingabe!AE30=9,"09","08"))),IF(OR(Eingabe!AE30=7,Eingabe!AE30=6,Eingabe!AE30=5,Eingabe!AE30=4),IF(OR(Eingabe!AE30=7,Eingabe!AE30=6),IF(Eingabe!AE30=7,"07","06"),IF(Eingabe!AE30=5,"05","04")),IF(OR(Eingabe!AE30=3,Eingabe!AE30=2),IF(Eingabe!AE30=3,"03","02"),IF(Eingabe!AE30=1,"01","00")))))</f>
        <v/>
      </c>
      <c r="AL30" s="550" t="str">
        <f aca="false">IF(Eingabe!AF30="","",IF(OR(Eingabe!AF30=15,Eingabe!AF30=14,Eingabe!AF30=13,Eingabe!AF30=12,Eingabe!AF30=11,Eingabe!AF30=10,Eingabe!AF30=9,Eingabe!AF30=8),IF(OR(Eingabe!AF30=15,Eingabe!AF30=14,Eingabe!AF30=13,Eingabe!AF30=12),IF(OR(Eingabe!AF30=15,Eingabe!AF30=14),IF(Eingabe!AF30=15,15,14),IF(Eingabe!AF30=13,13,12)),IF(OR(Eingabe!AF30=11,Eingabe!AF30=10),IF(Eingabe!AF30=11,11,10),IF(Eingabe!AF30=9,"09","08"))),IF(OR(Eingabe!AF30=7,Eingabe!AF30=6,Eingabe!AF30=5,Eingabe!AF30=4),IF(OR(Eingabe!AF30=7,Eingabe!AF30=6),IF(Eingabe!AF30=7,"07","06"),IF(Eingabe!AF30=5,"05","04")),IF(OR(Eingabe!AF30=3,Eingabe!AF30=2),IF(Eingabe!AF30=3,"03","02"),IF(Eingabe!AF30=1,"01","00")))))</f>
        <v/>
      </c>
      <c r="AM30" s="551" t="str">
        <f aca="false">IF(Eingabe!AG30="","",IF(OR(Eingabe!AG30=15,Eingabe!AG30=14,Eingabe!AG30=13,Eingabe!AG30=12,Eingabe!AG30=11,Eingabe!AG30=10,Eingabe!AG30=9,Eingabe!AG30=8),IF(OR(Eingabe!AG30=15,Eingabe!AG30=14,Eingabe!AG30=13,Eingabe!AG30=12),IF(OR(Eingabe!AG30=15,Eingabe!AG30=14),IF(Eingabe!AG30=15,15,14),IF(Eingabe!AG30=13,13,12)),IF(OR(Eingabe!AG30=11,Eingabe!AG30=10),IF(Eingabe!AG30=11,11,10),IF(Eingabe!AG30=9,"09","08"))),IF(OR(Eingabe!AG30=7,Eingabe!AG30=6,Eingabe!AG30=5,Eingabe!AG30=4),IF(OR(Eingabe!AG30=7,Eingabe!AG30=6),IF(Eingabe!AG30=7,"07","06"),IF(Eingabe!AG30=5,"05","04")),IF(OR(Eingabe!AG30=3,Eingabe!AG30=2),IF(Eingabe!AG30=3,"03","02"),IF(Eingabe!AG30=1,"01","00")))))</f>
        <v/>
      </c>
      <c r="AN30" s="552" t="str">
        <f aca="false">IF(Eingabe!AH30="","",IF(OR(Eingabe!AH30=15,Eingabe!AH30=14,Eingabe!AH30=13,Eingabe!AH30=12,Eingabe!AH30=11,Eingabe!AH30=10,Eingabe!AH30=9,Eingabe!AH30=8),IF(OR(Eingabe!AH30=15,Eingabe!AH30=14,Eingabe!AH30=13,Eingabe!AH30=12),IF(OR(Eingabe!AH30=15,Eingabe!AH30=14),IF(Eingabe!AH30=15,15,14),IF(Eingabe!AH30=13,13,12)),IF(OR(Eingabe!AH30=11,Eingabe!AH30=10),IF(Eingabe!AH30=11,11,10),IF(Eingabe!AH30=9,"09","08"))),IF(OR(Eingabe!AH30=7,Eingabe!AH30=6,Eingabe!AH30=5,Eingabe!AH30=4),IF(OR(Eingabe!AH30=7,Eingabe!AH30=6),IF(Eingabe!AH30=7,"07","06"),IF(Eingabe!AH30=5,"05","04")),IF(OR(Eingabe!AH30=3,Eingabe!AH30=2),IF(Eingabe!AH30=3,"03","02"),IF(Eingabe!AH30=1,"01","00")))))</f>
        <v/>
      </c>
      <c r="AO30" s="553" t="str">
        <f aca="false">IF(Eingabe!AI30="","",IF(OR(Eingabe!AI30=15,Eingabe!AI30=14,Eingabe!AI30=13,Eingabe!AI30=12,Eingabe!AI30=11,Eingabe!AI30=10,Eingabe!AI30=9,Eingabe!AI30=8),IF(OR(Eingabe!AI30=15,Eingabe!AI30=14,Eingabe!AI30=13,Eingabe!AI30=12),IF(OR(Eingabe!AI30=15,Eingabe!AI30=14),IF(Eingabe!AI30=15,15,14),IF(Eingabe!AI30=13,13,12)),IF(OR(Eingabe!AI30=11,Eingabe!AI30=10),IF(Eingabe!AI30=11,11,10),IF(Eingabe!AI30=9,"09","08"))),IF(OR(Eingabe!AI30=7,Eingabe!AI30=6,Eingabe!AI30=5,Eingabe!AI30=4),IF(OR(Eingabe!AI30=7,Eingabe!AI30=6),IF(Eingabe!AI30=7,"07","06"),IF(Eingabe!AI30=5,"05","04")),IF(OR(Eingabe!AI30=3,Eingabe!AI30=2),IF(Eingabe!AI30=3,"03","02"),IF(Eingabe!AI30=1,"01","00")))))</f>
        <v/>
      </c>
      <c r="AP30" s="554" t="str">
        <f aca="false">IF(Eingabe!AJ30="","",IF(OR(Eingabe!AJ30=15,Eingabe!AJ30=14,Eingabe!AJ30=13,Eingabe!AJ30=12,Eingabe!AJ30=11,Eingabe!AJ30=10,Eingabe!AJ30=9,Eingabe!AJ30=8),IF(OR(Eingabe!AJ30=15,Eingabe!AJ30=14,Eingabe!AJ30=13,Eingabe!AJ30=12),IF(OR(Eingabe!AJ30=15,Eingabe!AJ30=14),IF(Eingabe!AJ30=15,15,14),IF(Eingabe!AJ30=13,13,12)),IF(OR(Eingabe!AJ30=11,Eingabe!AJ30=10),IF(Eingabe!AJ30=11,11,10),IF(Eingabe!AJ30=9,"09","08"))),IF(OR(Eingabe!AJ30=7,Eingabe!AJ30=6,Eingabe!AJ30=5,Eingabe!AJ30=4),IF(OR(Eingabe!AJ30=7,Eingabe!AJ30=6),IF(Eingabe!AJ30=7,"07","06"),IF(Eingabe!AJ30=5,"05","04")),IF(OR(Eingabe!AJ30=3,Eingabe!AJ30=2),IF(Eingabe!AJ30=3,"03","02"),IF(Eingabe!AJ30=1,"01","00")))))</f>
        <v/>
      </c>
      <c r="AQ30" s="555" t="str">
        <f aca="false">IF(Eingabe!AK30="","",IF(Eingabe!AK30&lt;7.5,IF(Eingabe!AK30&lt;3.5,IF(Eingabe!AK30&lt;1.5,IF(Eingabe!AK30&lt;0.5,"00","01"),IF(Eingabe!AK30&lt;2.5,"02","03")),IF(Eingabe!AK30&lt;5.5,IF(Eingabe!AK30&lt;4.5,"04","05"),IF(Eingabe!AK30&lt;6.5,"06","07"))),IF(Eingabe!AK30&lt;11.5,IF(Eingabe!AK30&lt;9.5,IF(Eingabe!AK30&lt;8.5,"08","09"),IF(Eingabe!AK30&lt;10.5,10,11)),IF(Eingabe!AK30&lt;13.5,IF(Eingabe!AK30&lt;12.5,12,13),IF(Eingabe!AK30&lt;14.5,14,15)))))</f>
        <v/>
      </c>
      <c r="AR30" s="556" t="str">
        <f aca="false">IF(Eingabe!AL30="","",IF(Eingabe!AL30&lt;7.5,IF(Eingabe!AL30&lt;3.5,IF(Eingabe!AL30&lt;1.5,IF(Eingabe!AL30&lt;0.5,"00","01"),IF(Eingabe!AL30&lt;2.5,"02","03")),IF(Eingabe!AL30&lt;5.5,IF(Eingabe!AL30&lt;4.5,"04","05"),IF(Eingabe!AL30&lt;6.5,"06","07"))),IF(Eingabe!AL30&lt;11.5,IF(Eingabe!AL30&lt;9.5,IF(Eingabe!AL30&lt;8.5,"08","09"),IF(Eingabe!AL30&lt;10.5,10,11)),IF(Eingabe!AL30&lt;13.5,IF(Eingabe!AL30&lt;12.5,12,13),IF(Eingabe!AL30&lt;14.5,14,15)))))</f>
        <v/>
      </c>
      <c r="AS30" s="557" t="str">
        <f aca="false">IF(Eingabe!AM30="","",IF(Eingabe!AM30&lt;7.5,IF(Eingabe!AM30&lt;3.5,IF(Eingabe!AM30&lt;1.5,IF(Eingabe!AM30&lt;0.5,"00","01"),IF(Eingabe!AM30&lt;2.5,"02","03")),IF(Eingabe!AM30&lt;5.5,IF(Eingabe!AM30&lt;4.5,"04","05"),IF(Eingabe!AM30&lt;6.5,"06","07"))),IF(Eingabe!AM30&lt;11.5,IF(Eingabe!AM30&lt;9.5,IF(Eingabe!AM30&lt;8.5,"08","09"),IF(Eingabe!AM30&lt;10.5,10,11)),IF(Eingabe!AM30&lt;13.5,IF(Eingabe!AM30&lt;12.5,12,13),IF(Eingabe!AM30&lt;14.5,14,15)))))</f>
        <v/>
      </c>
      <c r="AT30" s="549" t="str">
        <f aca="false">IF(Eingabe!AO30="","",IF(OR(Eingabe!AO30=15,Eingabe!AO30=14,Eingabe!AO30=13,Eingabe!AO30=12,Eingabe!AO30=11,Eingabe!AO30=10,Eingabe!AO30=9,Eingabe!AO30=8),IF(OR(Eingabe!AO30=15,Eingabe!AO30=14,Eingabe!AO30=13,Eingabe!AO30=12),IF(OR(Eingabe!AO30=15,Eingabe!AO30=14),IF(Eingabe!AO30=15,15,14),IF(Eingabe!AO30=13,13,12)),IF(OR(Eingabe!AO30=11,Eingabe!AO30=10),IF(Eingabe!AO30=11,11,10),IF(Eingabe!AO30=9,"09","08"))),IF(OR(Eingabe!AO30=7,Eingabe!AO30=6,Eingabe!AO30=5,Eingabe!AO30=4),IF(OR(Eingabe!AO30=7,Eingabe!AO30=6),IF(Eingabe!AO30=7,"07","06"),IF(Eingabe!AO30=5,"05","04")),IF(OR(Eingabe!AO30=3,Eingabe!AO30=2),IF(Eingabe!AO30=3,"03","02"),IF(Eingabe!AO30=1,"01","00")))))</f>
        <v/>
      </c>
      <c r="AU30" s="550" t="str">
        <f aca="false">IF(Eingabe!AP30="","",IF(OR(Eingabe!AP30=15,Eingabe!AP30=14,Eingabe!AP30=13,Eingabe!AP30=12,Eingabe!AP30=11,Eingabe!AP30=10,Eingabe!AP30=9,Eingabe!AP30=8),IF(OR(Eingabe!AP30=15,Eingabe!AP30=14,Eingabe!AP30=13,Eingabe!AP30=12),IF(OR(Eingabe!AP30=15,Eingabe!AP30=14),IF(Eingabe!AP30=15,15,14),IF(Eingabe!AP30=13,13,12)),IF(OR(Eingabe!AP30=11,Eingabe!AP30=10),IF(Eingabe!AP30=11,11,10),IF(Eingabe!AP30=9,"09","08"))),IF(OR(Eingabe!AP30=7,Eingabe!AP30=6,Eingabe!AP30=5,Eingabe!AP30=4),IF(OR(Eingabe!AP30=7,Eingabe!AP30=6),IF(Eingabe!AP30=7,"07","06"),IF(Eingabe!AP30=5,"05","04")),IF(OR(Eingabe!AP30=3,Eingabe!AP30=2),IF(Eingabe!AP30=3,"03","02"),IF(Eingabe!AP30=1,"01","00")))))</f>
        <v/>
      </c>
      <c r="AV30" s="551" t="str">
        <f aca="false">IF(Eingabe!AQ30="","",IF(OR(Eingabe!AQ30=15,Eingabe!AQ30=14,Eingabe!AQ30=13,Eingabe!AQ30=12,Eingabe!AQ30=11,Eingabe!AQ30=10,Eingabe!AQ30=9,Eingabe!AQ30=8),IF(OR(Eingabe!AQ30=15,Eingabe!AQ30=14,Eingabe!AQ30=13,Eingabe!AQ30=12),IF(OR(Eingabe!AQ30=15,Eingabe!AQ30=14),IF(Eingabe!AQ30=15,15,14),IF(Eingabe!AQ30=13,13,12)),IF(OR(Eingabe!AQ30=11,Eingabe!AQ30=10),IF(Eingabe!AQ30=11,11,10),IF(Eingabe!AQ30=9,"09","08"))),IF(OR(Eingabe!AQ30=7,Eingabe!AQ30=6,Eingabe!AQ30=5,Eingabe!AQ30=4),IF(OR(Eingabe!AQ30=7,Eingabe!AQ30=6),IF(Eingabe!AQ30=7,"07","06"),IF(Eingabe!AQ30=5,"05","04")),IF(OR(Eingabe!AQ30=3,Eingabe!AQ30=2),IF(Eingabe!AQ30=3,"03","02"),IF(Eingabe!AQ30=1,"01","00")))))</f>
        <v/>
      </c>
      <c r="AW30" s="552" t="str">
        <f aca="false">IF(Eingabe!AR30="","",IF(OR(Eingabe!AR30=15,Eingabe!AR30=14,Eingabe!AR30=13,Eingabe!AR30=12,Eingabe!AR30=11,Eingabe!AR30=10,Eingabe!AR30=9,Eingabe!AR30=8),IF(OR(Eingabe!AR30=15,Eingabe!AR30=14,Eingabe!AR30=13,Eingabe!AR30=12),IF(OR(Eingabe!AR30=15,Eingabe!AR30=14),IF(Eingabe!AR30=15,15,14),IF(Eingabe!AR30=13,13,12)),IF(OR(Eingabe!AR30=11,Eingabe!AR30=10),IF(Eingabe!AR30=11,11,10),IF(Eingabe!AR30=9,"09","08"))),IF(OR(Eingabe!AR30=7,Eingabe!AR30=6,Eingabe!AR30=5,Eingabe!AR30=4),IF(OR(Eingabe!AR30=7,Eingabe!AR30=6),IF(Eingabe!AR30=7,"07","06"),IF(Eingabe!AR30=5,"05","04")),IF(OR(Eingabe!AR30=3,Eingabe!AR30=2),IF(Eingabe!AR30=3,"03","02"),IF(Eingabe!AR30=1,"01","00")))))</f>
        <v/>
      </c>
      <c r="AX30" s="553" t="str">
        <f aca="false">IF(Eingabe!AS30="","",IF(OR(Eingabe!AS30=15,Eingabe!AS30=14,Eingabe!AS30=13,Eingabe!AS30=12,Eingabe!AS30=11,Eingabe!AS30=10,Eingabe!AS30=9,Eingabe!AS30=8),IF(OR(Eingabe!AS30=15,Eingabe!AS30=14,Eingabe!AS30=13,Eingabe!AS30=12),IF(OR(Eingabe!AS30=15,Eingabe!AS30=14),IF(Eingabe!AS30=15,15,14),IF(Eingabe!AS30=13,13,12)),IF(OR(Eingabe!AS30=11,Eingabe!AS30=10),IF(Eingabe!AS30=11,11,10),IF(Eingabe!AS30=9,"09","08"))),IF(OR(Eingabe!AS30=7,Eingabe!AS30=6,Eingabe!AS30=5,Eingabe!AS30=4),IF(OR(Eingabe!AS30=7,Eingabe!AS30=6),IF(Eingabe!AS30=7,"07","06"),IF(Eingabe!AS30=5,"05","04")),IF(OR(Eingabe!AS30=3,Eingabe!AS30=2),IF(Eingabe!AS30=3,"03","02"),IF(Eingabe!AS30=1,"01","00")))))</f>
        <v/>
      </c>
      <c r="AY30" s="558" t="str">
        <f aca="false">IF(Eingabe!AT30="","",IF(OR(Eingabe!AT30=15,Eingabe!AT30=14,Eingabe!AT30=13,Eingabe!AT30=12,Eingabe!AT30=11,Eingabe!AT30=10,Eingabe!AT30=9,Eingabe!AT30=8),IF(OR(Eingabe!AT30=15,Eingabe!AT30=14,Eingabe!AT30=13,Eingabe!AT30=12),IF(OR(Eingabe!AT30=15,Eingabe!AT30=14),IF(Eingabe!AT30=15,15,14),IF(Eingabe!AT30=13,13,12)),IF(OR(Eingabe!AT30=11,Eingabe!AT30=10),IF(Eingabe!AT30=11,11,10),IF(Eingabe!AT30=9,"09","08"))),IF(OR(Eingabe!AT30=7,Eingabe!AT30=6,Eingabe!AT30=5,Eingabe!AT30=4),IF(OR(Eingabe!AT30=7,Eingabe!AT30=6),IF(Eingabe!AT30=7,"07","06"),IF(Eingabe!AT30=5,"05","04")),IF(OR(Eingabe!AT30=3,Eingabe!AT30=2),IF(Eingabe!AT30=3,"03","02"),IF(Eingabe!AT30=1,"01","00")))))</f>
        <v/>
      </c>
      <c r="AZ30" s="555" t="str">
        <f aca="false">IF(Eingabe!AU30="","",IF(Eingabe!AU30&lt;7.5,IF(Eingabe!AU30&lt;3.5,IF(Eingabe!AU30&lt;1.5,IF(Eingabe!AU30&lt;0.5,"00","01"),IF(Eingabe!AU30&lt;2.5,"02","03")),IF(Eingabe!AU30&lt;5.5,IF(Eingabe!AU30&lt;4.5,"04","05"),IF(Eingabe!AU30&lt;6.5,"06","07"))),IF(Eingabe!AU30&lt;11.5,IF(Eingabe!AU30&lt;9.5,IF(Eingabe!AU30&lt;8.5,"08","09"),IF(Eingabe!AU30&lt;10.5,10,11)),IF(Eingabe!AU30&lt;13.5,IF(Eingabe!AU30&lt;12.5,12,13),IF(Eingabe!AU30&lt;14.5,14,15)))))</f>
        <v/>
      </c>
      <c r="BA30" s="556" t="str">
        <f aca="false">IF(Eingabe!AV30="","",IF(Eingabe!AV30&lt;7.5,IF(Eingabe!AV30&lt;3.5,IF(Eingabe!AV30&lt;1.5,IF(Eingabe!AV30&lt;0.5,"00","01"),IF(Eingabe!AV30&lt;2.5,"02","03")),IF(Eingabe!AV30&lt;5.5,IF(Eingabe!AV30&lt;4.5,"04","05"),IF(Eingabe!AV30&lt;6.5,"06","07"))),IF(Eingabe!AV30&lt;11.5,IF(Eingabe!AV30&lt;9.5,IF(Eingabe!AV30&lt;8.5,"08","09"),IF(Eingabe!AV30&lt;10.5,10,11)),IF(Eingabe!AV30&lt;13.5,IF(Eingabe!AV30&lt;12.5,12,13),IF(Eingabe!AV30&lt;14.5,14,15)))))</f>
        <v/>
      </c>
      <c r="BB30" s="559" t="str">
        <f aca="false">IF(Eingabe!AW30="","",IF(Eingabe!AW30&lt;7.5,IF(Eingabe!AW30&lt;3.5,IF(Eingabe!AW30&lt;1.5,IF(Eingabe!AW30&lt;0.5,"00","01"),IF(Eingabe!AW30&lt;2.5,"02","03")),IF(Eingabe!AW30&lt;5.5,IF(Eingabe!AW30&lt;4.5,"04","05"),IF(Eingabe!AW30&lt;6.5,"06","07"))),IF(Eingabe!AW30&lt;11.5,IF(Eingabe!AW30&lt;9.5,IF(Eingabe!AW30&lt;8.5,"08","09"),IF(Eingabe!AW30&lt;10.5,10,11)),IF(Eingabe!AW30&lt;13.5,IF(Eingabe!AW30&lt;12.5,12,13),IF(Eingabe!AW30&lt;14.5,14,15)))))</f>
        <v/>
      </c>
      <c r="BC30" s="557" t="str">
        <f aca="false">IF(Eingabe!AX30="","",IF(Eingabe!AX30&lt;7.5,IF(Eingabe!AX30&lt;3.5,IF(Eingabe!AX30&lt;1.5,IF(Eingabe!AX30&lt;0.5,"00","01"),IF(Eingabe!AX30&lt;2.5,"02","03")),IF(Eingabe!AX30&lt;5.5,IF(Eingabe!AX30&lt;4.5,"04","05"),IF(Eingabe!AX30&lt;6.5,"06","07"))),IF(Eingabe!AX30&lt;11.5,IF(Eingabe!AX30&lt;9.5,IF(Eingabe!AX30&lt;8.5,"08","09"),IF(Eingabe!AX30&lt;10.5,10,11)),IF(Eingabe!AX30&lt;13.5,IF(Eingabe!AX30&lt;12.5,12,13),IF(Eingabe!AX30&lt;14.5,14,15)))))</f>
        <v/>
      </c>
    </row>
    <row r="31" customFormat="false" ht="15.75" hidden="false" customHeight="false" outlineLevel="0" collapsed="false">
      <c r="A31" s="541" t="str">
        <f aca="false">IF(B31="","",MAX(A$4:A30)+1)</f>
        <v/>
      </c>
      <c r="B31" s="542" t="str">
        <f aca="false">IF(Eingabe!B31="","",Eingabe!B31)</f>
        <v/>
      </c>
      <c r="C31" s="542"/>
      <c r="D31" s="543"/>
      <c r="E31" s="543"/>
      <c r="F31" s="544" t="str">
        <f aca="false">IF(Eingabe!C31="","",Eingabe!C31)</f>
        <v/>
      </c>
      <c r="G31" s="543"/>
      <c r="H31" s="545"/>
      <c r="I31" s="331" t="str">
        <f aca="false">Eingabe!E31</f>
        <v/>
      </c>
      <c r="J31" s="546" t="str">
        <f aca="false">Eingabe!F31</f>
        <v/>
      </c>
      <c r="K31" s="547" t="str">
        <f aca="false">Eingabe!G31</f>
        <v/>
      </c>
      <c r="L31" s="548" t="str">
        <f aca="false">IF(Eingabe!H31="","",Eingabe!H31)</f>
        <v/>
      </c>
      <c r="M31" s="546" t="str">
        <f aca="false">IF(Eingabe!I31="","",Eingabe!I31)</f>
        <v/>
      </c>
      <c r="N31" s="547" t="str">
        <f aca="false">IF(Eingabe!J31="","",Eingabe!J31)</f>
        <v/>
      </c>
      <c r="O31" s="148" t="str">
        <f aca="false">Eingabe!K31</f>
        <v/>
      </c>
      <c r="P31" s="149" t="str">
        <f aca="false">Eingabe!L31</f>
        <v/>
      </c>
      <c r="Q31" s="150" t="str">
        <f aca="false">Eingabe!M31</f>
        <v/>
      </c>
      <c r="R31" s="548" t="str">
        <f aca="false">Eingabe!O31</f>
        <v/>
      </c>
      <c r="S31" s="546" t="str">
        <f aca="false">Eingabe!P31</f>
        <v/>
      </c>
      <c r="T31" s="547" t="str">
        <f aca="false">Eingabe!Q31</f>
        <v/>
      </c>
      <c r="U31" s="548" t="str">
        <f aca="false">IF(Eingabe!R31="","",Eingabe!R31)</f>
        <v/>
      </c>
      <c r="V31" s="546" t="str">
        <f aca="false">IF(Eingabe!S31="","",Eingabe!S31)</f>
        <v/>
      </c>
      <c r="W31" s="547" t="str">
        <f aca="false">IF(Eingabe!T31="","",Eingabe!T31)</f>
        <v/>
      </c>
      <c r="X31" s="148" t="str">
        <f aca="false">Eingabe!U31</f>
        <v/>
      </c>
      <c r="Y31" s="149" t="str">
        <f aca="false">Eingabe!V31</f>
        <v/>
      </c>
      <c r="Z31" s="325" t="str">
        <f aca="false">Eingabe!W31</f>
        <v/>
      </c>
      <c r="AA31" s="150" t="str">
        <f aca="false">Eingabe!X31</f>
        <v/>
      </c>
      <c r="AB31" s="539"/>
      <c r="AC31" s="541" t="str">
        <f aca="false">IF(AD31="","",MAX(AC$4:AC30)+1)</f>
        <v/>
      </c>
      <c r="AD31" s="542" t="str">
        <f aca="false">IF(Eingabe!B31="","",Eingabe!B31)</f>
        <v/>
      </c>
      <c r="AE31" s="542"/>
      <c r="AF31" s="543"/>
      <c r="AG31" s="543"/>
      <c r="AH31" s="544" t="str">
        <f aca="false">IF(Eingabe!C31="","",Eingabe!C31)</f>
        <v/>
      </c>
      <c r="AI31" s="543"/>
      <c r="AJ31" s="545"/>
      <c r="AK31" s="549" t="str">
        <f aca="false">IF(Eingabe!AE31="","",IF(OR(Eingabe!AE31=15,Eingabe!AE31=14,Eingabe!AE31=13,Eingabe!AE31=12,Eingabe!AE31=11,Eingabe!AE31=10,Eingabe!AE31=9,Eingabe!AE31=8),IF(OR(Eingabe!AE31=15,Eingabe!AE31=14,Eingabe!AE31=13,Eingabe!AE31=12),IF(OR(Eingabe!AE31=15,Eingabe!AE31=14),IF(Eingabe!AE31=15,15,14),IF(Eingabe!AE31=13,13,12)),IF(OR(Eingabe!AE31=11,Eingabe!AE31=10),IF(Eingabe!AE31=11,11,10),IF(Eingabe!AE31=9,"09","08"))),IF(OR(Eingabe!AE31=7,Eingabe!AE31=6,Eingabe!AE31=5,Eingabe!AE31=4),IF(OR(Eingabe!AE31=7,Eingabe!AE31=6),IF(Eingabe!AE31=7,"07","06"),IF(Eingabe!AE31=5,"05","04")),IF(OR(Eingabe!AE31=3,Eingabe!AE31=2),IF(Eingabe!AE31=3,"03","02"),IF(Eingabe!AE31=1,"01","00")))))</f>
        <v/>
      </c>
      <c r="AL31" s="550" t="str">
        <f aca="false">IF(Eingabe!AF31="","",IF(OR(Eingabe!AF31=15,Eingabe!AF31=14,Eingabe!AF31=13,Eingabe!AF31=12,Eingabe!AF31=11,Eingabe!AF31=10,Eingabe!AF31=9,Eingabe!AF31=8),IF(OR(Eingabe!AF31=15,Eingabe!AF31=14,Eingabe!AF31=13,Eingabe!AF31=12),IF(OR(Eingabe!AF31=15,Eingabe!AF31=14),IF(Eingabe!AF31=15,15,14),IF(Eingabe!AF31=13,13,12)),IF(OR(Eingabe!AF31=11,Eingabe!AF31=10),IF(Eingabe!AF31=11,11,10),IF(Eingabe!AF31=9,"09","08"))),IF(OR(Eingabe!AF31=7,Eingabe!AF31=6,Eingabe!AF31=5,Eingabe!AF31=4),IF(OR(Eingabe!AF31=7,Eingabe!AF31=6),IF(Eingabe!AF31=7,"07","06"),IF(Eingabe!AF31=5,"05","04")),IF(OR(Eingabe!AF31=3,Eingabe!AF31=2),IF(Eingabe!AF31=3,"03","02"),IF(Eingabe!AF31=1,"01","00")))))</f>
        <v/>
      </c>
      <c r="AM31" s="551" t="str">
        <f aca="false">IF(Eingabe!AG31="","",IF(OR(Eingabe!AG31=15,Eingabe!AG31=14,Eingabe!AG31=13,Eingabe!AG31=12,Eingabe!AG31=11,Eingabe!AG31=10,Eingabe!AG31=9,Eingabe!AG31=8),IF(OR(Eingabe!AG31=15,Eingabe!AG31=14,Eingabe!AG31=13,Eingabe!AG31=12),IF(OR(Eingabe!AG31=15,Eingabe!AG31=14),IF(Eingabe!AG31=15,15,14),IF(Eingabe!AG31=13,13,12)),IF(OR(Eingabe!AG31=11,Eingabe!AG31=10),IF(Eingabe!AG31=11,11,10),IF(Eingabe!AG31=9,"09","08"))),IF(OR(Eingabe!AG31=7,Eingabe!AG31=6,Eingabe!AG31=5,Eingabe!AG31=4),IF(OR(Eingabe!AG31=7,Eingabe!AG31=6),IF(Eingabe!AG31=7,"07","06"),IF(Eingabe!AG31=5,"05","04")),IF(OR(Eingabe!AG31=3,Eingabe!AG31=2),IF(Eingabe!AG31=3,"03","02"),IF(Eingabe!AG31=1,"01","00")))))</f>
        <v/>
      </c>
      <c r="AN31" s="552" t="str">
        <f aca="false">IF(Eingabe!AH31="","",IF(OR(Eingabe!AH31=15,Eingabe!AH31=14,Eingabe!AH31=13,Eingabe!AH31=12,Eingabe!AH31=11,Eingabe!AH31=10,Eingabe!AH31=9,Eingabe!AH31=8),IF(OR(Eingabe!AH31=15,Eingabe!AH31=14,Eingabe!AH31=13,Eingabe!AH31=12),IF(OR(Eingabe!AH31=15,Eingabe!AH31=14),IF(Eingabe!AH31=15,15,14),IF(Eingabe!AH31=13,13,12)),IF(OR(Eingabe!AH31=11,Eingabe!AH31=10),IF(Eingabe!AH31=11,11,10),IF(Eingabe!AH31=9,"09","08"))),IF(OR(Eingabe!AH31=7,Eingabe!AH31=6,Eingabe!AH31=5,Eingabe!AH31=4),IF(OR(Eingabe!AH31=7,Eingabe!AH31=6),IF(Eingabe!AH31=7,"07","06"),IF(Eingabe!AH31=5,"05","04")),IF(OR(Eingabe!AH31=3,Eingabe!AH31=2),IF(Eingabe!AH31=3,"03","02"),IF(Eingabe!AH31=1,"01","00")))))</f>
        <v/>
      </c>
      <c r="AO31" s="553" t="str">
        <f aca="false">IF(Eingabe!AI31="","",IF(OR(Eingabe!AI31=15,Eingabe!AI31=14,Eingabe!AI31=13,Eingabe!AI31=12,Eingabe!AI31=11,Eingabe!AI31=10,Eingabe!AI31=9,Eingabe!AI31=8),IF(OR(Eingabe!AI31=15,Eingabe!AI31=14,Eingabe!AI31=13,Eingabe!AI31=12),IF(OR(Eingabe!AI31=15,Eingabe!AI31=14),IF(Eingabe!AI31=15,15,14),IF(Eingabe!AI31=13,13,12)),IF(OR(Eingabe!AI31=11,Eingabe!AI31=10),IF(Eingabe!AI31=11,11,10),IF(Eingabe!AI31=9,"09","08"))),IF(OR(Eingabe!AI31=7,Eingabe!AI31=6,Eingabe!AI31=5,Eingabe!AI31=4),IF(OR(Eingabe!AI31=7,Eingabe!AI31=6),IF(Eingabe!AI31=7,"07","06"),IF(Eingabe!AI31=5,"05","04")),IF(OR(Eingabe!AI31=3,Eingabe!AI31=2),IF(Eingabe!AI31=3,"03","02"),IF(Eingabe!AI31=1,"01","00")))))</f>
        <v/>
      </c>
      <c r="AP31" s="554" t="str">
        <f aca="false">IF(Eingabe!AJ31="","",IF(OR(Eingabe!AJ31=15,Eingabe!AJ31=14,Eingabe!AJ31=13,Eingabe!AJ31=12,Eingabe!AJ31=11,Eingabe!AJ31=10,Eingabe!AJ31=9,Eingabe!AJ31=8),IF(OR(Eingabe!AJ31=15,Eingabe!AJ31=14,Eingabe!AJ31=13,Eingabe!AJ31=12),IF(OR(Eingabe!AJ31=15,Eingabe!AJ31=14),IF(Eingabe!AJ31=15,15,14),IF(Eingabe!AJ31=13,13,12)),IF(OR(Eingabe!AJ31=11,Eingabe!AJ31=10),IF(Eingabe!AJ31=11,11,10),IF(Eingabe!AJ31=9,"09","08"))),IF(OR(Eingabe!AJ31=7,Eingabe!AJ31=6,Eingabe!AJ31=5,Eingabe!AJ31=4),IF(OR(Eingabe!AJ31=7,Eingabe!AJ31=6),IF(Eingabe!AJ31=7,"07","06"),IF(Eingabe!AJ31=5,"05","04")),IF(OR(Eingabe!AJ31=3,Eingabe!AJ31=2),IF(Eingabe!AJ31=3,"03","02"),IF(Eingabe!AJ31=1,"01","00")))))</f>
        <v/>
      </c>
      <c r="AQ31" s="555" t="str">
        <f aca="false">IF(Eingabe!AK31="","",IF(Eingabe!AK31&lt;7.5,IF(Eingabe!AK31&lt;3.5,IF(Eingabe!AK31&lt;1.5,IF(Eingabe!AK31&lt;0.5,"00","01"),IF(Eingabe!AK31&lt;2.5,"02","03")),IF(Eingabe!AK31&lt;5.5,IF(Eingabe!AK31&lt;4.5,"04","05"),IF(Eingabe!AK31&lt;6.5,"06","07"))),IF(Eingabe!AK31&lt;11.5,IF(Eingabe!AK31&lt;9.5,IF(Eingabe!AK31&lt;8.5,"08","09"),IF(Eingabe!AK31&lt;10.5,10,11)),IF(Eingabe!AK31&lt;13.5,IF(Eingabe!AK31&lt;12.5,12,13),IF(Eingabe!AK31&lt;14.5,14,15)))))</f>
        <v/>
      </c>
      <c r="AR31" s="556" t="str">
        <f aca="false">IF(Eingabe!AL31="","",IF(Eingabe!AL31&lt;7.5,IF(Eingabe!AL31&lt;3.5,IF(Eingabe!AL31&lt;1.5,IF(Eingabe!AL31&lt;0.5,"00","01"),IF(Eingabe!AL31&lt;2.5,"02","03")),IF(Eingabe!AL31&lt;5.5,IF(Eingabe!AL31&lt;4.5,"04","05"),IF(Eingabe!AL31&lt;6.5,"06","07"))),IF(Eingabe!AL31&lt;11.5,IF(Eingabe!AL31&lt;9.5,IF(Eingabe!AL31&lt;8.5,"08","09"),IF(Eingabe!AL31&lt;10.5,10,11)),IF(Eingabe!AL31&lt;13.5,IF(Eingabe!AL31&lt;12.5,12,13),IF(Eingabe!AL31&lt;14.5,14,15)))))</f>
        <v/>
      </c>
      <c r="AS31" s="557" t="str">
        <f aca="false">IF(Eingabe!AM31="","",IF(Eingabe!AM31&lt;7.5,IF(Eingabe!AM31&lt;3.5,IF(Eingabe!AM31&lt;1.5,IF(Eingabe!AM31&lt;0.5,"00","01"),IF(Eingabe!AM31&lt;2.5,"02","03")),IF(Eingabe!AM31&lt;5.5,IF(Eingabe!AM31&lt;4.5,"04","05"),IF(Eingabe!AM31&lt;6.5,"06","07"))),IF(Eingabe!AM31&lt;11.5,IF(Eingabe!AM31&lt;9.5,IF(Eingabe!AM31&lt;8.5,"08","09"),IF(Eingabe!AM31&lt;10.5,10,11)),IF(Eingabe!AM31&lt;13.5,IF(Eingabe!AM31&lt;12.5,12,13),IF(Eingabe!AM31&lt;14.5,14,15)))))</f>
        <v/>
      </c>
      <c r="AT31" s="549" t="str">
        <f aca="false">IF(Eingabe!AO31="","",IF(OR(Eingabe!AO31=15,Eingabe!AO31=14,Eingabe!AO31=13,Eingabe!AO31=12,Eingabe!AO31=11,Eingabe!AO31=10,Eingabe!AO31=9,Eingabe!AO31=8),IF(OR(Eingabe!AO31=15,Eingabe!AO31=14,Eingabe!AO31=13,Eingabe!AO31=12),IF(OR(Eingabe!AO31=15,Eingabe!AO31=14),IF(Eingabe!AO31=15,15,14),IF(Eingabe!AO31=13,13,12)),IF(OR(Eingabe!AO31=11,Eingabe!AO31=10),IF(Eingabe!AO31=11,11,10),IF(Eingabe!AO31=9,"09","08"))),IF(OR(Eingabe!AO31=7,Eingabe!AO31=6,Eingabe!AO31=5,Eingabe!AO31=4),IF(OR(Eingabe!AO31=7,Eingabe!AO31=6),IF(Eingabe!AO31=7,"07","06"),IF(Eingabe!AO31=5,"05","04")),IF(OR(Eingabe!AO31=3,Eingabe!AO31=2),IF(Eingabe!AO31=3,"03","02"),IF(Eingabe!AO31=1,"01","00")))))</f>
        <v/>
      </c>
      <c r="AU31" s="550" t="str">
        <f aca="false">IF(Eingabe!AP31="","",IF(OR(Eingabe!AP31=15,Eingabe!AP31=14,Eingabe!AP31=13,Eingabe!AP31=12,Eingabe!AP31=11,Eingabe!AP31=10,Eingabe!AP31=9,Eingabe!AP31=8),IF(OR(Eingabe!AP31=15,Eingabe!AP31=14,Eingabe!AP31=13,Eingabe!AP31=12),IF(OR(Eingabe!AP31=15,Eingabe!AP31=14),IF(Eingabe!AP31=15,15,14),IF(Eingabe!AP31=13,13,12)),IF(OR(Eingabe!AP31=11,Eingabe!AP31=10),IF(Eingabe!AP31=11,11,10),IF(Eingabe!AP31=9,"09","08"))),IF(OR(Eingabe!AP31=7,Eingabe!AP31=6,Eingabe!AP31=5,Eingabe!AP31=4),IF(OR(Eingabe!AP31=7,Eingabe!AP31=6),IF(Eingabe!AP31=7,"07","06"),IF(Eingabe!AP31=5,"05","04")),IF(OR(Eingabe!AP31=3,Eingabe!AP31=2),IF(Eingabe!AP31=3,"03","02"),IF(Eingabe!AP31=1,"01","00")))))</f>
        <v/>
      </c>
      <c r="AV31" s="551" t="str">
        <f aca="false">IF(Eingabe!AQ31="","",IF(OR(Eingabe!AQ31=15,Eingabe!AQ31=14,Eingabe!AQ31=13,Eingabe!AQ31=12,Eingabe!AQ31=11,Eingabe!AQ31=10,Eingabe!AQ31=9,Eingabe!AQ31=8),IF(OR(Eingabe!AQ31=15,Eingabe!AQ31=14,Eingabe!AQ31=13,Eingabe!AQ31=12),IF(OR(Eingabe!AQ31=15,Eingabe!AQ31=14),IF(Eingabe!AQ31=15,15,14),IF(Eingabe!AQ31=13,13,12)),IF(OR(Eingabe!AQ31=11,Eingabe!AQ31=10),IF(Eingabe!AQ31=11,11,10),IF(Eingabe!AQ31=9,"09","08"))),IF(OR(Eingabe!AQ31=7,Eingabe!AQ31=6,Eingabe!AQ31=5,Eingabe!AQ31=4),IF(OR(Eingabe!AQ31=7,Eingabe!AQ31=6),IF(Eingabe!AQ31=7,"07","06"),IF(Eingabe!AQ31=5,"05","04")),IF(OR(Eingabe!AQ31=3,Eingabe!AQ31=2),IF(Eingabe!AQ31=3,"03","02"),IF(Eingabe!AQ31=1,"01","00")))))</f>
        <v/>
      </c>
      <c r="AW31" s="552" t="str">
        <f aca="false">IF(Eingabe!AR31="","",IF(OR(Eingabe!AR31=15,Eingabe!AR31=14,Eingabe!AR31=13,Eingabe!AR31=12,Eingabe!AR31=11,Eingabe!AR31=10,Eingabe!AR31=9,Eingabe!AR31=8),IF(OR(Eingabe!AR31=15,Eingabe!AR31=14,Eingabe!AR31=13,Eingabe!AR31=12),IF(OR(Eingabe!AR31=15,Eingabe!AR31=14),IF(Eingabe!AR31=15,15,14),IF(Eingabe!AR31=13,13,12)),IF(OR(Eingabe!AR31=11,Eingabe!AR31=10),IF(Eingabe!AR31=11,11,10),IF(Eingabe!AR31=9,"09","08"))),IF(OR(Eingabe!AR31=7,Eingabe!AR31=6,Eingabe!AR31=5,Eingabe!AR31=4),IF(OR(Eingabe!AR31=7,Eingabe!AR31=6),IF(Eingabe!AR31=7,"07","06"),IF(Eingabe!AR31=5,"05","04")),IF(OR(Eingabe!AR31=3,Eingabe!AR31=2),IF(Eingabe!AR31=3,"03","02"),IF(Eingabe!AR31=1,"01","00")))))</f>
        <v/>
      </c>
      <c r="AX31" s="553" t="str">
        <f aca="false">IF(Eingabe!AS31="","",IF(OR(Eingabe!AS31=15,Eingabe!AS31=14,Eingabe!AS31=13,Eingabe!AS31=12,Eingabe!AS31=11,Eingabe!AS31=10,Eingabe!AS31=9,Eingabe!AS31=8),IF(OR(Eingabe!AS31=15,Eingabe!AS31=14,Eingabe!AS31=13,Eingabe!AS31=12),IF(OR(Eingabe!AS31=15,Eingabe!AS31=14),IF(Eingabe!AS31=15,15,14),IF(Eingabe!AS31=13,13,12)),IF(OR(Eingabe!AS31=11,Eingabe!AS31=10),IF(Eingabe!AS31=11,11,10),IF(Eingabe!AS31=9,"09","08"))),IF(OR(Eingabe!AS31=7,Eingabe!AS31=6,Eingabe!AS31=5,Eingabe!AS31=4),IF(OR(Eingabe!AS31=7,Eingabe!AS31=6),IF(Eingabe!AS31=7,"07","06"),IF(Eingabe!AS31=5,"05","04")),IF(OR(Eingabe!AS31=3,Eingabe!AS31=2),IF(Eingabe!AS31=3,"03","02"),IF(Eingabe!AS31=1,"01","00")))))</f>
        <v/>
      </c>
      <c r="AY31" s="558" t="str">
        <f aca="false">IF(Eingabe!AT31="","",IF(OR(Eingabe!AT31=15,Eingabe!AT31=14,Eingabe!AT31=13,Eingabe!AT31=12,Eingabe!AT31=11,Eingabe!AT31=10,Eingabe!AT31=9,Eingabe!AT31=8),IF(OR(Eingabe!AT31=15,Eingabe!AT31=14,Eingabe!AT31=13,Eingabe!AT31=12),IF(OR(Eingabe!AT31=15,Eingabe!AT31=14),IF(Eingabe!AT31=15,15,14),IF(Eingabe!AT31=13,13,12)),IF(OR(Eingabe!AT31=11,Eingabe!AT31=10),IF(Eingabe!AT31=11,11,10),IF(Eingabe!AT31=9,"09","08"))),IF(OR(Eingabe!AT31=7,Eingabe!AT31=6,Eingabe!AT31=5,Eingabe!AT31=4),IF(OR(Eingabe!AT31=7,Eingabe!AT31=6),IF(Eingabe!AT31=7,"07","06"),IF(Eingabe!AT31=5,"05","04")),IF(OR(Eingabe!AT31=3,Eingabe!AT31=2),IF(Eingabe!AT31=3,"03","02"),IF(Eingabe!AT31=1,"01","00")))))</f>
        <v/>
      </c>
      <c r="AZ31" s="555" t="str">
        <f aca="false">IF(Eingabe!AU31="","",IF(Eingabe!AU31&lt;7.5,IF(Eingabe!AU31&lt;3.5,IF(Eingabe!AU31&lt;1.5,IF(Eingabe!AU31&lt;0.5,"00","01"),IF(Eingabe!AU31&lt;2.5,"02","03")),IF(Eingabe!AU31&lt;5.5,IF(Eingabe!AU31&lt;4.5,"04","05"),IF(Eingabe!AU31&lt;6.5,"06","07"))),IF(Eingabe!AU31&lt;11.5,IF(Eingabe!AU31&lt;9.5,IF(Eingabe!AU31&lt;8.5,"08","09"),IF(Eingabe!AU31&lt;10.5,10,11)),IF(Eingabe!AU31&lt;13.5,IF(Eingabe!AU31&lt;12.5,12,13),IF(Eingabe!AU31&lt;14.5,14,15)))))</f>
        <v/>
      </c>
      <c r="BA31" s="556" t="str">
        <f aca="false">IF(Eingabe!AV31="","",IF(Eingabe!AV31&lt;7.5,IF(Eingabe!AV31&lt;3.5,IF(Eingabe!AV31&lt;1.5,IF(Eingabe!AV31&lt;0.5,"00","01"),IF(Eingabe!AV31&lt;2.5,"02","03")),IF(Eingabe!AV31&lt;5.5,IF(Eingabe!AV31&lt;4.5,"04","05"),IF(Eingabe!AV31&lt;6.5,"06","07"))),IF(Eingabe!AV31&lt;11.5,IF(Eingabe!AV31&lt;9.5,IF(Eingabe!AV31&lt;8.5,"08","09"),IF(Eingabe!AV31&lt;10.5,10,11)),IF(Eingabe!AV31&lt;13.5,IF(Eingabe!AV31&lt;12.5,12,13),IF(Eingabe!AV31&lt;14.5,14,15)))))</f>
        <v/>
      </c>
      <c r="BB31" s="559" t="str">
        <f aca="false">IF(Eingabe!AW31="","",IF(Eingabe!AW31&lt;7.5,IF(Eingabe!AW31&lt;3.5,IF(Eingabe!AW31&lt;1.5,IF(Eingabe!AW31&lt;0.5,"00","01"),IF(Eingabe!AW31&lt;2.5,"02","03")),IF(Eingabe!AW31&lt;5.5,IF(Eingabe!AW31&lt;4.5,"04","05"),IF(Eingabe!AW31&lt;6.5,"06","07"))),IF(Eingabe!AW31&lt;11.5,IF(Eingabe!AW31&lt;9.5,IF(Eingabe!AW31&lt;8.5,"08","09"),IF(Eingabe!AW31&lt;10.5,10,11)),IF(Eingabe!AW31&lt;13.5,IF(Eingabe!AW31&lt;12.5,12,13),IF(Eingabe!AW31&lt;14.5,14,15)))))</f>
        <v/>
      </c>
      <c r="BC31" s="557" t="str">
        <f aca="false">IF(Eingabe!AX31="","",IF(Eingabe!AX31&lt;7.5,IF(Eingabe!AX31&lt;3.5,IF(Eingabe!AX31&lt;1.5,IF(Eingabe!AX31&lt;0.5,"00","01"),IF(Eingabe!AX31&lt;2.5,"02","03")),IF(Eingabe!AX31&lt;5.5,IF(Eingabe!AX31&lt;4.5,"04","05"),IF(Eingabe!AX31&lt;6.5,"06","07"))),IF(Eingabe!AX31&lt;11.5,IF(Eingabe!AX31&lt;9.5,IF(Eingabe!AX31&lt;8.5,"08","09"),IF(Eingabe!AX31&lt;10.5,10,11)),IF(Eingabe!AX31&lt;13.5,IF(Eingabe!AX31&lt;12.5,12,13),IF(Eingabe!AX31&lt;14.5,14,15)))))</f>
        <v/>
      </c>
    </row>
    <row r="32" customFormat="false" ht="15.75" hidden="false" customHeight="false" outlineLevel="0" collapsed="false">
      <c r="A32" s="541" t="str">
        <f aca="false">IF(B32="","",MAX(A$4:A31)+1)</f>
        <v/>
      </c>
      <c r="B32" s="542" t="str">
        <f aca="false">IF(Eingabe!B32="","",Eingabe!B32)</f>
        <v/>
      </c>
      <c r="C32" s="542"/>
      <c r="D32" s="543"/>
      <c r="E32" s="543"/>
      <c r="F32" s="544" t="str">
        <f aca="false">IF(Eingabe!C32="","",Eingabe!C32)</f>
        <v/>
      </c>
      <c r="G32" s="543"/>
      <c r="H32" s="545"/>
      <c r="I32" s="331" t="str">
        <f aca="false">Eingabe!E32</f>
        <v/>
      </c>
      <c r="J32" s="546" t="str">
        <f aca="false">Eingabe!F32</f>
        <v/>
      </c>
      <c r="K32" s="547" t="str">
        <f aca="false">Eingabe!G32</f>
        <v/>
      </c>
      <c r="L32" s="548" t="str">
        <f aca="false">IF(Eingabe!H32="","",Eingabe!H32)</f>
        <v/>
      </c>
      <c r="M32" s="546" t="str">
        <f aca="false">IF(Eingabe!I32="","",Eingabe!I32)</f>
        <v/>
      </c>
      <c r="N32" s="547" t="str">
        <f aca="false">IF(Eingabe!J32="","",Eingabe!J32)</f>
        <v/>
      </c>
      <c r="O32" s="148" t="str">
        <f aca="false">Eingabe!K32</f>
        <v/>
      </c>
      <c r="P32" s="149" t="str">
        <f aca="false">Eingabe!L32</f>
        <v/>
      </c>
      <c r="Q32" s="150" t="str">
        <f aca="false">Eingabe!M32</f>
        <v/>
      </c>
      <c r="R32" s="548" t="str">
        <f aca="false">Eingabe!O32</f>
        <v/>
      </c>
      <c r="S32" s="546" t="str">
        <f aca="false">Eingabe!P32</f>
        <v/>
      </c>
      <c r="T32" s="547" t="str">
        <f aca="false">Eingabe!Q32</f>
        <v/>
      </c>
      <c r="U32" s="548" t="str">
        <f aca="false">IF(Eingabe!R32="","",Eingabe!R32)</f>
        <v/>
      </c>
      <c r="V32" s="546" t="str">
        <f aca="false">IF(Eingabe!S32="","",Eingabe!S32)</f>
        <v/>
      </c>
      <c r="W32" s="547" t="str">
        <f aca="false">IF(Eingabe!T32="","",Eingabe!T32)</f>
        <v/>
      </c>
      <c r="X32" s="148" t="str">
        <f aca="false">Eingabe!U32</f>
        <v/>
      </c>
      <c r="Y32" s="149" t="str">
        <f aca="false">Eingabe!V32</f>
        <v/>
      </c>
      <c r="Z32" s="325" t="str">
        <f aca="false">Eingabe!W32</f>
        <v/>
      </c>
      <c r="AA32" s="150" t="str">
        <f aca="false">Eingabe!X32</f>
        <v/>
      </c>
      <c r="AB32" s="539"/>
      <c r="AC32" s="541" t="str">
        <f aca="false">IF(AD32="","",MAX(AC$4:AC31)+1)</f>
        <v/>
      </c>
      <c r="AD32" s="542" t="str">
        <f aca="false">IF(Eingabe!B32="","",Eingabe!B32)</f>
        <v/>
      </c>
      <c r="AE32" s="542"/>
      <c r="AF32" s="543"/>
      <c r="AG32" s="543"/>
      <c r="AH32" s="544" t="str">
        <f aca="false">IF(Eingabe!C32="","",Eingabe!C32)</f>
        <v/>
      </c>
      <c r="AI32" s="543"/>
      <c r="AJ32" s="545"/>
      <c r="AK32" s="549" t="str">
        <f aca="false">IF(Eingabe!AE32="","",IF(OR(Eingabe!AE32=15,Eingabe!AE32=14,Eingabe!AE32=13,Eingabe!AE32=12,Eingabe!AE32=11,Eingabe!AE32=10,Eingabe!AE32=9,Eingabe!AE32=8),IF(OR(Eingabe!AE32=15,Eingabe!AE32=14,Eingabe!AE32=13,Eingabe!AE32=12),IF(OR(Eingabe!AE32=15,Eingabe!AE32=14),IF(Eingabe!AE32=15,15,14),IF(Eingabe!AE32=13,13,12)),IF(OR(Eingabe!AE32=11,Eingabe!AE32=10),IF(Eingabe!AE32=11,11,10),IF(Eingabe!AE32=9,"09","08"))),IF(OR(Eingabe!AE32=7,Eingabe!AE32=6,Eingabe!AE32=5,Eingabe!AE32=4),IF(OR(Eingabe!AE32=7,Eingabe!AE32=6),IF(Eingabe!AE32=7,"07","06"),IF(Eingabe!AE32=5,"05","04")),IF(OR(Eingabe!AE32=3,Eingabe!AE32=2),IF(Eingabe!AE32=3,"03","02"),IF(Eingabe!AE32=1,"01","00")))))</f>
        <v/>
      </c>
      <c r="AL32" s="550" t="str">
        <f aca="false">IF(Eingabe!AF32="","",IF(OR(Eingabe!AF32=15,Eingabe!AF32=14,Eingabe!AF32=13,Eingabe!AF32=12,Eingabe!AF32=11,Eingabe!AF32=10,Eingabe!AF32=9,Eingabe!AF32=8),IF(OR(Eingabe!AF32=15,Eingabe!AF32=14,Eingabe!AF32=13,Eingabe!AF32=12),IF(OR(Eingabe!AF32=15,Eingabe!AF32=14),IF(Eingabe!AF32=15,15,14),IF(Eingabe!AF32=13,13,12)),IF(OR(Eingabe!AF32=11,Eingabe!AF32=10),IF(Eingabe!AF32=11,11,10),IF(Eingabe!AF32=9,"09","08"))),IF(OR(Eingabe!AF32=7,Eingabe!AF32=6,Eingabe!AF32=5,Eingabe!AF32=4),IF(OR(Eingabe!AF32=7,Eingabe!AF32=6),IF(Eingabe!AF32=7,"07","06"),IF(Eingabe!AF32=5,"05","04")),IF(OR(Eingabe!AF32=3,Eingabe!AF32=2),IF(Eingabe!AF32=3,"03","02"),IF(Eingabe!AF32=1,"01","00")))))</f>
        <v/>
      </c>
      <c r="AM32" s="551" t="str">
        <f aca="false">IF(Eingabe!AG32="","",IF(OR(Eingabe!AG32=15,Eingabe!AG32=14,Eingabe!AG32=13,Eingabe!AG32=12,Eingabe!AG32=11,Eingabe!AG32=10,Eingabe!AG32=9,Eingabe!AG32=8),IF(OR(Eingabe!AG32=15,Eingabe!AG32=14,Eingabe!AG32=13,Eingabe!AG32=12),IF(OR(Eingabe!AG32=15,Eingabe!AG32=14),IF(Eingabe!AG32=15,15,14),IF(Eingabe!AG32=13,13,12)),IF(OR(Eingabe!AG32=11,Eingabe!AG32=10),IF(Eingabe!AG32=11,11,10),IF(Eingabe!AG32=9,"09","08"))),IF(OR(Eingabe!AG32=7,Eingabe!AG32=6,Eingabe!AG32=5,Eingabe!AG32=4),IF(OR(Eingabe!AG32=7,Eingabe!AG32=6),IF(Eingabe!AG32=7,"07","06"),IF(Eingabe!AG32=5,"05","04")),IF(OR(Eingabe!AG32=3,Eingabe!AG32=2),IF(Eingabe!AG32=3,"03","02"),IF(Eingabe!AG32=1,"01","00")))))</f>
        <v/>
      </c>
      <c r="AN32" s="552" t="str">
        <f aca="false">IF(Eingabe!AH32="","",IF(OR(Eingabe!AH32=15,Eingabe!AH32=14,Eingabe!AH32=13,Eingabe!AH32=12,Eingabe!AH32=11,Eingabe!AH32=10,Eingabe!AH32=9,Eingabe!AH32=8),IF(OR(Eingabe!AH32=15,Eingabe!AH32=14,Eingabe!AH32=13,Eingabe!AH32=12),IF(OR(Eingabe!AH32=15,Eingabe!AH32=14),IF(Eingabe!AH32=15,15,14),IF(Eingabe!AH32=13,13,12)),IF(OR(Eingabe!AH32=11,Eingabe!AH32=10),IF(Eingabe!AH32=11,11,10),IF(Eingabe!AH32=9,"09","08"))),IF(OR(Eingabe!AH32=7,Eingabe!AH32=6,Eingabe!AH32=5,Eingabe!AH32=4),IF(OR(Eingabe!AH32=7,Eingabe!AH32=6),IF(Eingabe!AH32=7,"07","06"),IF(Eingabe!AH32=5,"05","04")),IF(OR(Eingabe!AH32=3,Eingabe!AH32=2),IF(Eingabe!AH32=3,"03","02"),IF(Eingabe!AH32=1,"01","00")))))</f>
        <v/>
      </c>
      <c r="AO32" s="553" t="str">
        <f aca="false">IF(Eingabe!AI32="","",IF(OR(Eingabe!AI32=15,Eingabe!AI32=14,Eingabe!AI32=13,Eingabe!AI32=12,Eingabe!AI32=11,Eingabe!AI32=10,Eingabe!AI32=9,Eingabe!AI32=8),IF(OR(Eingabe!AI32=15,Eingabe!AI32=14,Eingabe!AI32=13,Eingabe!AI32=12),IF(OR(Eingabe!AI32=15,Eingabe!AI32=14),IF(Eingabe!AI32=15,15,14),IF(Eingabe!AI32=13,13,12)),IF(OR(Eingabe!AI32=11,Eingabe!AI32=10),IF(Eingabe!AI32=11,11,10),IF(Eingabe!AI32=9,"09","08"))),IF(OR(Eingabe!AI32=7,Eingabe!AI32=6,Eingabe!AI32=5,Eingabe!AI32=4),IF(OR(Eingabe!AI32=7,Eingabe!AI32=6),IF(Eingabe!AI32=7,"07","06"),IF(Eingabe!AI32=5,"05","04")),IF(OR(Eingabe!AI32=3,Eingabe!AI32=2),IF(Eingabe!AI32=3,"03","02"),IF(Eingabe!AI32=1,"01","00")))))</f>
        <v/>
      </c>
      <c r="AP32" s="554" t="str">
        <f aca="false">IF(Eingabe!AJ32="","",IF(OR(Eingabe!AJ32=15,Eingabe!AJ32=14,Eingabe!AJ32=13,Eingabe!AJ32=12,Eingabe!AJ32=11,Eingabe!AJ32=10,Eingabe!AJ32=9,Eingabe!AJ32=8),IF(OR(Eingabe!AJ32=15,Eingabe!AJ32=14,Eingabe!AJ32=13,Eingabe!AJ32=12),IF(OR(Eingabe!AJ32=15,Eingabe!AJ32=14),IF(Eingabe!AJ32=15,15,14),IF(Eingabe!AJ32=13,13,12)),IF(OR(Eingabe!AJ32=11,Eingabe!AJ32=10),IF(Eingabe!AJ32=11,11,10),IF(Eingabe!AJ32=9,"09","08"))),IF(OR(Eingabe!AJ32=7,Eingabe!AJ32=6,Eingabe!AJ32=5,Eingabe!AJ32=4),IF(OR(Eingabe!AJ32=7,Eingabe!AJ32=6),IF(Eingabe!AJ32=7,"07","06"),IF(Eingabe!AJ32=5,"05","04")),IF(OR(Eingabe!AJ32=3,Eingabe!AJ32=2),IF(Eingabe!AJ32=3,"03","02"),IF(Eingabe!AJ32=1,"01","00")))))</f>
        <v/>
      </c>
      <c r="AQ32" s="555" t="str">
        <f aca="false">IF(Eingabe!AK32="","",IF(Eingabe!AK32&lt;7.5,IF(Eingabe!AK32&lt;3.5,IF(Eingabe!AK32&lt;1.5,IF(Eingabe!AK32&lt;0.5,"00","01"),IF(Eingabe!AK32&lt;2.5,"02","03")),IF(Eingabe!AK32&lt;5.5,IF(Eingabe!AK32&lt;4.5,"04","05"),IF(Eingabe!AK32&lt;6.5,"06","07"))),IF(Eingabe!AK32&lt;11.5,IF(Eingabe!AK32&lt;9.5,IF(Eingabe!AK32&lt;8.5,"08","09"),IF(Eingabe!AK32&lt;10.5,10,11)),IF(Eingabe!AK32&lt;13.5,IF(Eingabe!AK32&lt;12.5,12,13),IF(Eingabe!AK32&lt;14.5,14,15)))))</f>
        <v/>
      </c>
      <c r="AR32" s="556" t="str">
        <f aca="false">IF(Eingabe!AL32="","",IF(Eingabe!AL32&lt;7.5,IF(Eingabe!AL32&lt;3.5,IF(Eingabe!AL32&lt;1.5,IF(Eingabe!AL32&lt;0.5,"00","01"),IF(Eingabe!AL32&lt;2.5,"02","03")),IF(Eingabe!AL32&lt;5.5,IF(Eingabe!AL32&lt;4.5,"04","05"),IF(Eingabe!AL32&lt;6.5,"06","07"))),IF(Eingabe!AL32&lt;11.5,IF(Eingabe!AL32&lt;9.5,IF(Eingabe!AL32&lt;8.5,"08","09"),IF(Eingabe!AL32&lt;10.5,10,11)),IF(Eingabe!AL32&lt;13.5,IF(Eingabe!AL32&lt;12.5,12,13),IF(Eingabe!AL32&lt;14.5,14,15)))))</f>
        <v/>
      </c>
      <c r="AS32" s="557" t="str">
        <f aca="false">IF(Eingabe!AM32="","",IF(Eingabe!AM32&lt;7.5,IF(Eingabe!AM32&lt;3.5,IF(Eingabe!AM32&lt;1.5,IF(Eingabe!AM32&lt;0.5,"00","01"),IF(Eingabe!AM32&lt;2.5,"02","03")),IF(Eingabe!AM32&lt;5.5,IF(Eingabe!AM32&lt;4.5,"04","05"),IF(Eingabe!AM32&lt;6.5,"06","07"))),IF(Eingabe!AM32&lt;11.5,IF(Eingabe!AM32&lt;9.5,IF(Eingabe!AM32&lt;8.5,"08","09"),IF(Eingabe!AM32&lt;10.5,10,11)),IF(Eingabe!AM32&lt;13.5,IF(Eingabe!AM32&lt;12.5,12,13),IF(Eingabe!AM32&lt;14.5,14,15)))))</f>
        <v/>
      </c>
      <c r="AT32" s="549" t="str">
        <f aca="false">IF(Eingabe!AO32="","",IF(OR(Eingabe!AO32=15,Eingabe!AO32=14,Eingabe!AO32=13,Eingabe!AO32=12,Eingabe!AO32=11,Eingabe!AO32=10,Eingabe!AO32=9,Eingabe!AO32=8),IF(OR(Eingabe!AO32=15,Eingabe!AO32=14,Eingabe!AO32=13,Eingabe!AO32=12),IF(OR(Eingabe!AO32=15,Eingabe!AO32=14),IF(Eingabe!AO32=15,15,14),IF(Eingabe!AO32=13,13,12)),IF(OR(Eingabe!AO32=11,Eingabe!AO32=10),IF(Eingabe!AO32=11,11,10),IF(Eingabe!AO32=9,"09","08"))),IF(OR(Eingabe!AO32=7,Eingabe!AO32=6,Eingabe!AO32=5,Eingabe!AO32=4),IF(OR(Eingabe!AO32=7,Eingabe!AO32=6),IF(Eingabe!AO32=7,"07","06"),IF(Eingabe!AO32=5,"05","04")),IF(OR(Eingabe!AO32=3,Eingabe!AO32=2),IF(Eingabe!AO32=3,"03","02"),IF(Eingabe!AO32=1,"01","00")))))</f>
        <v/>
      </c>
      <c r="AU32" s="550" t="str">
        <f aca="false">IF(Eingabe!AP32="","",IF(OR(Eingabe!AP32=15,Eingabe!AP32=14,Eingabe!AP32=13,Eingabe!AP32=12,Eingabe!AP32=11,Eingabe!AP32=10,Eingabe!AP32=9,Eingabe!AP32=8),IF(OR(Eingabe!AP32=15,Eingabe!AP32=14,Eingabe!AP32=13,Eingabe!AP32=12),IF(OR(Eingabe!AP32=15,Eingabe!AP32=14),IF(Eingabe!AP32=15,15,14),IF(Eingabe!AP32=13,13,12)),IF(OR(Eingabe!AP32=11,Eingabe!AP32=10),IF(Eingabe!AP32=11,11,10),IF(Eingabe!AP32=9,"09","08"))),IF(OR(Eingabe!AP32=7,Eingabe!AP32=6,Eingabe!AP32=5,Eingabe!AP32=4),IF(OR(Eingabe!AP32=7,Eingabe!AP32=6),IF(Eingabe!AP32=7,"07","06"),IF(Eingabe!AP32=5,"05","04")),IF(OR(Eingabe!AP32=3,Eingabe!AP32=2),IF(Eingabe!AP32=3,"03","02"),IF(Eingabe!AP32=1,"01","00")))))</f>
        <v/>
      </c>
      <c r="AV32" s="551" t="str">
        <f aca="false">IF(Eingabe!AQ32="","",IF(OR(Eingabe!AQ32=15,Eingabe!AQ32=14,Eingabe!AQ32=13,Eingabe!AQ32=12,Eingabe!AQ32=11,Eingabe!AQ32=10,Eingabe!AQ32=9,Eingabe!AQ32=8),IF(OR(Eingabe!AQ32=15,Eingabe!AQ32=14,Eingabe!AQ32=13,Eingabe!AQ32=12),IF(OR(Eingabe!AQ32=15,Eingabe!AQ32=14),IF(Eingabe!AQ32=15,15,14),IF(Eingabe!AQ32=13,13,12)),IF(OR(Eingabe!AQ32=11,Eingabe!AQ32=10),IF(Eingabe!AQ32=11,11,10),IF(Eingabe!AQ32=9,"09","08"))),IF(OR(Eingabe!AQ32=7,Eingabe!AQ32=6,Eingabe!AQ32=5,Eingabe!AQ32=4),IF(OR(Eingabe!AQ32=7,Eingabe!AQ32=6),IF(Eingabe!AQ32=7,"07","06"),IF(Eingabe!AQ32=5,"05","04")),IF(OR(Eingabe!AQ32=3,Eingabe!AQ32=2),IF(Eingabe!AQ32=3,"03","02"),IF(Eingabe!AQ32=1,"01","00")))))</f>
        <v/>
      </c>
      <c r="AW32" s="552" t="str">
        <f aca="false">IF(Eingabe!AR32="","",IF(OR(Eingabe!AR32=15,Eingabe!AR32=14,Eingabe!AR32=13,Eingabe!AR32=12,Eingabe!AR32=11,Eingabe!AR32=10,Eingabe!AR32=9,Eingabe!AR32=8),IF(OR(Eingabe!AR32=15,Eingabe!AR32=14,Eingabe!AR32=13,Eingabe!AR32=12),IF(OR(Eingabe!AR32=15,Eingabe!AR32=14),IF(Eingabe!AR32=15,15,14),IF(Eingabe!AR32=13,13,12)),IF(OR(Eingabe!AR32=11,Eingabe!AR32=10),IF(Eingabe!AR32=11,11,10),IF(Eingabe!AR32=9,"09","08"))),IF(OR(Eingabe!AR32=7,Eingabe!AR32=6,Eingabe!AR32=5,Eingabe!AR32=4),IF(OR(Eingabe!AR32=7,Eingabe!AR32=6),IF(Eingabe!AR32=7,"07","06"),IF(Eingabe!AR32=5,"05","04")),IF(OR(Eingabe!AR32=3,Eingabe!AR32=2),IF(Eingabe!AR32=3,"03","02"),IF(Eingabe!AR32=1,"01","00")))))</f>
        <v/>
      </c>
      <c r="AX32" s="553" t="str">
        <f aca="false">IF(Eingabe!AS32="","",IF(OR(Eingabe!AS32=15,Eingabe!AS32=14,Eingabe!AS32=13,Eingabe!AS32=12,Eingabe!AS32=11,Eingabe!AS32=10,Eingabe!AS32=9,Eingabe!AS32=8),IF(OR(Eingabe!AS32=15,Eingabe!AS32=14,Eingabe!AS32=13,Eingabe!AS32=12),IF(OR(Eingabe!AS32=15,Eingabe!AS32=14),IF(Eingabe!AS32=15,15,14),IF(Eingabe!AS32=13,13,12)),IF(OR(Eingabe!AS32=11,Eingabe!AS32=10),IF(Eingabe!AS32=11,11,10),IF(Eingabe!AS32=9,"09","08"))),IF(OR(Eingabe!AS32=7,Eingabe!AS32=6,Eingabe!AS32=5,Eingabe!AS32=4),IF(OR(Eingabe!AS32=7,Eingabe!AS32=6),IF(Eingabe!AS32=7,"07","06"),IF(Eingabe!AS32=5,"05","04")),IF(OR(Eingabe!AS32=3,Eingabe!AS32=2),IF(Eingabe!AS32=3,"03","02"),IF(Eingabe!AS32=1,"01","00")))))</f>
        <v/>
      </c>
      <c r="AY32" s="558" t="str">
        <f aca="false">IF(Eingabe!AT32="","",IF(OR(Eingabe!AT32=15,Eingabe!AT32=14,Eingabe!AT32=13,Eingabe!AT32=12,Eingabe!AT32=11,Eingabe!AT32=10,Eingabe!AT32=9,Eingabe!AT32=8),IF(OR(Eingabe!AT32=15,Eingabe!AT32=14,Eingabe!AT32=13,Eingabe!AT32=12),IF(OR(Eingabe!AT32=15,Eingabe!AT32=14),IF(Eingabe!AT32=15,15,14),IF(Eingabe!AT32=13,13,12)),IF(OR(Eingabe!AT32=11,Eingabe!AT32=10),IF(Eingabe!AT32=11,11,10),IF(Eingabe!AT32=9,"09","08"))),IF(OR(Eingabe!AT32=7,Eingabe!AT32=6,Eingabe!AT32=5,Eingabe!AT32=4),IF(OR(Eingabe!AT32=7,Eingabe!AT32=6),IF(Eingabe!AT32=7,"07","06"),IF(Eingabe!AT32=5,"05","04")),IF(OR(Eingabe!AT32=3,Eingabe!AT32=2),IF(Eingabe!AT32=3,"03","02"),IF(Eingabe!AT32=1,"01","00")))))</f>
        <v/>
      </c>
      <c r="AZ32" s="555" t="str">
        <f aca="false">IF(Eingabe!AU32="","",IF(Eingabe!AU32&lt;7.5,IF(Eingabe!AU32&lt;3.5,IF(Eingabe!AU32&lt;1.5,IF(Eingabe!AU32&lt;0.5,"00","01"),IF(Eingabe!AU32&lt;2.5,"02","03")),IF(Eingabe!AU32&lt;5.5,IF(Eingabe!AU32&lt;4.5,"04","05"),IF(Eingabe!AU32&lt;6.5,"06","07"))),IF(Eingabe!AU32&lt;11.5,IF(Eingabe!AU32&lt;9.5,IF(Eingabe!AU32&lt;8.5,"08","09"),IF(Eingabe!AU32&lt;10.5,10,11)),IF(Eingabe!AU32&lt;13.5,IF(Eingabe!AU32&lt;12.5,12,13),IF(Eingabe!AU32&lt;14.5,14,15)))))</f>
        <v/>
      </c>
      <c r="BA32" s="556" t="str">
        <f aca="false">IF(Eingabe!AV32="","",IF(Eingabe!AV32&lt;7.5,IF(Eingabe!AV32&lt;3.5,IF(Eingabe!AV32&lt;1.5,IF(Eingabe!AV32&lt;0.5,"00","01"),IF(Eingabe!AV32&lt;2.5,"02","03")),IF(Eingabe!AV32&lt;5.5,IF(Eingabe!AV32&lt;4.5,"04","05"),IF(Eingabe!AV32&lt;6.5,"06","07"))),IF(Eingabe!AV32&lt;11.5,IF(Eingabe!AV32&lt;9.5,IF(Eingabe!AV32&lt;8.5,"08","09"),IF(Eingabe!AV32&lt;10.5,10,11)),IF(Eingabe!AV32&lt;13.5,IF(Eingabe!AV32&lt;12.5,12,13),IF(Eingabe!AV32&lt;14.5,14,15)))))</f>
        <v/>
      </c>
      <c r="BB32" s="559" t="str">
        <f aca="false">IF(Eingabe!AW32="","",IF(Eingabe!AW32&lt;7.5,IF(Eingabe!AW32&lt;3.5,IF(Eingabe!AW32&lt;1.5,IF(Eingabe!AW32&lt;0.5,"00","01"),IF(Eingabe!AW32&lt;2.5,"02","03")),IF(Eingabe!AW32&lt;5.5,IF(Eingabe!AW32&lt;4.5,"04","05"),IF(Eingabe!AW32&lt;6.5,"06","07"))),IF(Eingabe!AW32&lt;11.5,IF(Eingabe!AW32&lt;9.5,IF(Eingabe!AW32&lt;8.5,"08","09"),IF(Eingabe!AW32&lt;10.5,10,11)),IF(Eingabe!AW32&lt;13.5,IF(Eingabe!AW32&lt;12.5,12,13),IF(Eingabe!AW32&lt;14.5,14,15)))))</f>
        <v/>
      </c>
      <c r="BC32" s="557" t="str">
        <f aca="false">IF(Eingabe!AX32="","",IF(Eingabe!AX32&lt;7.5,IF(Eingabe!AX32&lt;3.5,IF(Eingabe!AX32&lt;1.5,IF(Eingabe!AX32&lt;0.5,"00","01"),IF(Eingabe!AX32&lt;2.5,"02","03")),IF(Eingabe!AX32&lt;5.5,IF(Eingabe!AX32&lt;4.5,"04","05"),IF(Eingabe!AX32&lt;6.5,"06","07"))),IF(Eingabe!AX32&lt;11.5,IF(Eingabe!AX32&lt;9.5,IF(Eingabe!AX32&lt;8.5,"08","09"),IF(Eingabe!AX32&lt;10.5,10,11)),IF(Eingabe!AX32&lt;13.5,IF(Eingabe!AX32&lt;12.5,12,13),IF(Eingabe!AX32&lt;14.5,14,15)))))</f>
        <v/>
      </c>
    </row>
    <row r="33" customFormat="false" ht="15.75" hidden="false" customHeight="false" outlineLevel="0" collapsed="false">
      <c r="A33" s="541" t="str">
        <f aca="false">IF(B33="","",MAX(A$4:A32)+1)</f>
        <v/>
      </c>
      <c r="B33" s="542" t="str">
        <f aca="false">IF(Eingabe!B33="","",Eingabe!B33)</f>
        <v/>
      </c>
      <c r="C33" s="542"/>
      <c r="D33" s="543"/>
      <c r="E33" s="543"/>
      <c r="F33" s="544" t="str">
        <f aca="false">IF(Eingabe!C33="","",Eingabe!C33)</f>
        <v/>
      </c>
      <c r="G33" s="543"/>
      <c r="H33" s="545"/>
      <c r="I33" s="331" t="str">
        <f aca="false">Eingabe!E33</f>
        <v/>
      </c>
      <c r="J33" s="546" t="str">
        <f aca="false">Eingabe!F33</f>
        <v/>
      </c>
      <c r="K33" s="547" t="str">
        <f aca="false">Eingabe!G33</f>
        <v/>
      </c>
      <c r="L33" s="548" t="str">
        <f aca="false">IF(Eingabe!H33="","",Eingabe!H33)</f>
        <v/>
      </c>
      <c r="M33" s="546" t="str">
        <f aca="false">IF(Eingabe!I33="","",Eingabe!I33)</f>
        <v/>
      </c>
      <c r="N33" s="547" t="str">
        <f aca="false">IF(Eingabe!J33="","",Eingabe!J33)</f>
        <v/>
      </c>
      <c r="O33" s="148" t="str">
        <f aca="false">Eingabe!K33</f>
        <v/>
      </c>
      <c r="P33" s="149" t="str">
        <f aca="false">Eingabe!L33</f>
        <v/>
      </c>
      <c r="Q33" s="150" t="str">
        <f aca="false">Eingabe!M33</f>
        <v/>
      </c>
      <c r="R33" s="548" t="str">
        <f aca="false">Eingabe!O33</f>
        <v/>
      </c>
      <c r="S33" s="546" t="str">
        <f aca="false">Eingabe!P33</f>
        <v/>
      </c>
      <c r="T33" s="547" t="str">
        <f aca="false">Eingabe!Q33</f>
        <v/>
      </c>
      <c r="U33" s="548" t="str">
        <f aca="false">IF(Eingabe!R33="","",Eingabe!R33)</f>
        <v/>
      </c>
      <c r="V33" s="546" t="str">
        <f aca="false">IF(Eingabe!S33="","",Eingabe!S33)</f>
        <v/>
      </c>
      <c r="W33" s="547" t="str">
        <f aca="false">IF(Eingabe!T33="","",Eingabe!T33)</f>
        <v/>
      </c>
      <c r="X33" s="148" t="str">
        <f aca="false">Eingabe!U33</f>
        <v/>
      </c>
      <c r="Y33" s="149" t="str">
        <f aca="false">Eingabe!V33</f>
        <v/>
      </c>
      <c r="Z33" s="325" t="str">
        <f aca="false">Eingabe!W33</f>
        <v/>
      </c>
      <c r="AA33" s="150" t="str">
        <f aca="false">Eingabe!X33</f>
        <v/>
      </c>
      <c r="AB33" s="539"/>
      <c r="AC33" s="541" t="str">
        <f aca="false">IF(AD33="","",MAX(AC$4:AC32)+1)</f>
        <v/>
      </c>
      <c r="AD33" s="542" t="str">
        <f aca="false">IF(Eingabe!B33="","",Eingabe!B33)</f>
        <v/>
      </c>
      <c r="AE33" s="542"/>
      <c r="AF33" s="543"/>
      <c r="AG33" s="543"/>
      <c r="AH33" s="544" t="str">
        <f aca="false">IF(Eingabe!C33="","",Eingabe!C33)</f>
        <v/>
      </c>
      <c r="AI33" s="543"/>
      <c r="AJ33" s="545"/>
      <c r="AK33" s="549" t="str">
        <f aca="false">IF(Eingabe!AE33="","",IF(OR(Eingabe!AE33=15,Eingabe!AE33=14,Eingabe!AE33=13,Eingabe!AE33=12,Eingabe!AE33=11,Eingabe!AE33=10,Eingabe!AE33=9,Eingabe!AE33=8),IF(OR(Eingabe!AE33=15,Eingabe!AE33=14,Eingabe!AE33=13,Eingabe!AE33=12),IF(OR(Eingabe!AE33=15,Eingabe!AE33=14),IF(Eingabe!AE33=15,15,14),IF(Eingabe!AE33=13,13,12)),IF(OR(Eingabe!AE33=11,Eingabe!AE33=10),IF(Eingabe!AE33=11,11,10),IF(Eingabe!AE33=9,"09","08"))),IF(OR(Eingabe!AE33=7,Eingabe!AE33=6,Eingabe!AE33=5,Eingabe!AE33=4),IF(OR(Eingabe!AE33=7,Eingabe!AE33=6),IF(Eingabe!AE33=7,"07","06"),IF(Eingabe!AE33=5,"05","04")),IF(OR(Eingabe!AE33=3,Eingabe!AE33=2),IF(Eingabe!AE33=3,"03","02"),IF(Eingabe!AE33=1,"01","00")))))</f>
        <v/>
      </c>
      <c r="AL33" s="550" t="str">
        <f aca="false">IF(Eingabe!AF33="","",IF(OR(Eingabe!AF33=15,Eingabe!AF33=14,Eingabe!AF33=13,Eingabe!AF33=12,Eingabe!AF33=11,Eingabe!AF33=10,Eingabe!AF33=9,Eingabe!AF33=8),IF(OR(Eingabe!AF33=15,Eingabe!AF33=14,Eingabe!AF33=13,Eingabe!AF33=12),IF(OR(Eingabe!AF33=15,Eingabe!AF33=14),IF(Eingabe!AF33=15,15,14),IF(Eingabe!AF33=13,13,12)),IF(OR(Eingabe!AF33=11,Eingabe!AF33=10),IF(Eingabe!AF33=11,11,10),IF(Eingabe!AF33=9,"09","08"))),IF(OR(Eingabe!AF33=7,Eingabe!AF33=6,Eingabe!AF33=5,Eingabe!AF33=4),IF(OR(Eingabe!AF33=7,Eingabe!AF33=6),IF(Eingabe!AF33=7,"07","06"),IF(Eingabe!AF33=5,"05","04")),IF(OR(Eingabe!AF33=3,Eingabe!AF33=2),IF(Eingabe!AF33=3,"03","02"),IF(Eingabe!AF33=1,"01","00")))))</f>
        <v/>
      </c>
      <c r="AM33" s="551" t="str">
        <f aca="false">IF(Eingabe!AG33="","",IF(OR(Eingabe!AG33=15,Eingabe!AG33=14,Eingabe!AG33=13,Eingabe!AG33=12,Eingabe!AG33=11,Eingabe!AG33=10,Eingabe!AG33=9,Eingabe!AG33=8),IF(OR(Eingabe!AG33=15,Eingabe!AG33=14,Eingabe!AG33=13,Eingabe!AG33=12),IF(OR(Eingabe!AG33=15,Eingabe!AG33=14),IF(Eingabe!AG33=15,15,14),IF(Eingabe!AG33=13,13,12)),IF(OR(Eingabe!AG33=11,Eingabe!AG33=10),IF(Eingabe!AG33=11,11,10),IF(Eingabe!AG33=9,"09","08"))),IF(OR(Eingabe!AG33=7,Eingabe!AG33=6,Eingabe!AG33=5,Eingabe!AG33=4),IF(OR(Eingabe!AG33=7,Eingabe!AG33=6),IF(Eingabe!AG33=7,"07","06"),IF(Eingabe!AG33=5,"05","04")),IF(OR(Eingabe!AG33=3,Eingabe!AG33=2),IF(Eingabe!AG33=3,"03","02"),IF(Eingabe!AG33=1,"01","00")))))</f>
        <v/>
      </c>
      <c r="AN33" s="552" t="str">
        <f aca="false">IF(Eingabe!AH33="","",IF(OR(Eingabe!AH33=15,Eingabe!AH33=14,Eingabe!AH33=13,Eingabe!AH33=12,Eingabe!AH33=11,Eingabe!AH33=10,Eingabe!AH33=9,Eingabe!AH33=8),IF(OR(Eingabe!AH33=15,Eingabe!AH33=14,Eingabe!AH33=13,Eingabe!AH33=12),IF(OR(Eingabe!AH33=15,Eingabe!AH33=14),IF(Eingabe!AH33=15,15,14),IF(Eingabe!AH33=13,13,12)),IF(OR(Eingabe!AH33=11,Eingabe!AH33=10),IF(Eingabe!AH33=11,11,10),IF(Eingabe!AH33=9,"09","08"))),IF(OR(Eingabe!AH33=7,Eingabe!AH33=6,Eingabe!AH33=5,Eingabe!AH33=4),IF(OR(Eingabe!AH33=7,Eingabe!AH33=6),IF(Eingabe!AH33=7,"07","06"),IF(Eingabe!AH33=5,"05","04")),IF(OR(Eingabe!AH33=3,Eingabe!AH33=2),IF(Eingabe!AH33=3,"03","02"),IF(Eingabe!AH33=1,"01","00")))))</f>
        <v/>
      </c>
      <c r="AO33" s="553" t="str">
        <f aca="false">IF(Eingabe!AI33="","",IF(OR(Eingabe!AI33=15,Eingabe!AI33=14,Eingabe!AI33=13,Eingabe!AI33=12,Eingabe!AI33=11,Eingabe!AI33=10,Eingabe!AI33=9,Eingabe!AI33=8),IF(OR(Eingabe!AI33=15,Eingabe!AI33=14,Eingabe!AI33=13,Eingabe!AI33=12),IF(OR(Eingabe!AI33=15,Eingabe!AI33=14),IF(Eingabe!AI33=15,15,14),IF(Eingabe!AI33=13,13,12)),IF(OR(Eingabe!AI33=11,Eingabe!AI33=10),IF(Eingabe!AI33=11,11,10),IF(Eingabe!AI33=9,"09","08"))),IF(OR(Eingabe!AI33=7,Eingabe!AI33=6,Eingabe!AI33=5,Eingabe!AI33=4),IF(OR(Eingabe!AI33=7,Eingabe!AI33=6),IF(Eingabe!AI33=7,"07","06"),IF(Eingabe!AI33=5,"05","04")),IF(OR(Eingabe!AI33=3,Eingabe!AI33=2),IF(Eingabe!AI33=3,"03","02"),IF(Eingabe!AI33=1,"01","00")))))</f>
        <v/>
      </c>
      <c r="AP33" s="554" t="str">
        <f aca="false">IF(Eingabe!AJ33="","",IF(OR(Eingabe!AJ33=15,Eingabe!AJ33=14,Eingabe!AJ33=13,Eingabe!AJ33=12,Eingabe!AJ33=11,Eingabe!AJ33=10,Eingabe!AJ33=9,Eingabe!AJ33=8),IF(OR(Eingabe!AJ33=15,Eingabe!AJ33=14,Eingabe!AJ33=13,Eingabe!AJ33=12),IF(OR(Eingabe!AJ33=15,Eingabe!AJ33=14),IF(Eingabe!AJ33=15,15,14),IF(Eingabe!AJ33=13,13,12)),IF(OR(Eingabe!AJ33=11,Eingabe!AJ33=10),IF(Eingabe!AJ33=11,11,10),IF(Eingabe!AJ33=9,"09","08"))),IF(OR(Eingabe!AJ33=7,Eingabe!AJ33=6,Eingabe!AJ33=5,Eingabe!AJ33=4),IF(OR(Eingabe!AJ33=7,Eingabe!AJ33=6),IF(Eingabe!AJ33=7,"07","06"),IF(Eingabe!AJ33=5,"05","04")),IF(OR(Eingabe!AJ33=3,Eingabe!AJ33=2),IF(Eingabe!AJ33=3,"03","02"),IF(Eingabe!AJ33=1,"01","00")))))</f>
        <v/>
      </c>
      <c r="AQ33" s="555" t="str">
        <f aca="false">IF(Eingabe!AK33="","",IF(Eingabe!AK33&lt;7.5,IF(Eingabe!AK33&lt;3.5,IF(Eingabe!AK33&lt;1.5,IF(Eingabe!AK33&lt;0.5,"00","01"),IF(Eingabe!AK33&lt;2.5,"02","03")),IF(Eingabe!AK33&lt;5.5,IF(Eingabe!AK33&lt;4.5,"04","05"),IF(Eingabe!AK33&lt;6.5,"06","07"))),IF(Eingabe!AK33&lt;11.5,IF(Eingabe!AK33&lt;9.5,IF(Eingabe!AK33&lt;8.5,"08","09"),IF(Eingabe!AK33&lt;10.5,10,11)),IF(Eingabe!AK33&lt;13.5,IF(Eingabe!AK33&lt;12.5,12,13),IF(Eingabe!AK33&lt;14.5,14,15)))))</f>
        <v/>
      </c>
      <c r="AR33" s="556" t="str">
        <f aca="false">IF(Eingabe!AL33="","",IF(Eingabe!AL33&lt;7.5,IF(Eingabe!AL33&lt;3.5,IF(Eingabe!AL33&lt;1.5,IF(Eingabe!AL33&lt;0.5,"00","01"),IF(Eingabe!AL33&lt;2.5,"02","03")),IF(Eingabe!AL33&lt;5.5,IF(Eingabe!AL33&lt;4.5,"04","05"),IF(Eingabe!AL33&lt;6.5,"06","07"))),IF(Eingabe!AL33&lt;11.5,IF(Eingabe!AL33&lt;9.5,IF(Eingabe!AL33&lt;8.5,"08","09"),IF(Eingabe!AL33&lt;10.5,10,11)),IF(Eingabe!AL33&lt;13.5,IF(Eingabe!AL33&lt;12.5,12,13),IF(Eingabe!AL33&lt;14.5,14,15)))))</f>
        <v/>
      </c>
      <c r="AS33" s="557" t="str">
        <f aca="false">IF(Eingabe!AM33="","",IF(Eingabe!AM33&lt;7.5,IF(Eingabe!AM33&lt;3.5,IF(Eingabe!AM33&lt;1.5,IF(Eingabe!AM33&lt;0.5,"00","01"),IF(Eingabe!AM33&lt;2.5,"02","03")),IF(Eingabe!AM33&lt;5.5,IF(Eingabe!AM33&lt;4.5,"04","05"),IF(Eingabe!AM33&lt;6.5,"06","07"))),IF(Eingabe!AM33&lt;11.5,IF(Eingabe!AM33&lt;9.5,IF(Eingabe!AM33&lt;8.5,"08","09"),IF(Eingabe!AM33&lt;10.5,10,11)),IF(Eingabe!AM33&lt;13.5,IF(Eingabe!AM33&lt;12.5,12,13),IF(Eingabe!AM33&lt;14.5,14,15)))))</f>
        <v/>
      </c>
      <c r="AT33" s="549" t="str">
        <f aca="false">IF(Eingabe!AO33="","",IF(OR(Eingabe!AO33=15,Eingabe!AO33=14,Eingabe!AO33=13,Eingabe!AO33=12,Eingabe!AO33=11,Eingabe!AO33=10,Eingabe!AO33=9,Eingabe!AO33=8),IF(OR(Eingabe!AO33=15,Eingabe!AO33=14,Eingabe!AO33=13,Eingabe!AO33=12),IF(OR(Eingabe!AO33=15,Eingabe!AO33=14),IF(Eingabe!AO33=15,15,14),IF(Eingabe!AO33=13,13,12)),IF(OR(Eingabe!AO33=11,Eingabe!AO33=10),IF(Eingabe!AO33=11,11,10),IF(Eingabe!AO33=9,"09","08"))),IF(OR(Eingabe!AO33=7,Eingabe!AO33=6,Eingabe!AO33=5,Eingabe!AO33=4),IF(OR(Eingabe!AO33=7,Eingabe!AO33=6),IF(Eingabe!AO33=7,"07","06"),IF(Eingabe!AO33=5,"05","04")),IF(OR(Eingabe!AO33=3,Eingabe!AO33=2),IF(Eingabe!AO33=3,"03","02"),IF(Eingabe!AO33=1,"01","00")))))</f>
        <v/>
      </c>
      <c r="AU33" s="550" t="str">
        <f aca="false">IF(Eingabe!AP33="","",IF(OR(Eingabe!AP33=15,Eingabe!AP33=14,Eingabe!AP33=13,Eingabe!AP33=12,Eingabe!AP33=11,Eingabe!AP33=10,Eingabe!AP33=9,Eingabe!AP33=8),IF(OR(Eingabe!AP33=15,Eingabe!AP33=14,Eingabe!AP33=13,Eingabe!AP33=12),IF(OR(Eingabe!AP33=15,Eingabe!AP33=14),IF(Eingabe!AP33=15,15,14),IF(Eingabe!AP33=13,13,12)),IF(OR(Eingabe!AP33=11,Eingabe!AP33=10),IF(Eingabe!AP33=11,11,10),IF(Eingabe!AP33=9,"09","08"))),IF(OR(Eingabe!AP33=7,Eingabe!AP33=6,Eingabe!AP33=5,Eingabe!AP33=4),IF(OR(Eingabe!AP33=7,Eingabe!AP33=6),IF(Eingabe!AP33=7,"07","06"),IF(Eingabe!AP33=5,"05","04")),IF(OR(Eingabe!AP33=3,Eingabe!AP33=2),IF(Eingabe!AP33=3,"03","02"),IF(Eingabe!AP33=1,"01","00")))))</f>
        <v/>
      </c>
      <c r="AV33" s="551" t="str">
        <f aca="false">IF(Eingabe!AQ33="","",IF(OR(Eingabe!AQ33=15,Eingabe!AQ33=14,Eingabe!AQ33=13,Eingabe!AQ33=12,Eingabe!AQ33=11,Eingabe!AQ33=10,Eingabe!AQ33=9,Eingabe!AQ33=8),IF(OR(Eingabe!AQ33=15,Eingabe!AQ33=14,Eingabe!AQ33=13,Eingabe!AQ33=12),IF(OR(Eingabe!AQ33=15,Eingabe!AQ33=14),IF(Eingabe!AQ33=15,15,14),IF(Eingabe!AQ33=13,13,12)),IF(OR(Eingabe!AQ33=11,Eingabe!AQ33=10),IF(Eingabe!AQ33=11,11,10),IF(Eingabe!AQ33=9,"09","08"))),IF(OR(Eingabe!AQ33=7,Eingabe!AQ33=6,Eingabe!AQ33=5,Eingabe!AQ33=4),IF(OR(Eingabe!AQ33=7,Eingabe!AQ33=6),IF(Eingabe!AQ33=7,"07","06"),IF(Eingabe!AQ33=5,"05","04")),IF(OR(Eingabe!AQ33=3,Eingabe!AQ33=2),IF(Eingabe!AQ33=3,"03","02"),IF(Eingabe!AQ33=1,"01","00")))))</f>
        <v/>
      </c>
      <c r="AW33" s="552" t="str">
        <f aca="false">IF(Eingabe!AR33="","",IF(OR(Eingabe!AR33=15,Eingabe!AR33=14,Eingabe!AR33=13,Eingabe!AR33=12,Eingabe!AR33=11,Eingabe!AR33=10,Eingabe!AR33=9,Eingabe!AR33=8),IF(OR(Eingabe!AR33=15,Eingabe!AR33=14,Eingabe!AR33=13,Eingabe!AR33=12),IF(OR(Eingabe!AR33=15,Eingabe!AR33=14),IF(Eingabe!AR33=15,15,14),IF(Eingabe!AR33=13,13,12)),IF(OR(Eingabe!AR33=11,Eingabe!AR33=10),IF(Eingabe!AR33=11,11,10),IF(Eingabe!AR33=9,"09","08"))),IF(OR(Eingabe!AR33=7,Eingabe!AR33=6,Eingabe!AR33=5,Eingabe!AR33=4),IF(OR(Eingabe!AR33=7,Eingabe!AR33=6),IF(Eingabe!AR33=7,"07","06"),IF(Eingabe!AR33=5,"05","04")),IF(OR(Eingabe!AR33=3,Eingabe!AR33=2),IF(Eingabe!AR33=3,"03","02"),IF(Eingabe!AR33=1,"01","00")))))</f>
        <v/>
      </c>
      <c r="AX33" s="553" t="str">
        <f aca="false">IF(Eingabe!AS33="","",IF(OR(Eingabe!AS33=15,Eingabe!AS33=14,Eingabe!AS33=13,Eingabe!AS33=12,Eingabe!AS33=11,Eingabe!AS33=10,Eingabe!AS33=9,Eingabe!AS33=8),IF(OR(Eingabe!AS33=15,Eingabe!AS33=14,Eingabe!AS33=13,Eingabe!AS33=12),IF(OR(Eingabe!AS33=15,Eingabe!AS33=14),IF(Eingabe!AS33=15,15,14),IF(Eingabe!AS33=13,13,12)),IF(OR(Eingabe!AS33=11,Eingabe!AS33=10),IF(Eingabe!AS33=11,11,10),IF(Eingabe!AS33=9,"09","08"))),IF(OR(Eingabe!AS33=7,Eingabe!AS33=6,Eingabe!AS33=5,Eingabe!AS33=4),IF(OR(Eingabe!AS33=7,Eingabe!AS33=6),IF(Eingabe!AS33=7,"07","06"),IF(Eingabe!AS33=5,"05","04")),IF(OR(Eingabe!AS33=3,Eingabe!AS33=2),IF(Eingabe!AS33=3,"03","02"),IF(Eingabe!AS33=1,"01","00")))))</f>
        <v/>
      </c>
      <c r="AY33" s="558" t="str">
        <f aca="false">IF(Eingabe!AT33="","",IF(OR(Eingabe!AT33=15,Eingabe!AT33=14,Eingabe!AT33=13,Eingabe!AT33=12,Eingabe!AT33=11,Eingabe!AT33=10,Eingabe!AT33=9,Eingabe!AT33=8),IF(OR(Eingabe!AT33=15,Eingabe!AT33=14,Eingabe!AT33=13,Eingabe!AT33=12),IF(OR(Eingabe!AT33=15,Eingabe!AT33=14),IF(Eingabe!AT33=15,15,14),IF(Eingabe!AT33=13,13,12)),IF(OR(Eingabe!AT33=11,Eingabe!AT33=10),IF(Eingabe!AT33=11,11,10),IF(Eingabe!AT33=9,"09","08"))),IF(OR(Eingabe!AT33=7,Eingabe!AT33=6,Eingabe!AT33=5,Eingabe!AT33=4),IF(OR(Eingabe!AT33=7,Eingabe!AT33=6),IF(Eingabe!AT33=7,"07","06"),IF(Eingabe!AT33=5,"05","04")),IF(OR(Eingabe!AT33=3,Eingabe!AT33=2),IF(Eingabe!AT33=3,"03","02"),IF(Eingabe!AT33=1,"01","00")))))</f>
        <v/>
      </c>
      <c r="AZ33" s="555" t="str">
        <f aca="false">IF(Eingabe!AU33="","",IF(Eingabe!AU33&lt;7.5,IF(Eingabe!AU33&lt;3.5,IF(Eingabe!AU33&lt;1.5,IF(Eingabe!AU33&lt;0.5,"00","01"),IF(Eingabe!AU33&lt;2.5,"02","03")),IF(Eingabe!AU33&lt;5.5,IF(Eingabe!AU33&lt;4.5,"04","05"),IF(Eingabe!AU33&lt;6.5,"06","07"))),IF(Eingabe!AU33&lt;11.5,IF(Eingabe!AU33&lt;9.5,IF(Eingabe!AU33&lt;8.5,"08","09"),IF(Eingabe!AU33&lt;10.5,10,11)),IF(Eingabe!AU33&lt;13.5,IF(Eingabe!AU33&lt;12.5,12,13),IF(Eingabe!AU33&lt;14.5,14,15)))))</f>
        <v/>
      </c>
      <c r="BA33" s="556" t="str">
        <f aca="false">IF(Eingabe!AV33="","",IF(Eingabe!AV33&lt;7.5,IF(Eingabe!AV33&lt;3.5,IF(Eingabe!AV33&lt;1.5,IF(Eingabe!AV33&lt;0.5,"00","01"),IF(Eingabe!AV33&lt;2.5,"02","03")),IF(Eingabe!AV33&lt;5.5,IF(Eingabe!AV33&lt;4.5,"04","05"),IF(Eingabe!AV33&lt;6.5,"06","07"))),IF(Eingabe!AV33&lt;11.5,IF(Eingabe!AV33&lt;9.5,IF(Eingabe!AV33&lt;8.5,"08","09"),IF(Eingabe!AV33&lt;10.5,10,11)),IF(Eingabe!AV33&lt;13.5,IF(Eingabe!AV33&lt;12.5,12,13),IF(Eingabe!AV33&lt;14.5,14,15)))))</f>
        <v/>
      </c>
      <c r="BB33" s="559" t="str">
        <f aca="false">IF(Eingabe!AW33="","",IF(Eingabe!AW33&lt;7.5,IF(Eingabe!AW33&lt;3.5,IF(Eingabe!AW33&lt;1.5,IF(Eingabe!AW33&lt;0.5,"00","01"),IF(Eingabe!AW33&lt;2.5,"02","03")),IF(Eingabe!AW33&lt;5.5,IF(Eingabe!AW33&lt;4.5,"04","05"),IF(Eingabe!AW33&lt;6.5,"06","07"))),IF(Eingabe!AW33&lt;11.5,IF(Eingabe!AW33&lt;9.5,IF(Eingabe!AW33&lt;8.5,"08","09"),IF(Eingabe!AW33&lt;10.5,10,11)),IF(Eingabe!AW33&lt;13.5,IF(Eingabe!AW33&lt;12.5,12,13),IF(Eingabe!AW33&lt;14.5,14,15)))))</f>
        <v/>
      </c>
      <c r="BC33" s="557" t="str">
        <f aca="false">IF(Eingabe!AX33="","",IF(Eingabe!AX33&lt;7.5,IF(Eingabe!AX33&lt;3.5,IF(Eingabe!AX33&lt;1.5,IF(Eingabe!AX33&lt;0.5,"00","01"),IF(Eingabe!AX33&lt;2.5,"02","03")),IF(Eingabe!AX33&lt;5.5,IF(Eingabe!AX33&lt;4.5,"04","05"),IF(Eingabe!AX33&lt;6.5,"06","07"))),IF(Eingabe!AX33&lt;11.5,IF(Eingabe!AX33&lt;9.5,IF(Eingabe!AX33&lt;8.5,"08","09"),IF(Eingabe!AX33&lt;10.5,10,11)),IF(Eingabe!AX33&lt;13.5,IF(Eingabe!AX33&lt;12.5,12,13),IF(Eingabe!AX33&lt;14.5,14,15)))))</f>
        <v/>
      </c>
    </row>
    <row r="34" customFormat="false" ht="15.75" hidden="false" customHeight="false" outlineLevel="0" collapsed="false">
      <c r="A34" s="541" t="str">
        <f aca="false">IF(B34="","",MAX(A$4:A33)+1)</f>
        <v/>
      </c>
      <c r="B34" s="542" t="str">
        <f aca="false">IF(Eingabe!B34="","",Eingabe!B34)</f>
        <v/>
      </c>
      <c r="C34" s="542"/>
      <c r="D34" s="543"/>
      <c r="E34" s="543"/>
      <c r="F34" s="544" t="str">
        <f aca="false">IF(Eingabe!C34="","",Eingabe!C34)</f>
        <v/>
      </c>
      <c r="G34" s="543"/>
      <c r="H34" s="545"/>
      <c r="I34" s="331" t="str">
        <f aca="false">Eingabe!E34</f>
        <v/>
      </c>
      <c r="J34" s="546" t="str">
        <f aca="false">Eingabe!F34</f>
        <v/>
      </c>
      <c r="K34" s="547" t="str">
        <f aca="false">Eingabe!G34</f>
        <v/>
      </c>
      <c r="L34" s="548" t="str">
        <f aca="false">IF(Eingabe!H34="","",Eingabe!H34)</f>
        <v/>
      </c>
      <c r="M34" s="546" t="str">
        <f aca="false">IF(Eingabe!I34="","",Eingabe!I34)</f>
        <v/>
      </c>
      <c r="N34" s="547" t="str">
        <f aca="false">IF(Eingabe!J34="","",Eingabe!J34)</f>
        <v/>
      </c>
      <c r="O34" s="148" t="str">
        <f aca="false">Eingabe!K34</f>
        <v/>
      </c>
      <c r="P34" s="149" t="str">
        <f aca="false">Eingabe!L34</f>
        <v/>
      </c>
      <c r="Q34" s="150" t="str">
        <f aca="false">Eingabe!M34</f>
        <v/>
      </c>
      <c r="R34" s="548" t="str">
        <f aca="false">Eingabe!O34</f>
        <v/>
      </c>
      <c r="S34" s="546" t="str">
        <f aca="false">Eingabe!P34</f>
        <v/>
      </c>
      <c r="T34" s="547" t="str">
        <f aca="false">Eingabe!Q34</f>
        <v/>
      </c>
      <c r="U34" s="548" t="str">
        <f aca="false">IF(Eingabe!R34="","",Eingabe!R34)</f>
        <v/>
      </c>
      <c r="V34" s="546" t="str">
        <f aca="false">IF(Eingabe!S34="","",Eingabe!S34)</f>
        <v/>
      </c>
      <c r="W34" s="547" t="str">
        <f aca="false">IF(Eingabe!T34="","",Eingabe!T34)</f>
        <v/>
      </c>
      <c r="X34" s="148" t="str">
        <f aca="false">Eingabe!U34</f>
        <v/>
      </c>
      <c r="Y34" s="149" t="str">
        <f aca="false">Eingabe!V34</f>
        <v/>
      </c>
      <c r="Z34" s="325" t="str">
        <f aca="false">Eingabe!W34</f>
        <v/>
      </c>
      <c r="AA34" s="150" t="str">
        <f aca="false">Eingabe!X34</f>
        <v/>
      </c>
      <c r="AB34" s="539"/>
      <c r="AC34" s="541" t="str">
        <f aca="false">IF(AD34="","",MAX(AC$4:AC33)+1)</f>
        <v/>
      </c>
      <c r="AD34" s="542" t="str">
        <f aca="false">IF(Eingabe!B34="","",Eingabe!B34)</f>
        <v/>
      </c>
      <c r="AE34" s="542"/>
      <c r="AF34" s="543"/>
      <c r="AG34" s="543"/>
      <c r="AH34" s="544" t="str">
        <f aca="false">IF(Eingabe!C34="","",Eingabe!C34)</f>
        <v/>
      </c>
      <c r="AI34" s="543"/>
      <c r="AJ34" s="545"/>
      <c r="AK34" s="549" t="str">
        <f aca="false">IF(Eingabe!AE34="","",IF(OR(Eingabe!AE34=15,Eingabe!AE34=14,Eingabe!AE34=13,Eingabe!AE34=12,Eingabe!AE34=11,Eingabe!AE34=10,Eingabe!AE34=9,Eingabe!AE34=8),IF(OR(Eingabe!AE34=15,Eingabe!AE34=14,Eingabe!AE34=13,Eingabe!AE34=12),IF(OR(Eingabe!AE34=15,Eingabe!AE34=14),IF(Eingabe!AE34=15,15,14),IF(Eingabe!AE34=13,13,12)),IF(OR(Eingabe!AE34=11,Eingabe!AE34=10),IF(Eingabe!AE34=11,11,10),IF(Eingabe!AE34=9,"09","08"))),IF(OR(Eingabe!AE34=7,Eingabe!AE34=6,Eingabe!AE34=5,Eingabe!AE34=4),IF(OR(Eingabe!AE34=7,Eingabe!AE34=6),IF(Eingabe!AE34=7,"07","06"),IF(Eingabe!AE34=5,"05","04")),IF(OR(Eingabe!AE34=3,Eingabe!AE34=2),IF(Eingabe!AE34=3,"03","02"),IF(Eingabe!AE34=1,"01","00")))))</f>
        <v/>
      </c>
      <c r="AL34" s="550" t="str">
        <f aca="false">IF(Eingabe!AF34="","",IF(OR(Eingabe!AF34=15,Eingabe!AF34=14,Eingabe!AF34=13,Eingabe!AF34=12,Eingabe!AF34=11,Eingabe!AF34=10,Eingabe!AF34=9,Eingabe!AF34=8),IF(OR(Eingabe!AF34=15,Eingabe!AF34=14,Eingabe!AF34=13,Eingabe!AF34=12),IF(OR(Eingabe!AF34=15,Eingabe!AF34=14),IF(Eingabe!AF34=15,15,14),IF(Eingabe!AF34=13,13,12)),IF(OR(Eingabe!AF34=11,Eingabe!AF34=10),IF(Eingabe!AF34=11,11,10),IF(Eingabe!AF34=9,"09","08"))),IF(OR(Eingabe!AF34=7,Eingabe!AF34=6,Eingabe!AF34=5,Eingabe!AF34=4),IF(OR(Eingabe!AF34=7,Eingabe!AF34=6),IF(Eingabe!AF34=7,"07","06"),IF(Eingabe!AF34=5,"05","04")),IF(OR(Eingabe!AF34=3,Eingabe!AF34=2),IF(Eingabe!AF34=3,"03","02"),IF(Eingabe!AF34=1,"01","00")))))</f>
        <v/>
      </c>
      <c r="AM34" s="551" t="str">
        <f aca="false">IF(Eingabe!AG34="","",IF(OR(Eingabe!AG34=15,Eingabe!AG34=14,Eingabe!AG34=13,Eingabe!AG34=12,Eingabe!AG34=11,Eingabe!AG34=10,Eingabe!AG34=9,Eingabe!AG34=8),IF(OR(Eingabe!AG34=15,Eingabe!AG34=14,Eingabe!AG34=13,Eingabe!AG34=12),IF(OR(Eingabe!AG34=15,Eingabe!AG34=14),IF(Eingabe!AG34=15,15,14),IF(Eingabe!AG34=13,13,12)),IF(OR(Eingabe!AG34=11,Eingabe!AG34=10),IF(Eingabe!AG34=11,11,10),IF(Eingabe!AG34=9,"09","08"))),IF(OR(Eingabe!AG34=7,Eingabe!AG34=6,Eingabe!AG34=5,Eingabe!AG34=4),IF(OR(Eingabe!AG34=7,Eingabe!AG34=6),IF(Eingabe!AG34=7,"07","06"),IF(Eingabe!AG34=5,"05","04")),IF(OR(Eingabe!AG34=3,Eingabe!AG34=2),IF(Eingabe!AG34=3,"03","02"),IF(Eingabe!AG34=1,"01","00")))))</f>
        <v/>
      </c>
      <c r="AN34" s="552" t="str">
        <f aca="false">IF(Eingabe!AH34="","",IF(OR(Eingabe!AH34=15,Eingabe!AH34=14,Eingabe!AH34=13,Eingabe!AH34=12,Eingabe!AH34=11,Eingabe!AH34=10,Eingabe!AH34=9,Eingabe!AH34=8),IF(OR(Eingabe!AH34=15,Eingabe!AH34=14,Eingabe!AH34=13,Eingabe!AH34=12),IF(OR(Eingabe!AH34=15,Eingabe!AH34=14),IF(Eingabe!AH34=15,15,14),IF(Eingabe!AH34=13,13,12)),IF(OR(Eingabe!AH34=11,Eingabe!AH34=10),IF(Eingabe!AH34=11,11,10),IF(Eingabe!AH34=9,"09","08"))),IF(OR(Eingabe!AH34=7,Eingabe!AH34=6,Eingabe!AH34=5,Eingabe!AH34=4),IF(OR(Eingabe!AH34=7,Eingabe!AH34=6),IF(Eingabe!AH34=7,"07","06"),IF(Eingabe!AH34=5,"05","04")),IF(OR(Eingabe!AH34=3,Eingabe!AH34=2),IF(Eingabe!AH34=3,"03","02"),IF(Eingabe!AH34=1,"01","00")))))</f>
        <v/>
      </c>
      <c r="AO34" s="553" t="str">
        <f aca="false">IF(Eingabe!AI34="","",IF(OR(Eingabe!AI34=15,Eingabe!AI34=14,Eingabe!AI34=13,Eingabe!AI34=12,Eingabe!AI34=11,Eingabe!AI34=10,Eingabe!AI34=9,Eingabe!AI34=8),IF(OR(Eingabe!AI34=15,Eingabe!AI34=14,Eingabe!AI34=13,Eingabe!AI34=12),IF(OR(Eingabe!AI34=15,Eingabe!AI34=14),IF(Eingabe!AI34=15,15,14),IF(Eingabe!AI34=13,13,12)),IF(OR(Eingabe!AI34=11,Eingabe!AI34=10),IF(Eingabe!AI34=11,11,10),IF(Eingabe!AI34=9,"09","08"))),IF(OR(Eingabe!AI34=7,Eingabe!AI34=6,Eingabe!AI34=5,Eingabe!AI34=4),IF(OR(Eingabe!AI34=7,Eingabe!AI34=6),IF(Eingabe!AI34=7,"07","06"),IF(Eingabe!AI34=5,"05","04")),IF(OR(Eingabe!AI34=3,Eingabe!AI34=2),IF(Eingabe!AI34=3,"03","02"),IF(Eingabe!AI34=1,"01","00")))))</f>
        <v/>
      </c>
      <c r="AP34" s="554" t="str">
        <f aca="false">IF(Eingabe!AJ34="","",IF(OR(Eingabe!AJ34=15,Eingabe!AJ34=14,Eingabe!AJ34=13,Eingabe!AJ34=12,Eingabe!AJ34=11,Eingabe!AJ34=10,Eingabe!AJ34=9,Eingabe!AJ34=8),IF(OR(Eingabe!AJ34=15,Eingabe!AJ34=14,Eingabe!AJ34=13,Eingabe!AJ34=12),IF(OR(Eingabe!AJ34=15,Eingabe!AJ34=14),IF(Eingabe!AJ34=15,15,14),IF(Eingabe!AJ34=13,13,12)),IF(OR(Eingabe!AJ34=11,Eingabe!AJ34=10),IF(Eingabe!AJ34=11,11,10),IF(Eingabe!AJ34=9,"09","08"))),IF(OR(Eingabe!AJ34=7,Eingabe!AJ34=6,Eingabe!AJ34=5,Eingabe!AJ34=4),IF(OR(Eingabe!AJ34=7,Eingabe!AJ34=6),IF(Eingabe!AJ34=7,"07","06"),IF(Eingabe!AJ34=5,"05","04")),IF(OR(Eingabe!AJ34=3,Eingabe!AJ34=2),IF(Eingabe!AJ34=3,"03","02"),IF(Eingabe!AJ34=1,"01","00")))))</f>
        <v/>
      </c>
      <c r="AQ34" s="555" t="str">
        <f aca="false">IF(Eingabe!AK34="","",IF(Eingabe!AK34&lt;7.5,IF(Eingabe!AK34&lt;3.5,IF(Eingabe!AK34&lt;1.5,IF(Eingabe!AK34&lt;0.5,"00","01"),IF(Eingabe!AK34&lt;2.5,"02","03")),IF(Eingabe!AK34&lt;5.5,IF(Eingabe!AK34&lt;4.5,"04","05"),IF(Eingabe!AK34&lt;6.5,"06","07"))),IF(Eingabe!AK34&lt;11.5,IF(Eingabe!AK34&lt;9.5,IF(Eingabe!AK34&lt;8.5,"08","09"),IF(Eingabe!AK34&lt;10.5,10,11)),IF(Eingabe!AK34&lt;13.5,IF(Eingabe!AK34&lt;12.5,12,13),IF(Eingabe!AK34&lt;14.5,14,15)))))</f>
        <v/>
      </c>
      <c r="AR34" s="556" t="str">
        <f aca="false">IF(Eingabe!AL34="","",IF(Eingabe!AL34&lt;7.5,IF(Eingabe!AL34&lt;3.5,IF(Eingabe!AL34&lt;1.5,IF(Eingabe!AL34&lt;0.5,"00","01"),IF(Eingabe!AL34&lt;2.5,"02","03")),IF(Eingabe!AL34&lt;5.5,IF(Eingabe!AL34&lt;4.5,"04","05"),IF(Eingabe!AL34&lt;6.5,"06","07"))),IF(Eingabe!AL34&lt;11.5,IF(Eingabe!AL34&lt;9.5,IF(Eingabe!AL34&lt;8.5,"08","09"),IF(Eingabe!AL34&lt;10.5,10,11)),IF(Eingabe!AL34&lt;13.5,IF(Eingabe!AL34&lt;12.5,12,13),IF(Eingabe!AL34&lt;14.5,14,15)))))</f>
        <v/>
      </c>
      <c r="AS34" s="557" t="str">
        <f aca="false">IF(Eingabe!AM34="","",IF(Eingabe!AM34&lt;7.5,IF(Eingabe!AM34&lt;3.5,IF(Eingabe!AM34&lt;1.5,IF(Eingabe!AM34&lt;0.5,"00","01"),IF(Eingabe!AM34&lt;2.5,"02","03")),IF(Eingabe!AM34&lt;5.5,IF(Eingabe!AM34&lt;4.5,"04","05"),IF(Eingabe!AM34&lt;6.5,"06","07"))),IF(Eingabe!AM34&lt;11.5,IF(Eingabe!AM34&lt;9.5,IF(Eingabe!AM34&lt;8.5,"08","09"),IF(Eingabe!AM34&lt;10.5,10,11)),IF(Eingabe!AM34&lt;13.5,IF(Eingabe!AM34&lt;12.5,12,13),IF(Eingabe!AM34&lt;14.5,14,15)))))</f>
        <v/>
      </c>
      <c r="AT34" s="549" t="str">
        <f aca="false">IF(Eingabe!AO34="","",IF(OR(Eingabe!AO34=15,Eingabe!AO34=14,Eingabe!AO34=13,Eingabe!AO34=12,Eingabe!AO34=11,Eingabe!AO34=10,Eingabe!AO34=9,Eingabe!AO34=8),IF(OR(Eingabe!AO34=15,Eingabe!AO34=14,Eingabe!AO34=13,Eingabe!AO34=12),IF(OR(Eingabe!AO34=15,Eingabe!AO34=14),IF(Eingabe!AO34=15,15,14),IF(Eingabe!AO34=13,13,12)),IF(OR(Eingabe!AO34=11,Eingabe!AO34=10),IF(Eingabe!AO34=11,11,10),IF(Eingabe!AO34=9,"09","08"))),IF(OR(Eingabe!AO34=7,Eingabe!AO34=6,Eingabe!AO34=5,Eingabe!AO34=4),IF(OR(Eingabe!AO34=7,Eingabe!AO34=6),IF(Eingabe!AO34=7,"07","06"),IF(Eingabe!AO34=5,"05","04")),IF(OR(Eingabe!AO34=3,Eingabe!AO34=2),IF(Eingabe!AO34=3,"03","02"),IF(Eingabe!AO34=1,"01","00")))))</f>
        <v/>
      </c>
      <c r="AU34" s="550" t="str">
        <f aca="false">IF(Eingabe!AP34="","",IF(OR(Eingabe!AP34=15,Eingabe!AP34=14,Eingabe!AP34=13,Eingabe!AP34=12,Eingabe!AP34=11,Eingabe!AP34=10,Eingabe!AP34=9,Eingabe!AP34=8),IF(OR(Eingabe!AP34=15,Eingabe!AP34=14,Eingabe!AP34=13,Eingabe!AP34=12),IF(OR(Eingabe!AP34=15,Eingabe!AP34=14),IF(Eingabe!AP34=15,15,14),IF(Eingabe!AP34=13,13,12)),IF(OR(Eingabe!AP34=11,Eingabe!AP34=10),IF(Eingabe!AP34=11,11,10),IF(Eingabe!AP34=9,"09","08"))),IF(OR(Eingabe!AP34=7,Eingabe!AP34=6,Eingabe!AP34=5,Eingabe!AP34=4),IF(OR(Eingabe!AP34=7,Eingabe!AP34=6),IF(Eingabe!AP34=7,"07","06"),IF(Eingabe!AP34=5,"05","04")),IF(OR(Eingabe!AP34=3,Eingabe!AP34=2),IF(Eingabe!AP34=3,"03","02"),IF(Eingabe!AP34=1,"01","00")))))</f>
        <v/>
      </c>
      <c r="AV34" s="551" t="str">
        <f aca="false">IF(Eingabe!AQ34="","",IF(OR(Eingabe!AQ34=15,Eingabe!AQ34=14,Eingabe!AQ34=13,Eingabe!AQ34=12,Eingabe!AQ34=11,Eingabe!AQ34=10,Eingabe!AQ34=9,Eingabe!AQ34=8),IF(OR(Eingabe!AQ34=15,Eingabe!AQ34=14,Eingabe!AQ34=13,Eingabe!AQ34=12),IF(OR(Eingabe!AQ34=15,Eingabe!AQ34=14),IF(Eingabe!AQ34=15,15,14),IF(Eingabe!AQ34=13,13,12)),IF(OR(Eingabe!AQ34=11,Eingabe!AQ34=10),IF(Eingabe!AQ34=11,11,10),IF(Eingabe!AQ34=9,"09","08"))),IF(OR(Eingabe!AQ34=7,Eingabe!AQ34=6,Eingabe!AQ34=5,Eingabe!AQ34=4),IF(OR(Eingabe!AQ34=7,Eingabe!AQ34=6),IF(Eingabe!AQ34=7,"07","06"),IF(Eingabe!AQ34=5,"05","04")),IF(OR(Eingabe!AQ34=3,Eingabe!AQ34=2),IF(Eingabe!AQ34=3,"03","02"),IF(Eingabe!AQ34=1,"01","00")))))</f>
        <v/>
      </c>
      <c r="AW34" s="552" t="str">
        <f aca="false">IF(Eingabe!AR34="","",IF(OR(Eingabe!AR34=15,Eingabe!AR34=14,Eingabe!AR34=13,Eingabe!AR34=12,Eingabe!AR34=11,Eingabe!AR34=10,Eingabe!AR34=9,Eingabe!AR34=8),IF(OR(Eingabe!AR34=15,Eingabe!AR34=14,Eingabe!AR34=13,Eingabe!AR34=12),IF(OR(Eingabe!AR34=15,Eingabe!AR34=14),IF(Eingabe!AR34=15,15,14),IF(Eingabe!AR34=13,13,12)),IF(OR(Eingabe!AR34=11,Eingabe!AR34=10),IF(Eingabe!AR34=11,11,10),IF(Eingabe!AR34=9,"09","08"))),IF(OR(Eingabe!AR34=7,Eingabe!AR34=6,Eingabe!AR34=5,Eingabe!AR34=4),IF(OR(Eingabe!AR34=7,Eingabe!AR34=6),IF(Eingabe!AR34=7,"07","06"),IF(Eingabe!AR34=5,"05","04")),IF(OR(Eingabe!AR34=3,Eingabe!AR34=2),IF(Eingabe!AR34=3,"03","02"),IF(Eingabe!AR34=1,"01","00")))))</f>
        <v/>
      </c>
      <c r="AX34" s="553" t="str">
        <f aca="false">IF(Eingabe!AS34="","",IF(OR(Eingabe!AS34=15,Eingabe!AS34=14,Eingabe!AS34=13,Eingabe!AS34=12,Eingabe!AS34=11,Eingabe!AS34=10,Eingabe!AS34=9,Eingabe!AS34=8),IF(OR(Eingabe!AS34=15,Eingabe!AS34=14,Eingabe!AS34=13,Eingabe!AS34=12),IF(OR(Eingabe!AS34=15,Eingabe!AS34=14),IF(Eingabe!AS34=15,15,14),IF(Eingabe!AS34=13,13,12)),IF(OR(Eingabe!AS34=11,Eingabe!AS34=10),IF(Eingabe!AS34=11,11,10),IF(Eingabe!AS34=9,"09","08"))),IF(OR(Eingabe!AS34=7,Eingabe!AS34=6,Eingabe!AS34=5,Eingabe!AS34=4),IF(OR(Eingabe!AS34=7,Eingabe!AS34=6),IF(Eingabe!AS34=7,"07","06"),IF(Eingabe!AS34=5,"05","04")),IF(OR(Eingabe!AS34=3,Eingabe!AS34=2),IF(Eingabe!AS34=3,"03","02"),IF(Eingabe!AS34=1,"01","00")))))</f>
        <v/>
      </c>
      <c r="AY34" s="558" t="str">
        <f aca="false">IF(Eingabe!AT34="","",IF(OR(Eingabe!AT34=15,Eingabe!AT34=14,Eingabe!AT34=13,Eingabe!AT34=12,Eingabe!AT34=11,Eingabe!AT34=10,Eingabe!AT34=9,Eingabe!AT34=8),IF(OR(Eingabe!AT34=15,Eingabe!AT34=14,Eingabe!AT34=13,Eingabe!AT34=12),IF(OR(Eingabe!AT34=15,Eingabe!AT34=14),IF(Eingabe!AT34=15,15,14),IF(Eingabe!AT34=13,13,12)),IF(OR(Eingabe!AT34=11,Eingabe!AT34=10),IF(Eingabe!AT34=11,11,10),IF(Eingabe!AT34=9,"09","08"))),IF(OR(Eingabe!AT34=7,Eingabe!AT34=6,Eingabe!AT34=5,Eingabe!AT34=4),IF(OR(Eingabe!AT34=7,Eingabe!AT34=6),IF(Eingabe!AT34=7,"07","06"),IF(Eingabe!AT34=5,"05","04")),IF(OR(Eingabe!AT34=3,Eingabe!AT34=2),IF(Eingabe!AT34=3,"03","02"),IF(Eingabe!AT34=1,"01","00")))))</f>
        <v/>
      </c>
      <c r="AZ34" s="555" t="str">
        <f aca="false">IF(Eingabe!AU34="","",IF(Eingabe!AU34&lt;7.5,IF(Eingabe!AU34&lt;3.5,IF(Eingabe!AU34&lt;1.5,IF(Eingabe!AU34&lt;0.5,"00","01"),IF(Eingabe!AU34&lt;2.5,"02","03")),IF(Eingabe!AU34&lt;5.5,IF(Eingabe!AU34&lt;4.5,"04","05"),IF(Eingabe!AU34&lt;6.5,"06","07"))),IF(Eingabe!AU34&lt;11.5,IF(Eingabe!AU34&lt;9.5,IF(Eingabe!AU34&lt;8.5,"08","09"),IF(Eingabe!AU34&lt;10.5,10,11)),IF(Eingabe!AU34&lt;13.5,IF(Eingabe!AU34&lt;12.5,12,13),IF(Eingabe!AU34&lt;14.5,14,15)))))</f>
        <v/>
      </c>
      <c r="BA34" s="556" t="str">
        <f aca="false">IF(Eingabe!AV34="","",IF(Eingabe!AV34&lt;7.5,IF(Eingabe!AV34&lt;3.5,IF(Eingabe!AV34&lt;1.5,IF(Eingabe!AV34&lt;0.5,"00","01"),IF(Eingabe!AV34&lt;2.5,"02","03")),IF(Eingabe!AV34&lt;5.5,IF(Eingabe!AV34&lt;4.5,"04","05"),IF(Eingabe!AV34&lt;6.5,"06","07"))),IF(Eingabe!AV34&lt;11.5,IF(Eingabe!AV34&lt;9.5,IF(Eingabe!AV34&lt;8.5,"08","09"),IF(Eingabe!AV34&lt;10.5,10,11)),IF(Eingabe!AV34&lt;13.5,IF(Eingabe!AV34&lt;12.5,12,13),IF(Eingabe!AV34&lt;14.5,14,15)))))</f>
        <v/>
      </c>
      <c r="BB34" s="559" t="str">
        <f aca="false">IF(Eingabe!AW34="","",IF(Eingabe!AW34&lt;7.5,IF(Eingabe!AW34&lt;3.5,IF(Eingabe!AW34&lt;1.5,IF(Eingabe!AW34&lt;0.5,"00","01"),IF(Eingabe!AW34&lt;2.5,"02","03")),IF(Eingabe!AW34&lt;5.5,IF(Eingabe!AW34&lt;4.5,"04","05"),IF(Eingabe!AW34&lt;6.5,"06","07"))),IF(Eingabe!AW34&lt;11.5,IF(Eingabe!AW34&lt;9.5,IF(Eingabe!AW34&lt;8.5,"08","09"),IF(Eingabe!AW34&lt;10.5,10,11)),IF(Eingabe!AW34&lt;13.5,IF(Eingabe!AW34&lt;12.5,12,13),IF(Eingabe!AW34&lt;14.5,14,15)))))</f>
        <v/>
      </c>
      <c r="BC34" s="557" t="str">
        <f aca="false">IF(Eingabe!AX34="","",IF(Eingabe!AX34&lt;7.5,IF(Eingabe!AX34&lt;3.5,IF(Eingabe!AX34&lt;1.5,IF(Eingabe!AX34&lt;0.5,"00","01"),IF(Eingabe!AX34&lt;2.5,"02","03")),IF(Eingabe!AX34&lt;5.5,IF(Eingabe!AX34&lt;4.5,"04","05"),IF(Eingabe!AX34&lt;6.5,"06","07"))),IF(Eingabe!AX34&lt;11.5,IF(Eingabe!AX34&lt;9.5,IF(Eingabe!AX34&lt;8.5,"08","09"),IF(Eingabe!AX34&lt;10.5,10,11)),IF(Eingabe!AX34&lt;13.5,IF(Eingabe!AX34&lt;12.5,12,13),IF(Eingabe!AX34&lt;14.5,14,15)))))</f>
        <v/>
      </c>
    </row>
    <row r="35" customFormat="false" ht="15.75" hidden="false" customHeight="false" outlineLevel="0" collapsed="false">
      <c r="A35" s="541" t="str">
        <f aca="false">IF(B35="","",MAX(A$4:A34)+1)</f>
        <v/>
      </c>
      <c r="B35" s="542" t="str">
        <f aca="false">IF(Eingabe!B35="","",Eingabe!B35)</f>
        <v/>
      </c>
      <c r="C35" s="542"/>
      <c r="D35" s="543"/>
      <c r="E35" s="543"/>
      <c r="F35" s="544" t="str">
        <f aca="false">IF(Eingabe!C35="","",Eingabe!C35)</f>
        <v/>
      </c>
      <c r="G35" s="543"/>
      <c r="H35" s="545"/>
      <c r="I35" s="331" t="str">
        <f aca="false">Eingabe!E35</f>
        <v/>
      </c>
      <c r="J35" s="546" t="str">
        <f aca="false">Eingabe!F35</f>
        <v/>
      </c>
      <c r="K35" s="547" t="str">
        <f aca="false">Eingabe!G35</f>
        <v/>
      </c>
      <c r="L35" s="548" t="str">
        <f aca="false">IF(Eingabe!H35="","",Eingabe!H35)</f>
        <v/>
      </c>
      <c r="M35" s="546" t="str">
        <f aca="false">IF(Eingabe!I35="","",Eingabe!I35)</f>
        <v/>
      </c>
      <c r="N35" s="547" t="str">
        <f aca="false">IF(Eingabe!J35="","",Eingabe!J35)</f>
        <v/>
      </c>
      <c r="O35" s="148" t="str">
        <f aca="false">Eingabe!K35</f>
        <v/>
      </c>
      <c r="P35" s="149" t="str">
        <f aca="false">Eingabe!L35</f>
        <v/>
      </c>
      <c r="Q35" s="150" t="str">
        <f aca="false">Eingabe!M35</f>
        <v/>
      </c>
      <c r="R35" s="548" t="str">
        <f aca="false">Eingabe!O35</f>
        <v/>
      </c>
      <c r="S35" s="546" t="str">
        <f aca="false">Eingabe!P35</f>
        <v/>
      </c>
      <c r="T35" s="547" t="str">
        <f aca="false">Eingabe!Q35</f>
        <v/>
      </c>
      <c r="U35" s="548" t="str">
        <f aca="false">IF(Eingabe!R35="","",Eingabe!R35)</f>
        <v/>
      </c>
      <c r="V35" s="546" t="str">
        <f aca="false">IF(Eingabe!S35="","",Eingabe!S35)</f>
        <v/>
      </c>
      <c r="W35" s="547" t="str">
        <f aca="false">IF(Eingabe!T35="","",Eingabe!T35)</f>
        <v/>
      </c>
      <c r="X35" s="148" t="str">
        <f aca="false">Eingabe!U35</f>
        <v/>
      </c>
      <c r="Y35" s="149" t="str">
        <f aca="false">Eingabe!V35</f>
        <v/>
      </c>
      <c r="Z35" s="325" t="str">
        <f aca="false">Eingabe!W35</f>
        <v/>
      </c>
      <c r="AA35" s="150" t="str">
        <f aca="false">Eingabe!X35</f>
        <v/>
      </c>
      <c r="AB35" s="539"/>
      <c r="AC35" s="541" t="str">
        <f aca="false">IF(AD35="","",MAX(AC$4:AC34)+1)</f>
        <v/>
      </c>
      <c r="AD35" s="542" t="str">
        <f aca="false">IF(Eingabe!B35="","",Eingabe!B35)</f>
        <v/>
      </c>
      <c r="AE35" s="542"/>
      <c r="AF35" s="543"/>
      <c r="AG35" s="543"/>
      <c r="AH35" s="544" t="str">
        <f aca="false">IF(Eingabe!C35="","",Eingabe!C35)</f>
        <v/>
      </c>
      <c r="AI35" s="543"/>
      <c r="AJ35" s="545"/>
      <c r="AK35" s="549" t="str">
        <f aca="false">IF(Eingabe!AE35="","",IF(OR(Eingabe!AE35=15,Eingabe!AE35=14,Eingabe!AE35=13,Eingabe!AE35=12,Eingabe!AE35=11,Eingabe!AE35=10,Eingabe!AE35=9,Eingabe!AE35=8),IF(OR(Eingabe!AE35=15,Eingabe!AE35=14,Eingabe!AE35=13,Eingabe!AE35=12),IF(OR(Eingabe!AE35=15,Eingabe!AE35=14),IF(Eingabe!AE35=15,15,14),IF(Eingabe!AE35=13,13,12)),IF(OR(Eingabe!AE35=11,Eingabe!AE35=10),IF(Eingabe!AE35=11,11,10),IF(Eingabe!AE35=9,"09","08"))),IF(OR(Eingabe!AE35=7,Eingabe!AE35=6,Eingabe!AE35=5,Eingabe!AE35=4),IF(OR(Eingabe!AE35=7,Eingabe!AE35=6),IF(Eingabe!AE35=7,"07","06"),IF(Eingabe!AE35=5,"05","04")),IF(OR(Eingabe!AE35=3,Eingabe!AE35=2),IF(Eingabe!AE35=3,"03","02"),IF(Eingabe!AE35=1,"01","00")))))</f>
        <v/>
      </c>
      <c r="AL35" s="550" t="str">
        <f aca="false">IF(Eingabe!AF35="","",IF(OR(Eingabe!AF35=15,Eingabe!AF35=14,Eingabe!AF35=13,Eingabe!AF35=12,Eingabe!AF35=11,Eingabe!AF35=10,Eingabe!AF35=9,Eingabe!AF35=8),IF(OR(Eingabe!AF35=15,Eingabe!AF35=14,Eingabe!AF35=13,Eingabe!AF35=12),IF(OR(Eingabe!AF35=15,Eingabe!AF35=14),IF(Eingabe!AF35=15,15,14),IF(Eingabe!AF35=13,13,12)),IF(OR(Eingabe!AF35=11,Eingabe!AF35=10),IF(Eingabe!AF35=11,11,10),IF(Eingabe!AF35=9,"09","08"))),IF(OR(Eingabe!AF35=7,Eingabe!AF35=6,Eingabe!AF35=5,Eingabe!AF35=4),IF(OR(Eingabe!AF35=7,Eingabe!AF35=6),IF(Eingabe!AF35=7,"07","06"),IF(Eingabe!AF35=5,"05","04")),IF(OR(Eingabe!AF35=3,Eingabe!AF35=2),IF(Eingabe!AF35=3,"03","02"),IF(Eingabe!AF35=1,"01","00")))))</f>
        <v/>
      </c>
      <c r="AM35" s="551" t="str">
        <f aca="false">IF(Eingabe!AG35="","",IF(OR(Eingabe!AG35=15,Eingabe!AG35=14,Eingabe!AG35=13,Eingabe!AG35=12,Eingabe!AG35=11,Eingabe!AG35=10,Eingabe!AG35=9,Eingabe!AG35=8),IF(OR(Eingabe!AG35=15,Eingabe!AG35=14,Eingabe!AG35=13,Eingabe!AG35=12),IF(OR(Eingabe!AG35=15,Eingabe!AG35=14),IF(Eingabe!AG35=15,15,14),IF(Eingabe!AG35=13,13,12)),IF(OR(Eingabe!AG35=11,Eingabe!AG35=10),IF(Eingabe!AG35=11,11,10),IF(Eingabe!AG35=9,"09","08"))),IF(OR(Eingabe!AG35=7,Eingabe!AG35=6,Eingabe!AG35=5,Eingabe!AG35=4),IF(OR(Eingabe!AG35=7,Eingabe!AG35=6),IF(Eingabe!AG35=7,"07","06"),IF(Eingabe!AG35=5,"05","04")),IF(OR(Eingabe!AG35=3,Eingabe!AG35=2),IF(Eingabe!AG35=3,"03","02"),IF(Eingabe!AG35=1,"01","00")))))</f>
        <v/>
      </c>
      <c r="AN35" s="552" t="str">
        <f aca="false">IF(Eingabe!AH35="","",IF(OR(Eingabe!AH35=15,Eingabe!AH35=14,Eingabe!AH35=13,Eingabe!AH35=12,Eingabe!AH35=11,Eingabe!AH35=10,Eingabe!AH35=9,Eingabe!AH35=8),IF(OR(Eingabe!AH35=15,Eingabe!AH35=14,Eingabe!AH35=13,Eingabe!AH35=12),IF(OR(Eingabe!AH35=15,Eingabe!AH35=14),IF(Eingabe!AH35=15,15,14),IF(Eingabe!AH35=13,13,12)),IF(OR(Eingabe!AH35=11,Eingabe!AH35=10),IF(Eingabe!AH35=11,11,10),IF(Eingabe!AH35=9,"09","08"))),IF(OR(Eingabe!AH35=7,Eingabe!AH35=6,Eingabe!AH35=5,Eingabe!AH35=4),IF(OR(Eingabe!AH35=7,Eingabe!AH35=6),IF(Eingabe!AH35=7,"07","06"),IF(Eingabe!AH35=5,"05","04")),IF(OR(Eingabe!AH35=3,Eingabe!AH35=2),IF(Eingabe!AH35=3,"03","02"),IF(Eingabe!AH35=1,"01","00")))))</f>
        <v/>
      </c>
      <c r="AO35" s="553" t="str">
        <f aca="false">IF(Eingabe!AI35="","",IF(OR(Eingabe!AI35=15,Eingabe!AI35=14,Eingabe!AI35=13,Eingabe!AI35=12,Eingabe!AI35=11,Eingabe!AI35=10,Eingabe!AI35=9,Eingabe!AI35=8),IF(OR(Eingabe!AI35=15,Eingabe!AI35=14,Eingabe!AI35=13,Eingabe!AI35=12),IF(OR(Eingabe!AI35=15,Eingabe!AI35=14),IF(Eingabe!AI35=15,15,14),IF(Eingabe!AI35=13,13,12)),IF(OR(Eingabe!AI35=11,Eingabe!AI35=10),IF(Eingabe!AI35=11,11,10),IF(Eingabe!AI35=9,"09","08"))),IF(OR(Eingabe!AI35=7,Eingabe!AI35=6,Eingabe!AI35=5,Eingabe!AI35=4),IF(OR(Eingabe!AI35=7,Eingabe!AI35=6),IF(Eingabe!AI35=7,"07","06"),IF(Eingabe!AI35=5,"05","04")),IF(OR(Eingabe!AI35=3,Eingabe!AI35=2),IF(Eingabe!AI35=3,"03","02"),IF(Eingabe!AI35=1,"01","00")))))</f>
        <v/>
      </c>
      <c r="AP35" s="554" t="str">
        <f aca="false">IF(Eingabe!AJ35="","",IF(OR(Eingabe!AJ35=15,Eingabe!AJ35=14,Eingabe!AJ35=13,Eingabe!AJ35=12,Eingabe!AJ35=11,Eingabe!AJ35=10,Eingabe!AJ35=9,Eingabe!AJ35=8),IF(OR(Eingabe!AJ35=15,Eingabe!AJ35=14,Eingabe!AJ35=13,Eingabe!AJ35=12),IF(OR(Eingabe!AJ35=15,Eingabe!AJ35=14),IF(Eingabe!AJ35=15,15,14),IF(Eingabe!AJ35=13,13,12)),IF(OR(Eingabe!AJ35=11,Eingabe!AJ35=10),IF(Eingabe!AJ35=11,11,10),IF(Eingabe!AJ35=9,"09","08"))),IF(OR(Eingabe!AJ35=7,Eingabe!AJ35=6,Eingabe!AJ35=5,Eingabe!AJ35=4),IF(OR(Eingabe!AJ35=7,Eingabe!AJ35=6),IF(Eingabe!AJ35=7,"07","06"),IF(Eingabe!AJ35=5,"05","04")),IF(OR(Eingabe!AJ35=3,Eingabe!AJ35=2),IF(Eingabe!AJ35=3,"03","02"),IF(Eingabe!AJ35=1,"01","00")))))</f>
        <v/>
      </c>
      <c r="AQ35" s="555" t="str">
        <f aca="false">IF(Eingabe!AK35="","",IF(Eingabe!AK35&lt;7.5,IF(Eingabe!AK35&lt;3.5,IF(Eingabe!AK35&lt;1.5,IF(Eingabe!AK35&lt;0.5,"00","01"),IF(Eingabe!AK35&lt;2.5,"02","03")),IF(Eingabe!AK35&lt;5.5,IF(Eingabe!AK35&lt;4.5,"04","05"),IF(Eingabe!AK35&lt;6.5,"06","07"))),IF(Eingabe!AK35&lt;11.5,IF(Eingabe!AK35&lt;9.5,IF(Eingabe!AK35&lt;8.5,"08","09"),IF(Eingabe!AK35&lt;10.5,10,11)),IF(Eingabe!AK35&lt;13.5,IF(Eingabe!AK35&lt;12.5,12,13),IF(Eingabe!AK35&lt;14.5,14,15)))))</f>
        <v/>
      </c>
      <c r="AR35" s="556" t="str">
        <f aca="false">IF(Eingabe!AL35="","",IF(Eingabe!AL35&lt;7.5,IF(Eingabe!AL35&lt;3.5,IF(Eingabe!AL35&lt;1.5,IF(Eingabe!AL35&lt;0.5,"00","01"),IF(Eingabe!AL35&lt;2.5,"02","03")),IF(Eingabe!AL35&lt;5.5,IF(Eingabe!AL35&lt;4.5,"04","05"),IF(Eingabe!AL35&lt;6.5,"06","07"))),IF(Eingabe!AL35&lt;11.5,IF(Eingabe!AL35&lt;9.5,IF(Eingabe!AL35&lt;8.5,"08","09"),IF(Eingabe!AL35&lt;10.5,10,11)),IF(Eingabe!AL35&lt;13.5,IF(Eingabe!AL35&lt;12.5,12,13),IF(Eingabe!AL35&lt;14.5,14,15)))))</f>
        <v/>
      </c>
      <c r="AS35" s="557" t="str">
        <f aca="false">IF(Eingabe!AM35="","",IF(Eingabe!AM35&lt;7.5,IF(Eingabe!AM35&lt;3.5,IF(Eingabe!AM35&lt;1.5,IF(Eingabe!AM35&lt;0.5,"00","01"),IF(Eingabe!AM35&lt;2.5,"02","03")),IF(Eingabe!AM35&lt;5.5,IF(Eingabe!AM35&lt;4.5,"04","05"),IF(Eingabe!AM35&lt;6.5,"06","07"))),IF(Eingabe!AM35&lt;11.5,IF(Eingabe!AM35&lt;9.5,IF(Eingabe!AM35&lt;8.5,"08","09"),IF(Eingabe!AM35&lt;10.5,10,11)),IF(Eingabe!AM35&lt;13.5,IF(Eingabe!AM35&lt;12.5,12,13),IF(Eingabe!AM35&lt;14.5,14,15)))))</f>
        <v/>
      </c>
      <c r="AT35" s="549" t="str">
        <f aca="false">IF(Eingabe!AO35="","",IF(OR(Eingabe!AO35=15,Eingabe!AO35=14,Eingabe!AO35=13,Eingabe!AO35=12,Eingabe!AO35=11,Eingabe!AO35=10,Eingabe!AO35=9,Eingabe!AO35=8),IF(OR(Eingabe!AO35=15,Eingabe!AO35=14,Eingabe!AO35=13,Eingabe!AO35=12),IF(OR(Eingabe!AO35=15,Eingabe!AO35=14),IF(Eingabe!AO35=15,15,14),IF(Eingabe!AO35=13,13,12)),IF(OR(Eingabe!AO35=11,Eingabe!AO35=10),IF(Eingabe!AO35=11,11,10),IF(Eingabe!AO35=9,"09","08"))),IF(OR(Eingabe!AO35=7,Eingabe!AO35=6,Eingabe!AO35=5,Eingabe!AO35=4),IF(OR(Eingabe!AO35=7,Eingabe!AO35=6),IF(Eingabe!AO35=7,"07","06"),IF(Eingabe!AO35=5,"05","04")),IF(OR(Eingabe!AO35=3,Eingabe!AO35=2),IF(Eingabe!AO35=3,"03","02"),IF(Eingabe!AO35=1,"01","00")))))</f>
        <v/>
      </c>
      <c r="AU35" s="550" t="str">
        <f aca="false">IF(Eingabe!AP35="","",IF(OR(Eingabe!AP35=15,Eingabe!AP35=14,Eingabe!AP35=13,Eingabe!AP35=12,Eingabe!AP35=11,Eingabe!AP35=10,Eingabe!AP35=9,Eingabe!AP35=8),IF(OR(Eingabe!AP35=15,Eingabe!AP35=14,Eingabe!AP35=13,Eingabe!AP35=12),IF(OR(Eingabe!AP35=15,Eingabe!AP35=14),IF(Eingabe!AP35=15,15,14),IF(Eingabe!AP35=13,13,12)),IF(OR(Eingabe!AP35=11,Eingabe!AP35=10),IF(Eingabe!AP35=11,11,10),IF(Eingabe!AP35=9,"09","08"))),IF(OR(Eingabe!AP35=7,Eingabe!AP35=6,Eingabe!AP35=5,Eingabe!AP35=4),IF(OR(Eingabe!AP35=7,Eingabe!AP35=6),IF(Eingabe!AP35=7,"07","06"),IF(Eingabe!AP35=5,"05","04")),IF(OR(Eingabe!AP35=3,Eingabe!AP35=2),IF(Eingabe!AP35=3,"03","02"),IF(Eingabe!AP35=1,"01","00")))))</f>
        <v/>
      </c>
      <c r="AV35" s="551" t="str">
        <f aca="false">IF(Eingabe!AQ35="","",IF(OR(Eingabe!AQ35=15,Eingabe!AQ35=14,Eingabe!AQ35=13,Eingabe!AQ35=12,Eingabe!AQ35=11,Eingabe!AQ35=10,Eingabe!AQ35=9,Eingabe!AQ35=8),IF(OR(Eingabe!AQ35=15,Eingabe!AQ35=14,Eingabe!AQ35=13,Eingabe!AQ35=12),IF(OR(Eingabe!AQ35=15,Eingabe!AQ35=14),IF(Eingabe!AQ35=15,15,14),IF(Eingabe!AQ35=13,13,12)),IF(OR(Eingabe!AQ35=11,Eingabe!AQ35=10),IF(Eingabe!AQ35=11,11,10),IF(Eingabe!AQ35=9,"09","08"))),IF(OR(Eingabe!AQ35=7,Eingabe!AQ35=6,Eingabe!AQ35=5,Eingabe!AQ35=4),IF(OR(Eingabe!AQ35=7,Eingabe!AQ35=6),IF(Eingabe!AQ35=7,"07","06"),IF(Eingabe!AQ35=5,"05","04")),IF(OR(Eingabe!AQ35=3,Eingabe!AQ35=2),IF(Eingabe!AQ35=3,"03","02"),IF(Eingabe!AQ35=1,"01","00")))))</f>
        <v/>
      </c>
      <c r="AW35" s="552" t="str">
        <f aca="false">IF(Eingabe!AR35="","",IF(OR(Eingabe!AR35=15,Eingabe!AR35=14,Eingabe!AR35=13,Eingabe!AR35=12,Eingabe!AR35=11,Eingabe!AR35=10,Eingabe!AR35=9,Eingabe!AR35=8),IF(OR(Eingabe!AR35=15,Eingabe!AR35=14,Eingabe!AR35=13,Eingabe!AR35=12),IF(OR(Eingabe!AR35=15,Eingabe!AR35=14),IF(Eingabe!AR35=15,15,14),IF(Eingabe!AR35=13,13,12)),IF(OR(Eingabe!AR35=11,Eingabe!AR35=10),IF(Eingabe!AR35=11,11,10),IF(Eingabe!AR35=9,"09","08"))),IF(OR(Eingabe!AR35=7,Eingabe!AR35=6,Eingabe!AR35=5,Eingabe!AR35=4),IF(OR(Eingabe!AR35=7,Eingabe!AR35=6),IF(Eingabe!AR35=7,"07","06"),IF(Eingabe!AR35=5,"05","04")),IF(OR(Eingabe!AR35=3,Eingabe!AR35=2),IF(Eingabe!AR35=3,"03","02"),IF(Eingabe!AR35=1,"01","00")))))</f>
        <v/>
      </c>
      <c r="AX35" s="553" t="str">
        <f aca="false">IF(Eingabe!AS35="","",IF(OR(Eingabe!AS35=15,Eingabe!AS35=14,Eingabe!AS35=13,Eingabe!AS35=12,Eingabe!AS35=11,Eingabe!AS35=10,Eingabe!AS35=9,Eingabe!AS35=8),IF(OR(Eingabe!AS35=15,Eingabe!AS35=14,Eingabe!AS35=13,Eingabe!AS35=12),IF(OR(Eingabe!AS35=15,Eingabe!AS35=14),IF(Eingabe!AS35=15,15,14),IF(Eingabe!AS35=13,13,12)),IF(OR(Eingabe!AS35=11,Eingabe!AS35=10),IF(Eingabe!AS35=11,11,10),IF(Eingabe!AS35=9,"09","08"))),IF(OR(Eingabe!AS35=7,Eingabe!AS35=6,Eingabe!AS35=5,Eingabe!AS35=4),IF(OR(Eingabe!AS35=7,Eingabe!AS35=6),IF(Eingabe!AS35=7,"07","06"),IF(Eingabe!AS35=5,"05","04")),IF(OR(Eingabe!AS35=3,Eingabe!AS35=2),IF(Eingabe!AS35=3,"03","02"),IF(Eingabe!AS35=1,"01","00")))))</f>
        <v/>
      </c>
      <c r="AY35" s="558" t="str">
        <f aca="false">IF(Eingabe!AT35="","",IF(OR(Eingabe!AT35=15,Eingabe!AT35=14,Eingabe!AT35=13,Eingabe!AT35=12,Eingabe!AT35=11,Eingabe!AT35=10,Eingabe!AT35=9,Eingabe!AT35=8),IF(OR(Eingabe!AT35=15,Eingabe!AT35=14,Eingabe!AT35=13,Eingabe!AT35=12),IF(OR(Eingabe!AT35=15,Eingabe!AT35=14),IF(Eingabe!AT35=15,15,14),IF(Eingabe!AT35=13,13,12)),IF(OR(Eingabe!AT35=11,Eingabe!AT35=10),IF(Eingabe!AT35=11,11,10),IF(Eingabe!AT35=9,"09","08"))),IF(OR(Eingabe!AT35=7,Eingabe!AT35=6,Eingabe!AT35=5,Eingabe!AT35=4),IF(OR(Eingabe!AT35=7,Eingabe!AT35=6),IF(Eingabe!AT35=7,"07","06"),IF(Eingabe!AT35=5,"05","04")),IF(OR(Eingabe!AT35=3,Eingabe!AT35=2),IF(Eingabe!AT35=3,"03","02"),IF(Eingabe!AT35=1,"01","00")))))</f>
        <v/>
      </c>
      <c r="AZ35" s="555" t="str">
        <f aca="false">IF(Eingabe!AU35="","",IF(Eingabe!AU35&lt;7.5,IF(Eingabe!AU35&lt;3.5,IF(Eingabe!AU35&lt;1.5,IF(Eingabe!AU35&lt;0.5,"00","01"),IF(Eingabe!AU35&lt;2.5,"02","03")),IF(Eingabe!AU35&lt;5.5,IF(Eingabe!AU35&lt;4.5,"04","05"),IF(Eingabe!AU35&lt;6.5,"06","07"))),IF(Eingabe!AU35&lt;11.5,IF(Eingabe!AU35&lt;9.5,IF(Eingabe!AU35&lt;8.5,"08","09"),IF(Eingabe!AU35&lt;10.5,10,11)),IF(Eingabe!AU35&lt;13.5,IF(Eingabe!AU35&lt;12.5,12,13),IF(Eingabe!AU35&lt;14.5,14,15)))))</f>
        <v/>
      </c>
      <c r="BA35" s="556" t="str">
        <f aca="false">IF(Eingabe!AV35="","",IF(Eingabe!AV35&lt;7.5,IF(Eingabe!AV35&lt;3.5,IF(Eingabe!AV35&lt;1.5,IF(Eingabe!AV35&lt;0.5,"00","01"),IF(Eingabe!AV35&lt;2.5,"02","03")),IF(Eingabe!AV35&lt;5.5,IF(Eingabe!AV35&lt;4.5,"04","05"),IF(Eingabe!AV35&lt;6.5,"06","07"))),IF(Eingabe!AV35&lt;11.5,IF(Eingabe!AV35&lt;9.5,IF(Eingabe!AV35&lt;8.5,"08","09"),IF(Eingabe!AV35&lt;10.5,10,11)),IF(Eingabe!AV35&lt;13.5,IF(Eingabe!AV35&lt;12.5,12,13),IF(Eingabe!AV35&lt;14.5,14,15)))))</f>
        <v/>
      </c>
      <c r="BB35" s="559" t="str">
        <f aca="false">IF(Eingabe!AW35="","",IF(Eingabe!AW35&lt;7.5,IF(Eingabe!AW35&lt;3.5,IF(Eingabe!AW35&lt;1.5,IF(Eingabe!AW35&lt;0.5,"00","01"),IF(Eingabe!AW35&lt;2.5,"02","03")),IF(Eingabe!AW35&lt;5.5,IF(Eingabe!AW35&lt;4.5,"04","05"),IF(Eingabe!AW35&lt;6.5,"06","07"))),IF(Eingabe!AW35&lt;11.5,IF(Eingabe!AW35&lt;9.5,IF(Eingabe!AW35&lt;8.5,"08","09"),IF(Eingabe!AW35&lt;10.5,10,11)),IF(Eingabe!AW35&lt;13.5,IF(Eingabe!AW35&lt;12.5,12,13),IF(Eingabe!AW35&lt;14.5,14,15)))))</f>
        <v/>
      </c>
      <c r="BC35" s="557" t="str">
        <f aca="false">IF(Eingabe!AX35="","",IF(Eingabe!AX35&lt;7.5,IF(Eingabe!AX35&lt;3.5,IF(Eingabe!AX35&lt;1.5,IF(Eingabe!AX35&lt;0.5,"00","01"),IF(Eingabe!AX35&lt;2.5,"02","03")),IF(Eingabe!AX35&lt;5.5,IF(Eingabe!AX35&lt;4.5,"04","05"),IF(Eingabe!AX35&lt;6.5,"06","07"))),IF(Eingabe!AX35&lt;11.5,IF(Eingabe!AX35&lt;9.5,IF(Eingabe!AX35&lt;8.5,"08","09"),IF(Eingabe!AX35&lt;10.5,10,11)),IF(Eingabe!AX35&lt;13.5,IF(Eingabe!AX35&lt;12.5,12,13),IF(Eingabe!AX35&lt;14.5,14,15)))))</f>
        <v/>
      </c>
    </row>
    <row r="36" customFormat="false" ht="15.75" hidden="false" customHeight="false" outlineLevel="0" collapsed="false">
      <c r="A36" s="541" t="str">
        <f aca="false">IF(B36="","",MAX(A$4:A35)+1)</f>
        <v/>
      </c>
      <c r="B36" s="542" t="str">
        <f aca="false">IF(Eingabe!B36="","",Eingabe!B36)</f>
        <v/>
      </c>
      <c r="C36" s="542"/>
      <c r="D36" s="543"/>
      <c r="E36" s="543"/>
      <c r="F36" s="544" t="str">
        <f aca="false">IF(Eingabe!C36="","",Eingabe!C36)</f>
        <v/>
      </c>
      <c r="G36" s="543"/>
      <c r="H36" s="545"/>
      <c r="I36" s="331" t="str">
        <f aca="false">Eingabe!E36</f>
        <v/>
      </c>
      <c r="J36" s="546" t="str">
        <f aca="false">Eingabe!F36</f>
        <v/>
      </c>
      <c r="K36" s="547" t="str">
        <f aca="false">Eingabe!G36</f>
        <v/>
      </c>
      <c r="L36" s="548" t="str">
        <f aca="false">IF(Eingabe!H36="","",Eingabe!H36)</f>
        <v/>
      </c>
      <c r="M36" s="546" t="str">
        <f aca="false">IF(Eingabe!I36="","",Eingabe!I36)</f>
        <v/>
      </c>
      <c r="N36" s="547" t="str">
        <f aca="false">IF(Eingabe!J36="","",Eingabe!J36)</f>
        <v/>
      </c>
      <c r="O36" s="148" t="str">
        <f aca="false">Eingabe!K36</f>
        <v/>
      </c>
      <c r="P36" s="149" t="str">
        <f aca="false">Eingabe!L36</f>
        <v/>
      </c>
      <c r="Q36" s="150" t="str">
        <f aca="false">Eingabe!M36</f>
        <v/>
      </c>
      <c r="R36" s="548" t="str">
        <f aca="false">Eingabe!O36</f>
        <v/>
      </c>
      <c r="S36" s="546" t="str">
        <f aca="false">Eingabe!P36</f>
        <v/>
      </c>
      <c r="T36" s="547" t="str">
        <f aca="false">Eingabe!Q36</f>
        <v/>
      </c>
      <c r="U36" s="548" t="str">
        <f aca="false">IF(Eingabe!R36="","",Eingabe!R36)</f>
        <v/>
      </c>
      <c r="V36" s="546" t="str">
        <f aca="false">IF(Eingabe!S36="","",Eingabe!S36)</f>
        <v/>
      </c>
      <c r="W36" s="547" t="str">
        <f aca="false">IF(Eingabe!T36="","",Eingabe!T36)</f>
        <v/>
      </c>
      <c r="X36" s="148" t="str">
        <f aca="false">Eingabe!U36</f>
        <v/>
      </c>
      <c r="Y36" s="149" t="str">
        <f aca="false">Eingabe!V36</f>
        <v/>
      </c>
      <c r="Z36" s="325" t="str">
        <f aca="false">Eingabe!W36</f>
        <v/>
      </c>
      <c r="AA36" s="150" t="str">
        <f aca="false">Eingabe!X36</f>
        <v/>
      </c>
      <c r="AB36" s="539"/>
      <c r="AC36" s="541" t="str">
        <f aca="false">IF(AD36="","",MAX(AC$4:AC35)+1)</f>
        <v/>
      </c>
      <c r="AD36" s="542" t="str">
        <f aca="false">IF(Eingabe!B36="","",Eingabe!B36)</f>
        <v/>
      </c>
      <c r="AE36" s="542"/>
      <c r="AF36" s="543"/>
      <c r="AG36" s="543"/>
      <c r="AH36" s="544" t="str">
        <f aca="false">IF(Eingabe!C36="","",Eingabe!C36)</f>
        <v/>
      </c>
      <c r="AI36" s="543"/>
      <c r="AJ36" s="545"/>
      <c r="AK36" s="549" t="str">
        <f aca="false">IF(Eingabe!AE36="","",IF(OR(Eingabe!AE36=15,Eingabe!AE36=14,Eingabe!AE36=13,Eingabe!AE36=12,Eingabe!AE36=11,Eingabe!AE36=10,Eingabe!AE36=9,Eingabe!AE36=8),IF(OR(Eingabe!AE36=15,Eingabe!AE36=14,Eingabe!AE36=13,Eingabe!AE36=12),IF(OR(Eingabe!AE36=15,Eingabe!AE36=14),IF(Eingabe!AE36=15,15,14),IF(Eingabe!AE36=13,13,12)),IF(OR(Eingabe!AE36=11,Eingabe!AE36=10),IF(Eingabe!AE36=11,11,10),IF(Eingabe!AE36=9,"09","08"))),IF(OR(Eingabe!AE36=7,Eingabe!AE36=6,Eingabe!AE36=5,Eingabe!AE36=4),IF(OR(Eingabe!AE36=7,Eingabe!AE36=6),IF(Eingabe!AE36=7,"07","06"),IF(Eingabe!AE36=5,"05","04")),IF(OR(Eingabe!AE36=3,Eingabe!AE36=2),IF(Eingabe!AE36=3,"03","02"),IF(Eingabe!AE36=1,"01","00")))))</f>
        <v/>
      </c>
      <c r="AL36" s="550" t="str">
        <f aca="false">IF(Eingabe!AF36="","",IF(OR(Eingabe!AF36=15,Eingabe!AF36=14,Eingabe!AF36=13,Eingabe!AF36=12,Eingabe!AF36=11,Eingabe!AF36=10,Eingabe!AF36=9,Eingabe!AF36=8),IF(OR(Eingabe!AF36=15,Eingabe!AF36=14,Eingabe!AF36=13,Eingabe!AF36=12),IF(OR(Eingabe!AF36=15,Eingabe!AF36=14),IF(Eingabe!AF36=15,15,14),IF(Eingabe!AF36=13,13,12)),IF(OR(Eingabe!AF36=11,Eingabe!AF36=10),IF(Eingabe!AF36=11,11,10),IF(Eingabe!AF36=9,"09","08"))),IF(OR(Eingabe!AF36=7,Eingabe!AF36=6,Eingabe!AF36=5,Eingabe!AF36=4),IF(OR(Eingabe!AF36=7,Eingabe!AF36=6),IF(Eingabe!AF36=7,"07","06"),IF(Eingabe!AF36=5,"05","04")),IF(OR(Eingabe!AF36=3,Eingabe!AF36=2),IF(Eingabe!AF36=3,"03","02"),IF(Eingabe!AF36=1,"01","00")))))</f>
        <v/>
      </c>
      <c r="AM36" s="551" t="str">
        <f aca="false">IF(Eingabe!AG36="","",IF(OR(Eingabe!AG36=15,Eingabe!AG36=14,Eingabe!AG36=13,Eingabe!AG36=12,Eingabe!AG36=11,Eingabe!AG36=10,Eingabe!AG36=9,Eingabe!AG36=8),IF(OR(Eingabe!AG36=15,Eingabe!AG36=14,Eingabe!AG36=13,Eingabe!AG36=12),IF(OR(Eingabe!AG36=15,Eingabe!AG36=14),IF(Eingabe!AG36=15,15,14),IF(Eingabe!AG36=13,13,12)),IF(OR(Eingabe!AG36=11,Eingabe!AG36=10),IF(Eingabe!AG36=11,11,10),IF(Eingabe!AG36=9,"09","08"))),IF(OR(Eingabe!AG36=7,Eingabe!AG36=6,Eingabe!AG36=5,Eingabe!AG36=4),IF(OR(Eingabe!AG36=7,Eingabe!AG36=6),IF(Eingabe!AG36=7,"07","06"),IF(Eingabe!AG36=5,"05","04")),IF(OR(Eingabe!AG36=3,Eingabe!AG36=2),IF(Eingabe!AG36=3,"03","02"),IF(Eingabe!AG36=1,"01","00")))))</f>
        <v/>
      </c>
      <c r="AN36" s="552" t="str">
        <f aca="false">IF(Eingabe!AH36="","",IF(OR(Eingabe!AH36=15,Eingabe!AH36=14,Eingabe!AH36=13,Eingabe!AH36=12,Eingabe!AH36=11,Eingabe!AH36=10,Eingabe!AH36=9,Eingabe!AH36=8),IF(OR(Eingabe!AH36=15,Eingabe!AH36=14,Eingabe!AH36=13,Eingabe!AH36=12),IF(OR(Eingabe!AH36=15,Eingabe!AH36=14),IF(Eingabe!AH36=15,15,14),IF(Eingabe!AH36=13,13,12)),IF(OR(Eingabe!AH36=11,Eingabe!AH36=10),IF(Eingabe!AH36=11,11,10),IF(Eingabe!AH36=9,"09","08"))),IF(OR(Eingabe!AH36=7,Eingabe!AH36=6,Eingabe!AH36=5,Eingabe!AH36=4),IF(OR(Eingabe!AH36=7,Eingabe!AH36=6),IF(Eingabe!AH36=7,"07","06"),IF(Eingabe!AH36=5,"05","04")),IF(OR(Eingabe!AH36=3,Eingabe!AH36=2),IF(Eingabe!AH36=3,"03","02"),IF(Eingabe!AH36=1,"01","00")))))</f>
        <v/>
      </c>
      <c r="AO36" s="553" t="str">
        <f aca="false">IF(Eingabe!AI36="","",IF(OR(Eingabe!AI36=15,Eingabe!AI36=14,Eingabe!AI36=13,Eingabe!AI36=12,Eingabe!AI36=11,Eingabe!AI36=10,Eingabe!AI36=9,Eingabe!AI36=8),IF(OR(Eingabe!AI36=15,Eingabe!AI36=14,Eingabe!AI36=13,Eingabe!AI36=12),IF(OR(Eingabe!AI36=15,Eingabe!AI36=14),IF(Eingabe!AI36=15,15,14),IF(Eingabe!AI36=13,13,12)),IF(OR(Eingabe!AI36=11,Eingabe!AI36=10),IF(Eingabe!AI36=11,11,10),IF(Eingabe!AI36=9,"09","08"))),IF(OR(Eingabe!AI36=7,Eingabe!AI36=6,Eingabe!AI36=5,Eingabe!AI36=4),IF(OR(Eingabe!AI36=7,Eingabe!AI36=6),IF(Eingabe!AI36=7,"07","06"),IF(Eingabe!AI36=5,"05","04")),IF(OR(Eingabe!AI36=3,Eingabe!AI36=2),IF(Eingabe!AI36=3,"03","02"),IF(Eingabe!AI36=1,"01","00")))))</f>
        <v/>
      </c>
      <c r="AP36" s="554" t="str">
        <f aca="false">IF(Eingabe!AJ36="","",IF(OR(Eingabe!AJ36=15,Eingabe!AJ36=14,Eingabe!AJ36=13,Eingabe!AJ36=12,Eingabe!AJ36=11,Eingabe!AJ36=10,Eingabe!AJ36=9,Eingabe!AJ36=8),IF(OR(Eingabe!AJ36=15,Eingabe!AJ36=14,Eingabe!AJ36=13,Eingabe!AJ36=12),IF(OR(Eingabe!AJ36=15,Eingabe!AJ36=14),IF(Eingabe!AJ36=15,15,14),IF(Eingabe!AJ36=13,13,12)),IF(OR(Eingabe!AJ36=11,Eingabe!AJ36=10),IF(Eingabe!AJ36=11,11,10),IF(Eingabe!AJ36=9,"09","08"))),IF(OR(Eingabe!AJ36=7,Eingabe!AJ36=6,Eingabe!AJ36=5,Eingabe!AJ36=4),IF(OR(Eingabe!AJ36=7,Eingabe!AJ36=6),IF(Eingabe!AJ36=7,"07","06"),IF(Eingabe!AJ36=5,"05","04")),IF(OR(Eingabe!AJ36=3,Eingabe!AJ36=2),IF(Eingabe!AJ36=3,"03","02"),IF(Eingabe!AJ36=1,"01","00")))))</f>
        <v/>
      </c>
      <c r="AQ36" s="555" t="str">
        <f aca="false">IF(Eingabe!AK36="","",IF(Eingabe!AK36&lt;7.5,IF(Eingabe!AK36&lt;3.5,IF(Eingabe!AK36&lt;1.5,IF(Eingabe!AK36&lt;0.5,"00","01"),IF(Eingabe!AK36&lt;2.5,"02","03")),IF(Eingabe!AK36&lt;5.5,IF(Eingabe!AK36&lt;4.5,"04","05"),IF(Eingabe!AK36&lt;6.5,"06","07"))),IF(Eingabe!AK36&lt;11.5,IF(Eingabe!AK36&lt;9.5,IF(Eingabe!AK36&lt;8.5,"08","09"),IF(Eingabe!AK36&lt;10.5,10,11)),IF(Eingabe!AK36&lt;13.5,IF(Eingabe!AK36&lt;12.5,12,13),IF(Eingabe!AK36&lt;14.5,14,15)))))</f>
        <v/>
      </c>
      <c r="AR36" s="556" t="str">
        <f aca="false">IF(Eingabe!AL36="","",IF(Eingabe!AL36&lt;7.5,IF(Eingabe!AL36&lt;3.5,IF(Eingabe!AL36&lt;1.5,IF(Eingabe!AL36&lt;0.5,"00","01"),IF(Eingabe!AL36&lt;2.5,"02","03")),IF(Eingabe!AL36&lt;5.5,IF(Eingabe!AL36&lt;4.5,"04","05"),IF(Eingabe!AL36&lt;6.5,"06","07"))),IF(Eingabe!AL36&lt;11.5,IF(Eingabe!AL36&lt;9.5,IF(Eingabe!AL36&lt;8.5,"08","09"),IF(Eingabe!AL36&lt;10.5,10,11)),IF(Eingabe!AL36&lt;13.5,IF(Eingabe!AL36&lt;12.5,12,13),IF(Eingabe!AL36&lt;14.5,14,15)))))</f>
        <v/>
      </c>
      <c r="AS36" s="557" t="str">
        <f aca="false">IF(Eingabe!AM36="","",IF(Eingabe!AM36&lt;7.5,IF(Eingabe!AM36&lt;3.5,IF(Eingabe!AM36&lt;1.5,IF(Eingabe!AM36&lt;0.5,"00","01"),IF(Eingabe!AM36&lt;2.5,"02","03")),IF(Eingabe!AM36&lt;5.5,IF(Eingabe!AM36&lt;4.5,"04","05"),IF(Eingabe!AM36&lt;6.5,"06","07"))),IF(Eingabe!AM36&lt;11.5,IF(Eingabe!AM36&lt;9.5,IF(Eingabe!AM36&lt;8.5,"08","09"),IF(Eingabe!AM36&lt;10.5,10,11)),IF(Eingabe!AM36&lt;13.5,IF(Eingabe!AM36&lt;12.5,12,13),IF(Eingabe!AM36&lt;14.5,14,15)))))</f>
        <v/>
      </c>
      <c r="AT36" s="549" t="str">
        <f aca="false">IF(Eingabe!AO36="","",IF(OR(Eingabe!AO36=15,Eingabe!AO36=14,Eingabe!AO36=13,Eingabe!AO36=12,Eingabe!AO36=11,Eingabe!AO36=10,Eingabe!AO36=9,Eingabe!AO36=8),IF(OR(Eingabe!AO36=15,Eingabe!AO36=14,Eingabe!AO36=13,Eingabe!AO36=12),IF(OR(Eingabe!AO36=15,Eingabe!AO36=14),IF(Eingabe!AO36=15,15,14),IF(Eingabe!AO36=13,13,12)),IF(OR(Eingabe!AO36=11,Eingabe!AO36=10),IF(Eingabe!AO36=11,11,10),IF(Eingabe!AO36=9,"09","08"))),IF(OR(Eingabe!AO36=7,Eingabe!AO36=6,Eingabe!AO36=5,Eingabe!AO36=4),IF(OR(Eingabe!AO36=7,Eingabe!AO36=6),IF(Eingabe!AO36=7,"07","06"),IF(Eingabe!AO36=5,"05","04")),IF(OR(Eingabe!AO36=3,Eingabe!AO36=2),IF(Eingabe!AO36=3,"03","02"),IF(Eingabe!AO36=1,"01","00")))))</f>
        <v/>
      </c>
      <c r="AU36" s="550" t="str">
        <f aca="false">IF(Eingabe!AP36="","",IF(OR(Eingabe!AP36=15,Eingabe!AP36=14,Eingabe!AP36=13,Eingabe!AP36=12,Eingabe!AP36=11,Eingabe!AP36=10,Eingabe!AP36=9,Eingabe!AP36=8),IF(OR(Eingabe!AP36=15,Eingabe!AP36=14,Eingabe!AP36=13,Eingabe!AP36=12),IF(OR(Eingabe!AP36=15,Eingabe!AP36=14),IF(Eingabe!AP36=15,15,14),IF(Eingabe!AP36=13,13,12)),IF(OR(Eingabe!AP36=11,Eingabe!AP36=10),IF(Eingabe!AP36=11,11,10),IF(Eingabe!AP36=9,"09","08"))),IF(OR(Eingabe!AP36=7,Eingabe!AP36=6,Eingabe!AP36=5,Eingabe!AP36=4),IF(OR(Eingabe!AP36=7,Eingabe!AP36=6),IF(Eingabe!AP36=7,"07","06"),IF(Eingabe!AP36=5,"05","04")),IF(OR(Eingabe!AP36=3,Eingabe!AP36=2),IF(Eingabe!AP36=3,"03","02"),IF(Eingabe!AP36=1,"01","00")))))</f>
        <v/>
      </c>
      <c r="AV36" s="551" t="str">
        <f aca="false">IF(Eingabe!AQ36="","",IF(OR(Eingabe!AQ36=15,Eingabe!AQ36=14,Eingabe!AQ36=13,Eingabe!AQ36=12,Eingabe!AQ36=11,Eingabe!AQ36=10,Eingabe!AQ36=9,Eingabe!AQ36=8),IF(OR(Eingabe!AQ36=15,Eingabe!AQ36=14,Eingabe!AQ36=13,Eingabe!AQ36=12),IF(OR(Eingabe!AQ36=15,Eingabe!AQ36=14),IF(Eingabe!AQ36=15,15,14),IF(Eingabe!AQ36=13,13,12)),IF(OR(Eingabe!AQ36=11,Eingabe!AQ36=10),IF(Eingabe!AQ36=11,11,10),IF(Eingabe!AQ36=9,"09","08"))),IF(OR(Eingabe!AQ36=7,Eingabe!AQ36=6,Eingabe!AQ36=5,Eingabe!AQ36=4),IF(OR(Eingabe!AQ36=7,Eingabe!AQ36=6),IF(Eingabe!AQ36=7,"07","06"),IF(Eingabe!AQ36=5,"05","04")),IF(OR(Eingabe!AQ36=3,Eingabe!AQ36=2),IF(Eingabe!AQ36=3,"03","02"),IF(Eingabe!AQ36=1,"01","00")))))</f>
        <v/>
      </c>
      <c r="AW36" s="552" t="str">
        <f aca="false">IF(Eingabe!AR36="","",IF(OR(Eingabe!AR36=15,Eingabe!AR36=14,Eingabe!AR36=13,Eingabe!AR36=12,Eingabe!AR36=11,Eingabe!AR36=10,Eingabe!AR36=9,Eingabe!AR36=8),IF(OR(Eingabe!AR36=15,Eingabe!AR36=14,Eingabe!AR36=13,Eingabe!AR36=12),IF(OR(Eingabe!AR36=15,Eingabe!AR36=14),IF(Eingabe!AR36=15,15,14),IF(Eingabe!AR36=13,13,12)),IF(OR(Eingabe!AR36=11,Eingabe!AR36=10),IF(Eingabe!AR36=11,11,10),IF(Eingabe!AR36=9,"09","08"))),IF(OR(Eingabe!AR36=7,Eingabe!AR36=6,Eingabe!AR36=5,Eingabe!AR36=4),IF(OR(Eingabe!AR36=7,Eingabe!AR36=6),IF(Eingabe!AR36=7,"07","06"),IF(Eingabe!AR36=5,"05","04")),IF(OR(Eingabe!AR36=3,Eingabe!AR36=2),IF(Eingabe!AR36=3,"03","02"),IF(Eingabe!AR36=1,"01","00")))))</f>
        <v/>
      </c>
      <c r="AX36" s="553" t="str">
        <f aca="false">IF(Eingabe!AS36="","",IF(OR(Eingabe!AS36=15,Eingabe!AS36=14,Eingabe!AS36=13,Eingabe!AS36=12,Eingabe!AS36=11,Eingabe!AS36=10,Eingabe!AS36=9,Eingabe!AS36=8),IF(OR(Eingabe!AS36=15,Eingabe!AS36=14,Eingabe!AS36=13,Eingabe!AS36=12),IF(OR(Eingabe!AS36=15,Eingabe!AS36=14),IF(Eingabe!AS36=15,15,14),IF(Eingabe!AS36=13,13,12)),IF(OR(Eingabe!AS36=11,Eingabe!AS36=10),IF(Eingabe!AS36=11,11,10),IF(Eingabe!AS36=9,"09","08"))),IF(OR(Eingabe!AS36=7,Eingabe!AS36=6,Eingabe!AS36=5,Eingabe!AS36=4),IF(OR(Eingabe!AS36=7,Eingabe!AS36=6),IF(Eingabe!AS36=7,"07","06"),IF(Eingabe!AS36=5,"05","04")),IF(OR(Eingabe!AS36=3,Eingabe!AS36=2),IF(Eingabe!AS36=3,"03","02"),IF(Eingabe!AS36=1,"01","00")))))</f>
        <v/>
      </c>
      <c r="AY36" s="558" t="str">
        <f aca="false">IF(Eingabe!AT36="","",IF(OR(Eingabe!AT36=15,Eingabe!AT36=14,Eingabe!AT36=13,Eingabe!AT36=12,Eingabe!AT36=11,Eingabe!AT36=10,Eingabe!AT36=9,Eingabe!AT36=8),IF(OR(Eingabe!AT36=15,Eingabe!AT36=14,Eingabe!AT36=13,Eingabe!AT36=12),IF(OR(Eingabe!AT36=15,Eingabe!AT36=14),IF(Eingabe!AT36=15,15,14),IF(Eingabe!AT36=13,13,12)),IF(OR(Eingabe!AT36=11,Eingabe!AT36=10),IF(Eingabe!AT36=11,11,10),IF(Eingabe!AT36=9,"09","08"))),IF(OR(Eingabe!AT36=7,Eingabe!AT36=6,Eingabe!AT36=5,Eingabe!AT36=4),IF(OR(Eingabe!AT36=7,Eingabe!AT36=6),IF(Eingabe!AT36=7,"07","06"),IF(Eingabe!AT36=5,"05","04")),IF(OR(Eingabe!AT36=3,Eingabe!AT36=2),IF(Eingabe!AT36=3,"03","02"),IF(Eingabe!AT36=1,"01","00")))))</f>
        <v/>
      </c>
      <c r="AZ36" s="555" t="str">
        <f aca="false">IF(Eingabe!AU36="","",IF(Eingabe!AU36&lt;7.5,IF(Eingabe!AU36&lt;3.5,IF(Eingabe!AU36&lt;1.5,IF(Eingabe!AU36&lt;0.5,"00","01"),IF(Eingabe!AU36&lt;2.5,"02","03")),IF(Eingabe!AU36&lt;5.5,IF(Eingabe!AU36&lt;4.5,"04","05"),IF(Eingabe!AU36&lt;6.5,"06","07"))),IF(Eingabe!AU36&lt;11.5,IF(Eingabe!AU36&lt;9.5,IF(Eingabe!AU36&lt;8.5,"08","09"),IF(Eingabe!AU36&lt;10.5,10,11)),IF(Eingabe!AU36&lt;13.5,IF(Eingabe!AU36&lt;12.5,12,13),IF(Eingabe!AU36&lt;14.5,14,15)))))</f>
        <v/>
      </c>
      <c r="BA36" s="556" t="str">
        <f aca="false">IF(Eingabe!AV36="","",IF(Eingabe!AV36&lt;7.5,IF(Eingabe!AV36&lt;3.5,IF(Eingabe!AV36&lt;1.5,IF(Eingabe!AV36&lt;0.5,"00","01"),IF(Eingabe!AV36&lt;2.5,"02","03")),IF(Eingabe!AV36&lt;5.5,IF(Eingabe!AV36&lt;4.5,"04","05"),IF(Eingabe!AV36&lt;6.5,"06","07"))),IF(Eingabe!AV36&lt;11.5,IF(Eingabe!AV36&lt;9.5,IF(Eingabe!AV36&lt;8.5,"08","09"),IF(Eingabe!AV36&lt;10.5,10,11)),IF(Eingabe!AV36&lt;13.5,IF(Eingabe!AV36&lt;12.5,12,13),IF(Eingabe!AV36&lt;14.5,14,15)))))</f>
        <v/>
      </c>
      <c r="BB36" s="559" t="str">
        <f aca="false">IF(Eingabe!AW36="","",IF(Eingabe!AW36&lt;7.5,IF(Eingabe!AW36&lt;3.5,IF(Eingabe!AW36&lt;1.5,IF(Eingabe!AW36&lt;0.5,"00","01"),IF(Eingabe!AW36&lt;2.5,"02","03")),IF(Eingabe!AW36&lt;5.5,IF(Eingabe!AW36&lt;4.5,"04","05"),IF(Eingabe!AW36&lt;6.5,"06","07"))),IF(Eingabe!AW36&lt;11.5,IF(Eingabe!AW36&lt;9.5,IF(Eingabe!AW36&lt;8.5,"08","09"),IF(Eingabe!AW36&lt;10.5,10,11)),IF(Eingabe!AW36&lt;13.5,IF(Eingabe!AW36&lt;12.5,12,13),IF(Eingabe!AW36&lt;14.5,14,15)))))</f>
        <v/>
      </c>
      <c r="BC36" s="557" t="str">
        <f aca="false">IF(Eingabe!AX36="","",IF(Eingabe!AX36&lt;7.5,IF(Eingabe!AX36&lt;3.5,IF(Eingabe!AX36&lt;1.5,IF(Eingabe!AX36&lt;0.5,"00","01"),IF(Eingabe!AX36&lt;2.5,"02","03")),IF(Eingabe!AX36&lt;5.5,IF(Eingabe!AX36&lt;4.5,"04","05"),IF(Eingabe!AX36&lt;6.5,"06","07"))),IF(Eingabe!AX36&lt;11.5,IF(Eingabe!AX36&lt;9.5,IF(Eingabe!AX36&lt;8.5,"08","09"),IF(Eingabe!AX36&lt;10.5,10,11)),IF(Eingabe!AX36&lt;13.5,IF(Eingabe!AX36&lt;12.5,12,13),IF(Eingabe!AX36&lt;14.5,14,15)))))</f>
        <v/>
      </c>
    </row>
    <row r="37" customFormat="false" ht="15.75" hidden="false" customHeight="false" outlineLevel="0" collapsed="false">
      <c r="A37" s="541" t="str">
        <f aca="false">IF(B37="","",MAX(A$4:A36)+1)</f>
        <v/>
      </c>
      <c r="B37" s="542" t="str">
        <f aca="false">IF(Eingabe!B37="","",Eingabe!B37)</f>
        <v/>
      </c>
      <c r="C37" s="542"/>
      <c r="D37" s="543"/>
      <c r="E37" s="543"/>
      <c r="F37" s="544" t="str">
        <f aca="false">IF(Eingabe!C37="","",Eingabe!C37)</f>
        <v/>
      </c>
      <c r="G37" s="543"/>
      <c r="H37" s="545"/>
      <c r="I37" s="331" t="str">
        <f aca="false">Eingabe!E37</f>
        <v/>
      </c>
      <c r="J37" s="546" t="str">
        <f aca="false">Eingabe!F37</f>
        <v/>
      </c>
      <c r="K37" s="547" t="str">
        <f aca="false">Eingabe!G37</f>
        <v/>
      </c>
      <c r="L37" s="548" t="str">
        <f aca="false">IF(Eingabe!H37="","",Eingabe!H37)</f>
        <v/>
      </c>
      <c r="M37" s="546" t="str">
        <f aca="false">IF(Eingabe!I37="","",Eingabe!I37)</f>
        <v/>
      </c>
      <c r="N37" s="547" t="str">
        <f aca="false">IF(Eingabe!J37="","",Eingabe!J37)</f>
        <v/>
      </c>
      <c r="O37" s="148" t="str">
        <f aca="false">Eingabe!K37</f>
        <v/>
      </c>
      <c r="P37" s="149" t="str">
        <f aca="false">Eingabe!L37</f>
        <v/>
      </c>
      <c r="Q37" s="150" t="str">
        <f aca="false">Eingabe!M37</f>
        <v/>
      </c>
      <c r="R37" s="548" t="str">
        <f aca="false">Eingabe!O37</f>
        <v/>
      </c>
      <c r="S37" s="546" t="str">
        <f aca="false">Eingabe!P37</f>
        <v/>
      </c>
      <c r="T37" s="547" t="str">
        <f aca="false">Eingabe!Q37</f>
        <v/>
      </c>
      <c r="U37" s="548" t="str">
        <f aca="false">IF(Eingabe!R37="","",Eingabe!R37)</f>
        <v/>
      </c>
      <c r="V37" s="546" t="str">
        <f aca="false">IF(Eingabe!S37="","",Eingabe!S37)</f>
        <v/>
      </c>
      <c r="W37" s="547" t="str">
        <f aca="false">IF(Eingabe!T37="","",Eingabe!T37)</f>
        <v/>
      </c>
      <c r="X37" s="148" t="str">
        <f aca="false">Eingabe!U37</f>
        <v/>
      </c>
      <c r="Y37" s="149" t="str">
        <f aca="false">Eingabe!V37</f>
        <v/>
      </c>
      <c r="Z37" s="325" t="str">
        <f aca="false">Eingabe!W37</f>
        <v/>
      </c>
      <c r="AA37" s="150" t="str">
        <f aca="false">Eingabe!X37</f>
        <v/>
      </c>
      <c r="AB37" s="539"/>
      <c r="AC37" s="541" t="str">
        <f aca="false">IF(AD37="","",MAX(AC$4:AC36)+1)</f>
        <v/>
      </c>
      <c r="AD37" s="542" t="str">
        <f aca="false">IF(Eingabe!B37="","",Eingabe!B37)</f>
        <v/>
      </c>
      <c r="AE37" s="542"/>
      <c r="AF37" s="543"/>
      <c r="AG37" s="543"/>
      <c r="AH37" s="544" t="str">
        <f aca="false">IF(Eingabe!C37="","",Eingabe!C37)</f>
        <v/>
      </c>
      <c r="AI37" s="543"/>
      <c r="AJ37" s="545"/>
      <c r="AK37" s="549" t="str">
        <f aca="false">IF(Eingabe!AE37="","",IF(OR(Eingabe!AE37=15,Eingabe!AE37=14,Eingabe!AE37=13,Eingabe!AE37=12,Eingabe!AE37=11,Eingabe!AE37=10,Eingabe!AE37=9,Eingabe!AE37=8),IF(OR(Eingabe!AE37=15,Eingabe!AE37=14,Eingabe!AE37=13,Eingabe!AE37=12),IF(OR(Eingabe!AE37=15,Eingabe!AE37=14),IF(Eingabe!AE37=15,15,14),IF(Eingabe!AE37=13,13,12)),IF(OR(Eingabe!AE37=11,Eingabe!AE37=10),IF(Eingabe!AE37=11,11,10),IF(Eingabe!AE37=9,"09","08"))),IF(OR(Eingabe!AE37=7,Eingabe!AE37=6,Eingabe!AE37=5,Eingabe!AE37=4),IF(OR(Eingabe!AE37=7,Eingabe!AE37=6),IF(Eingabe!AE37=7,"07","06"),IF(Eingabe!AE37=5,"05","04")),IF(OR(Eingabe!AE37=3,Eingabe!AE37=2),IF(Eingabe!AE37=3,"03","02"),IF(Eingabe!AE37=1,"01","00")))))</f>
        <v/>
      </c>
      <c r="AL37" s="550" t="str">
        <f aca="false">IF(Eingabe!AF37="","",IF(OR(Eingabe!AF37=15,Eingabe!AF37=14,Eingabe!AF37=13,Eingabe!AF37=12,Eingabe!AF37=11,Eingabe!AF37=10,Eingabe!AF37=9,Eingabe!AF37=8),IF(OR(Eingabe!AF37=15,Eingabe!AF37=14,Eingabe!AF37=13,Eingabe!AF37=12),IF(OR(Eingabe!AF37=15,Eingabe!AF37=14),IF(Eingabe!AF37=15,15,14),IF(Eingabe!AF37=13,13,12)),IF(OR(Eingabe!AF37=11,Eingabe!AF37=10),IF(Eingabe!AF37=11,11,10),IF(Eingabe!AF37=9,"09","08"))),IF(OR(Eingabe!AF37=7,Eingabe!AF37=6,Eingabe!AF37=5,Eingabe!AF37=4),IF(OR(Eingabe!AF37=7,Eingabe!AF37=6),IF(Eingabe!AF37=7,"07","06"),IF(Eingabe!AF37=5,"05","04")),IF(OR(Eingabe!AF37=3,Eingabe!AF37=2),IF(Eingabe!AF37=3,"03","02"),IF(Eingabe!AF37=1,"01","00")))))</f>
        <v/>
      </c>
      <c r="AM37" s="551" t="str">
        <f aca="false">IF(Eingabe!AG37="","",IF(OR(Eingabe!AG37=15,Eingabe!AG37=14,Eingabe!AG37=13,Eingabe!AG37=12,Eingabe!AG37=11,Eingabe!AG37=10,Eingabe!AG37=9,Eingabe!AG37=8),IF(OR(Eingabe!AG37=15,Eingabe!AG37=14,Eingabe!AG37=13,Eingabe!AG37=12),IF(OR(Eingabe!AG37=15,Eingabe!AG37=14),IF(Eingabe!AG37=15,15,14),IF(Eingabe!AG37=13,13,12)),IF(OR(Eingabe!AG37=11,Eingabe!AG37=10),IF(Eingabe!AG37=11,11,10),IF(Eingabe!AG37=9,"09","08"))),IF(OR(Eingabe!AG37=7,Eingabe!AG37=6,Eingabe!AG37=5,Eingabe!AG37=4),IF(OR(Eingabe!AG37=7,Eingabe!AG37=6),IF(Eingabe!AG37=7,"07","06"),IF(Eingabe!AG37=5,"05","04")),IF(OR(Eingabe!AG37=3,Eingabe!AG37=2),IF(Eingabe!AG37=3,"03","02"),IF(Eingabe!AG37=1,"01","00")))))</f>
        <v/>
      </c>
      <c r="AN37" s="552" t="str">
        <f aca="false">IF(Eingabe!AH37="","",IF(OR(Eingabe!AH37=15,Eingabe!AH37=14,Eingabe!AH37=13,Eingabe!AH37=12,Eingabe!AH37=11,Eingabe!AH37=10,Eingabe!AH37=9,Eingabe!AH37=8),IF(OR(Eingabe!AH37=15,Eingabe!AH37=14,Eingabe!AH37=13,Eingabe!AH37=12),IF(OR(Eingabe!AH37=15,Eingabe!AH37=14),IF(Eingabe!AH37=15,15,14),IF(Eingabe!AH37=13,13,12)),IF(OR(Eingabe!AH37=11,Eingabe!AH37=10),IF(Eingabe!AH37=11,11,10),IF(Eingabe!AH37=9,"09","08"))),IF(OR(Eingabe!AH37=7,Eingabe!AH37=6,Eingabe!AH37=5,Eingabe!AH37=4),IF(OR(Eingabe!AH37=7,Eingabe!AH37=6),IF(Eingabe!AH37=7,"07","06"),IF(Eingabe!AH37=5,"05","04")),IF(OR(Eingabe!AH37=3,Eingabe!AH37=2),IF(Eingabe!AH37=3,"03","02"),IF(Eingabe!AH37=1,"01","00")))))</f>
        <v/>
      </c>
      <c r="AO37" s="553" t="str">
        <f aca="false">IF(Eingabe!AI37="","",IF(OR(Eingabe!AI37=15,Eingabe!AI37=14,Eingabe!AI37=13,Eingabe!AI37=12,Eingabe!AI37=11,Eingabe!AI37=10,Eingabe!AI37=9,Eingabe!AI37=8),IF(OR(Eingabe!AI37=15,Eingabe!AI37=14,Eingabe!AI37=13,Eingabe!AI37=12),IF(OR(Eingabe!AI37=15,Eingabe!AI37=14),IF(Eingabe!AI37=15,15,14),IF(Eingabe!AI37=13,13,12)),IF(OR(Eingabe!AI37=11,Eingabe!AI37=10),IF(Eingabe!AI37=11,11,10),IF(Eingabe!AI37=9,"09","08"))),IF(OR(Eingabe!AI37=7,Eingabe!AI37=6,Eingabe!AI37=5,Eingabe!AI37=4),IF(OR(Eingabe!AI37=7,Eingabe!AI37=6),IF(Eingabe!AI37=7,"07","06"),IF(Eingabe!AI37=5,"05","04")),IF(OR(Eingabe!AI37=3,Eingabe!AI37=2),IF(Eingabe!AI37=3,"03","02"),IF(Eingabe!AI37=1,"01","00")))))</f>
        <v/>
      </c>
      <c r="AP37" s="554" t="str">
        <f aca="false">IF(Eingabe!AJ37="","",IF(OR(Eingabe!AJ37=15,Eingabe!AJ37=14,Eingabe!AJ37=13,Eingabe!AJ37=12,Eingabe!AJ37=11,Eingabe!AJ37=10,Eingabe!AJ37=9,Eingabe!AJ37=8),IF(OR(Eingabe!AJ37=15,Eingabe!AJ37=14,Eingabe!AJ37=13,Eingabe!AJ37=12),IF(OR(Eingabe!AJ37=15,Eingabe!AJ37=14),IF(Eingabe!AJ37=15,15,14),IF(Eingabe!AJ37=13,13,12)),IF(OR(Eingabe!AJ37=11,Eingabe!AJ37=10),IF(Eingabe!AJ37=11,11,10),IF(Eingabe!AJ37=9,"09","08"))),IF(OR(Eingabe!AJ37=7,Eingabe!AJ37=6,Eingabe!AJ37=5,Eingabe!AJ37=4),IF(OR(Eingabe!AJ37=7,Eingabe!AJ37=6),IF(Eingabe!AJ37=7,"07","06"),IF(Eingabe!AJ37=5,"05","04")),IF(OR(Eingabe!AJ37=3,Eingabe!AJ37=2),IF(Eingabe!AJ37=3,"03","02"),IF(Eingabe!AJ37=1,"01","00")))))</f>
        <v/>
      </c>
      <c r="AQ37" s="555" t="str">
        <f aca="false">IF(Eingabe!AK37="","",IF(Eingabe!AK37&lt;7.5,IF(Eingabe!AK37&lt;3.5,IF(Eingabe!AK37&lt;1.5,IF(Eingabe!AK37&lt;0.5,"00","01"),IF(Eingabe!AK37&lt;2.5,"02","03")),IF(Eingabe!AK37&lt;5.5,IF(Eingabe!AK37&lt;4.5,"04","05"),IF(Eingabe!AK37&lt;6.5,"06","07"))),IF(Eingabe!AK37&lt;11.5,IF(Eingabe!AK37&lt;9.5,IF(Eingabe!AK37&lt;8.5,"08","09"),IF(Eingabe!AK37&lt;10.5,10,11)),IF(Eingabe!AK37&lt;13.5,IF(Eingabe!AK37&lt;12.5,12,13),IF(Eingabe!AK37&lt;14.5,14,15)))))</f>
        <v/>
      </c>
      <c r="AR37" s="556" t="str">
        <f aca="false">IF(Eingabe!AL37="","",IF(Eingabe!AL37&lt;7.5,IF(Eingabe!AL37&lt;3.5,IF(Eingabe!AL37&lt;1.5,IF(Eingabe!AL37&lt;0.5,"00","01"),IF(Eingabe!AL37&lt;2.5,"02","03")),IF(Eingabe!AL37&lt;5.5,IF(Eingabe!AL37&lt;4.5,"04","05"),IF(Eingabe!AL37&lt;6.5,"06","07"))),IF(Eingabe!AL37&lt;11.5,IF(Eingabe!AL37&lt;9.5,IF(Eingabe!AL37&lt;8.5,"08","09"),IF(Eingabe!AL37&lt;10.5,10,11)),IF(Eingabe!AL37&lt;13.5,IF(Eingabe!AL37&lt;12.5,12,13),IF(Eingabe!AL37&lt;14.5,14,15)))))</f>
        <v/>
      </c>
      <c r="AS37" s="557" t="str">
        <f aca="false">IF(Eingabe!AM37="","",IF(Eingabe!AM37&lt;7.5,IF(Eingabe!AM37&lt;3.5,IF(Eingabe!AM37&lt;1.5,IF(Eingabe!AM37&lt;0.5,"00","01"),IF(Eingabe!AM37&lt;2.5,"02","03")),IF(Eingabe!AM37&lt;5.5,IF(Eingabe!AM37&lt;4.5,"04","05"),IF(Eingabe!AM37&lt;6.5,"06","07"))),IF(Eingabe!AM37&lt;11.5,IF(Eingabe!AM37&lt;9.5,IF(Eingabe!AM37&lt;8.5,"08","09"),IF(Eingabe!AM37&lt;10.5,10,11)),IF(Eingabe!AM37&lt;13.5,IF(Eingabe!AM37&lt;12.5,12,13),IF(Eingabe!AM37&lt;14.5,14,15)))))</f>
        <v/>
      </c>
      <c r="AT37" s="549" t="str">
        <f aca="false">IF(Eingabe!AO37="","",IF(OR(Eingabe!AO37=15,Eingabe!AO37=14,Eingabe!AO37=13,Eingabe!AO37=12,Eingabe!AO37=11,Eingabe!AO37=10,Eingabe!AO37=9,Eingabe!AO37=8),IF(OR(Eingabe!AO37=15,Eingabe!AO37=14,Eingabe!AO37=13,Eingabe!AO37=12),IF(OR(Eingabe!AO37=15,Eingabe!AO37=14),IF(Eingabe!AO37=15,15,14),IF(Eingabe!AO37=13,13,12)),IF(OR(Eingabe!AO37=11,Eingabe!AO37=10),IF(Eingabe!AO37=11,11,10),IF(Eingabe!AO37=9,"09","08"))),IF(OR(Eingabe!AO37=7,Eingabe!AO37=6,Eingabe!AO37=5,Eingabe!AO37=4),IF(OR(Eingabe!AO37=7,Eingabe!AO37=6),IF(Eingabe!AO37=7,"07","06"),IF(Eingabe!AO37=5,"05","04")),IF(OR(Eingabe!AO37=3,Eingabe!AO37=2),IF(Eingabe!AO37=3,"03","02"),IF(Eingabe!AO37=1,"01","00")))))</f>
        <v/>
      </c>
      <c r="AU37" s="550" t="str">
        <f aca="false">IF(Eingabe!AP37="","",IF(OR(Eingabe!AP37=15,Eingabe!AP37=14,Eingabe!AP37=13,Eingabe!AP37=12,Eingabe!AP37=11,Eingabe!AP37=10,Eingabe!AP37=9,Eingabe!AP37=8),IF(OR(Eingabe!AP37=15,Eingabe!AP37=14,Eingabe!AP37=13,Eingabe!AP37=12),IF(OR(Eingabe!AP37=15,Eingabe!AP37=14),IF(Eingabe!AP37=15,15,14),IF(Eingabe!AP37=13,13,12)),IF(OR(Eingabe!AP37=11,Eingabe!AP37=10),IF(Eingabe!AP37=11,11,10),IF(Eingabe!AP37=9,"09","08"))),IF(OR(Eingabe!AP37=7,Eingabe!AP37=6,Eingabe!AP37=5,Eingabe!AP37=4),IF(OR(Eingabe!AP37=7,Eingabe!AP37=6),IF(Eingabe!AP37=7,"07","06"),IF(Eingabe!AP37=5,"05","04")),IF(OR(Eingabe!AP37=3,Eingabe!AP37=2),IF(Eingabe!AP37=3,"03","02"),IF(Eingabe!AP37=1,"01","00")))))</f>
        <v/>
      </c>
      <c r="AV37" s="551" t="str">
        <f aca="false">IF(Eingabe!AQ37="","",IF(OR(Eingabe!AQ37=15,Eingabe!AQ37=14,Eingabe!AQ37=13,Eingabe!AQ37=12,Eingabe!AQ37=11,Eingabe!AQ37=10,Eingabe!AQ37=9,Eingabe!AQ37=8),IF(OR(Eingabe!AQ37=15,Eingabe!AQ37=14,Eingabe!AQ37=13,Eingabe!AQ37=12),IF(OR(Eingabe!AQ37=15,Eingabe!AQ37=14),IF(Eingabe!AQ37=15,15,14),IF(Eingabe!AQ37=13,13,12)),IF(OR(Eingabe!AQ37=11,Eingabe!AQ37=10),IF(Eingabe!AQ37=11,11,10),IF(Eingabe!AQ37=9,"09","08"))),IF(OR(Eingabe!AQ37=7,Eingabe!AQ37=6,Eingabe!AQ37=5,Eingabe!AQ37=4),IF(OR(Eingabe!AQ37=7,Eingabe!AQ37=6),IF(Eingabe!AQ37=7,"07","06"),IF(Eingabe!AQ37=5,"05","04")),IF(OR(Eingabe!AQ37=3,Eingabe!AQ37=2),IF(Eingabe!AQ37=3,"03","02"),IF(Eingabe!AQ37=1,"01","00")))))</f>
        <v/>
      </c>
      <c r="AW37" s="552" t="str">
        <f aca="false">IF(Eingabe!AR37="","",IF(OR(Eingabe!AR37=15,Eingabe!AR37=14,Eingabe!AR37=13,Eingabe!AR37=12,Eingabe!AR37=11,Eingabe!AR37=10,Eingabe!AR37=9,Eingabe!AR37=8),IF(OR(Eingabe!AR37=15,Eingabe!AR37=14,Eingabe!AR37=13,Eingabe!AR37=12),IF(OR(Eingabe!AR37=15,Eingabe!AR37=14),IF(Eingabe!AR37=15,15,14),IF(Eingabe!AR37=13,13,12)),IF(OR(Eingabe!AR37=11,Eingabe!AR37=10),IF(Eingabe!AR37=11,11,10),IF(Eingabe!AR37=9,"09","08"))),IF(OR(Eingabe!AR37=7,Eingabe!AR37=6,Eingabe!AR37=5,Eingabe!AR37=4),IF(OR(Eingabe!AR37=7,Eingabe!AR37=6),IF(Eingabe!AR37=7,"07","06"),IF(Eingabe!AR37=5,"05","04")),IF(OR(Eingabe!AR37=3,Eingabe!AR37=2),IF(Eingabe!AR37=3,"03","02"),IF(Eingabe!AR37=1,"01","00")))))</f>
        <v/>
      </c>
      <c r="AX37" s="553" t="str">
        <f aca="false">IF(Eingabe!AS37="","",IF(OR(Eingabe!AS37=15,Eingabe!AS37=14,Eingabe!AS37=13,Eingabe!AS37=12,Eingabe!AS37=11,Eingabe!AS37=10,Eingabe!AS37=9,Eingabe!AS37=8),IF(OR(Eingabe!AS37=15,Eingabe!AS37=14,Eingabe!AS37=13,Eingabe!AS37=12),IF(OR(Eingabe!AS37=15,Eingabe!AS37=14),IF(Eingabe!AS37=15,15,14),IF(Eingabe!AS37=13,13,12)),IF(OR(Eingabe!AS37=11,Eingabe!AS37=10),IF(Eingabe!AS37=11,11,10),IF(Eingabe!AS37=9,"09","08"))),IF(OR(Eingabe!AS37=7,Eingabe!AS37=6,Eingabe!AS37=5,Eingabe!AS37=4),IF(OR(Eingabe!AS37=7,Eingabe!AS37=6),IF(Eingabe!AS37=7,"07","06"),IF(Eingabe!AS37=5,"05","04")),IF(OR(Eingabe!AS37=3,Eingabe!AS37=2),IF(Eingabe!AS37=3,"03","02"),IF(Eingabe!AS37=1,"01","00")))))</f>
        <v/>
      </c>
      <c r="AY37" s="558" t="str">
        <f aca="false">IF(Eingabe!AT37="","",IF(OR(Eingabe!AT37=15,Eingabe!AT37=14,Eingabe!AT37=13,Eingabe!AT37=12,Eingabe!AT37=11,Eingabe!AT37=10,Eingabe!AT37=9,Eingabe!AT37=8),IF(OR(Eingabe!AT37=15,Eingabe!AT37=14,Eingabe!AT37=13,Eingabe!AT37=12),IF(OR(Eingabe!AT37=15,Eingabe!AT37=14),IF(Eingabe!AT37=15,15,14),IF(Eingabe!AT37=13,13,12)),IF(OR(Eingabe!AT37=11,Eingabe!AT37=10),IF(Eingabe!AT37=11,11,10),IF(Eingabe!AT37=9,"09","08"))),IF(OR(Eingabe!AT37=7,Eingabe!AT37=6,Eingabe!AT37=5,Eingabe!AT37=4),IF(OR(Eingabe!AT37=7,Eingabe!AT37=6),IF(Eingabe!AT37=7,"07","06"),IF(Eingabe!AT37=5,"05","04")),IF(OR(Eingabe!AT37=3,Eingabe!AT37=2),IF(Eingabe!AT37=3,"03","02"),IF(Eingabe!AT37=1,"01","00")))))</f>
        <v/>
      </c>
      <c r="AZ37" s="555" t="str">
        <f aca="false">IF(Eingabe!AU37="","",IF(Eingabe!AU37&lt;7.5,IF(Eingabe!AU37&lt;3.5,IF(Eingabe!AU37&lt;1.5,IF(Eingabe!AU37&lt;0.5,"00","01"),IF(Eingabe!AU37&lt;2.5,"02","03")),IF(Eingabe!AU37&lt;5.5,IF(Eingabe!AU37&lt;4.5,"04","05"),IF(Eingabe!AU37&lt;6.5,"06","07"))),IF(Eingabe!AU37&lt;11.5,IF(Eingabe!AU37&lt;9.5,IF(Eingabe!AU37&lt;8.5,"08","09"),IF(Eingabe!AU37&lt;10.5,10,11)),IF(Eingabe!AU37&lt;13.5,IF(Eingabe!AU37&lt;12.5,12,13),IF(Eingabe!AU37&lt;14.5,14,15)))))</f>
        <v/>
      </c>
      <c r="BA37" s="556" t="str">
        <f aca="false">IF(Eingabe!AV37="","",IF(Eingabe!AV37&lt;7.5,IF(Eingabe!AV37&lt;3.5,IF(Eingabe!AV37&lt;1.5,IF(Eingabe!AV37&lt;0.5,"00","01"),IF(Eingabe!AV37&lt;2.5,"02","03")),IF(Eingabe!AV37&lt;5.5,IF(Eingabe!AV37&lt;4.5,"04","05"),IF(Eingabe!AV37&lt;6.5,"06","07"))),IF(Eingabe!AV37&lt;11.5,IF(Eingabe!AV37&lt;9.5,IF(Eingabe!AV37&lt;8.5,"08","09"),IF(Eingabe!AV37&lt;10.5,10,11)),IF(Eingabe!AV37&lt;13.5,IF(Eingabe!AV37&lt;12.5,12,13),IF(Eingabe!AV37&lt;14.5,14,15)))))</f>
        <v/>
      </c>
      <c r="BB37" s="559" t="str">
        <f aca="false">IF(Eingabe!AW37="","",IF(Eingabe!AW37&lt;7.5,IF(Eingabe!AW37&lt;3.5,IF(Eingabe!AW37&lt;1.5,IF(Eingabe!AW37&lt;0.5,"00","01"),IF(Eingabe!AW37&lt;2.5,"02","03")),IF(Eingabe!AW37&lt;5.5,IF(Eingabe!AW37&lt;4.5,"04","05"),IF(Eingabe!AW37&lt;6.5,"06","07"))),IF(Eingabe!AW37&lt;11.5,IF(Eingabe!AW37&lt;9.5,IF(Eingabe!AW37&lt;8.5,"08","09"),IF(Eingabe!AW37&lt;10.5,10,11)),IF(Eingabe!AW37&lt;13.5,IF(Eingabe!AW37&lt;12.5,12,13),IF(Eingabe!AW37&lt;14.5,14,15)))))</f>
        <v/>
      </c>
      <c r="BC37" s="557" t="str">
        <f aca="false">IF(Eingabe!AX37="","",IF(Eingabe!AX37&lt;7.5,IF(Eingabe!AX37&lt;3.5,IF(Eingabe!AX37&lt;1.5,IF(Eingabe!AX37&lt;0.5,"00","01"),IF(Eingabe!AX37&lt;2.5,"02","03")),IF(Eingabe!AX37&lt;5.5,IF(Eingabe!AX37&lt;4.5,"04","05"),IF(Eingabe!AX37&lt;6.5,"06","07"))),IF(Eingabe!AX37&lt;11.5,IF(Eingabe!AX37&lt;9.5,IF(Eingabe!AX37&lt;8.5,"08","09"),IF(Eingabe!AX37&lt;10.5,10,11)),IF(Eingabe!AX37&lt;13.5,IF(Eingabe!AX37&lt;12.5,12,13),IF(Eingabe!AX37&lt;14.5,14,15)))))</f>
        <v/>
      </c>
    </row>
    <row r="38" customFormat="false" ht="15.75" hidden="false" customHeight="false" outlineLevel="0" collapsed="false">
      <c r="A38" s="541" t="str">
        <f aca="false">IF(B38="","",MAX(A$4:A37)+1)</f>
        <v/>
      </c>
      <c r="B38" s="542" t="str">
        <f aca="false">IF(Eingabe!B38="","",Eingabe!B38)</f>
        <v/>
      </c>
      <c r="C38" s="542"/>
      <c r="D38" s="543"/>
      <c r="E38" s="543"/>
      <c r="F38" s="544" t="str">
        <f aca="false">IF(Eingabe!C38="","",Eingabe!C38)</f>
        <v/>
      </c>
      <c r="G38" s="543"/>
      <c r="H38" s="545"/>
      <c r="I38" s="331" t="str">
        <f aca="false">Eingabe!E38</f>
        <v/>
      </c>
      <c r="J38" s="546" t="str">
        <f aca="false">Eingabe!F38</f>
        <v/>
      </c>
      <c r="K38" s="547" t="str">
        <f aca="false">Eingabe!G38</f>
        <v/>
      </c>
      <c r="L38" s="548" t="str">
        <f aca="false">IF(Eingabe!H38="","",Eingabe!H38)</f>
        <v/>
      </c>
      <c r="M38" s="546" t="str">
        <f aca="false">IF(Eingabe!I38="","",Eingabe!I38)</f>
        <v/>
      </c>
      <c r="N38" s="547" t="str">
        <f aca="false">IF(Eingabe!J38="","",Eingabe!J38)</f>
        <v/>
      </c>
      <c r="O38" s="148" t="str">
        <f aca="false">Eingabe!K38</f>
        <v/>
      </c>
      <c r="P38" s="149" t="str">
        <f aca="false">Eingabe!L38</f>
        <v/>
      </c>
      <c r="Q38" s="150" t="str">
        <f aca="false">Eingabe!M38</f>
        <v/>
      </c>
      <c r="R38" s="548" t="str">
        <f aca="false">Eingabe!O38</f>
        <v/>
      </c>
      <c r="S38" s="546" t="str">
        <f aca="false">Eingabe!P38</f>
        <v/>
      </c>
      <c r="T38" s="547" t="str">
        <f aca="false">Eingabe!Q38</f>
        <v/>
      </c>
      <c r="U38" s="548" t="str">
        <f aca="false">IF(Eingabe!R38="","",Eingabe!R38)</f>
        <v/>
      </c>
      <c r="V38" s="546" t="str">
        <f aca="false">IF(Eingabe!S38="","",Eingabe!S38)</f>
        <v/>
      </c>
      <c r="W38" s="547" t="str">
        <f aca="false">IF(Eingabe!T38="","",Eingabe!T38)</f>
        <v/>
      </c>
      <c r="X38" s="148" t="str">
        <f aca="false">Eingabe!U38</f>
        <v/>
      </c>
      <c r="Y38" s="149" t="str">
        <f aca="false">Eingabe!V38</f>
        <v/>
      </c>
      <c r="Z38" s="325" t="str">
        <f aca="false">Eingabe!W38</f>
        <v/>
      </c>
      <c r="AA38" s="150" t="str">
        <f aca="false">Eingabe!X38</f>
        <v/>
      </c>
      <c r="AB38" s="539"/>
      <c r="AC38" s="541" t="str">
        <f aca="false">IF(AD38="","",MAX(AC$4:AC37)+1)</f>
        <v/>
      </c>
      <c r="AD38" s="542" t="str">
        <f aca="false">IF(Eingabe!B38="","",Eingabe!B38)</f>
        <v/>
      </c>
      <c r="AE38" s="542"/>
      <c r="AF38" s="543"/>
      <c r="AG38" s="543"/>
      <c r="AH38" s="544" t="str">
        <f aca="false">IF(Eingabe!C38="","",Eingabe!C38)</f>
        <v/>
      </c>
      <c r="AI38" s="543"/>
      <c r="AJ38" s="545"/>
      <c r="AK38" s="549" t="str">
        <f aca="false">IF(Eingabe!AE38="","",IF(OR(Eingabe!AE38=15,Eingabe!AE38=14,Eingabe!AE38=13,Eingabe!AE38=12,Eingabe!AE38=11,Eingabe!AE38=10,Eingabe!AE38=9,Eingabe!AE38=8),IF(OR(Eingabe!AE38=15,Eingabe!AE38=14,Eingabe!AE38=13,Eingabe!AE38=12),IF(OR(Eingabe!AE38=15,Eingabe!AE38=14),IF(Eingabe!AE38=15,15,14),IF(Eingabe!AE38=13,13,12)),IF(OR(Eingabe!AE38=11,Eingabe!AE38=10),IF(Eingabe!AE38=11,11,10),IF(Eingabe!AE38=9,"09","08"))),IF(OR(Eingabe!AE38=7,Eingabe!AE38=6,Eingabe!AE38=5,Eingabe!AE38=4),IF(OR(Eingabe!AE38=7,Eingabe!AE38=6),IF(Eingabe!AE38=7,"07","06"),IF(Eingabe!AE38=5,"05","04")),IF(OR(Eingabe!AE38=3,Eingabe!AE38=2),IF(Eingabe!AE38=3,"03","02"),IF(Eingabe!AE38=1,"01","00")))))</f>
        <v/>
      </c>
      <c r="AL38" s="550" t="str">
        <f aca="false">IF(Eingabe!AF38="","",IF(OR(Eingabe!AF38=15,Eingabe!AF38=14,Eingabe!AF38=13,Eingabe!AF38=12,Eingabe!AF38=11,Eingabe!AF38=10,Eingabe!AF38=9,Eingabe!AF38=8),IF(OR(Eingabe!AF38=15,Eingabe!AF38=14,Eingabe!AF38=13,Eingabe!AF38=12),IF(OR(Eingabe!AF38=15,Eingabe!AF38=14),IF(Eingabe!AF38=15,15,14),IF(Eingabe!AF38=13,13,12)),IF(OR(Eingabe!AF38=11,Eingabe!AF38=10),IF(Eingabe!AF38=11,11,10),IF(Eingabe!AF38=9,"09","08"))),IF(OR(Eingabe!AF38=7,Eingabe!AF38=6,Eingabe!AF38=5,Eingabe!AF38=4),IF(OR(Eingabe!AF38=7,Eingabe!AF38=6),IF(Eingabe!AF38=7,"07","06"),IF(Eingabe!AF38=5,"05","04")),IF(OR(Eingabe!AF38=3,Eingabe!AF38=2),IF(Eingabe!AF38=3,"03","02"),IF(Eingabe!AF38=1,"01","00")))))</f>
        <v/>
      </c>
      <c r="AM38" s="551" t="str">
        <f aca="false">IF(Eingabe!AG38="","",IF(OR(Eingabe!AG38=15,Eingabe!AG38=14,Eingabe!AG38=13,Eingabe!AG38=12,Eingabe!AG38=11,Eingabe!AG38=10,Eingabe!AG38=9,Eingabe!AG38=8),IF(OR(Eingabe!AG38=15,Eingabe!AG38=14,Eingabe!AG38=13,Eingabe!AG38=12),IF(OR(Eingabe!AG38=15,Eingabe!AG38=14),IF(Eingabe!AG38=15,15,14),IF(Eingabe!AG38=13,13,12)),IF(OR(Eingabe!AG38=11,Eingabe!AG38=10),IF(Eingabe!AG38=11,11,10),IF(Eingabe!AG38=9,"09","08"))),IF(OR(Eingabe!AG38=7,Eingabe!AG38=6,Eingabe!AG38=5,Eingabe!AG38=4),IF(OR(Eingabe!AG38=7,Eingabe!AG38=6),IF(Eingabe!AG38=7,"07","06"),IF(Eingabe!AG38=5,"05","04")),IF(OR(Eingabe!AG38=3,Eingabe!AG38=2),IF(Eingabe!AG38=3,"03","02"),IF(Eingabe!AG38=1,"01","00")))))</f>
        <v/>
      </c>
      <c r="AN38" s="552" t="str">
        <f aca="false">IF(Eingabe!AH38="","",IF(OR(Eingabe!AH38=15,Eingabe!AH38=14,Eingabe!AH38=13,Eingabe!AH38=12,Eingabe!AH38=11,Eingabe!AH38=10,Eingabe!AH38=9,Eingabe!AH38=8),IF(OR(Eingabe!AH38=15,Eingabe!AH38=14,Eingabe!AH38=13,Eingabe!AH38=12),IF(OR(Eingabe!AH38=15,Eingabe!AH38=14),IF(Eingabe!AH38=15,15,14),IF(Eingabe!AH38=13,13,12)),IF(OR(Eingabe!AH38=11,Eingabe!AH38=10),IF(Eingabe!AH38=11,11,10),IF(Eingabe!AH38=9,"09","08"))),IF(OR(Eingabe!AH38=7,Eingabe!AH38=6,Eingabe!AH38=5,Eingabe!AH38=4),IF(OR(Eingabe!AH38=7,Eingabe!AH38=6),IF(Eingabe!AH38=7,"07","06"),IF(Eingabe!AH38=5,"05","04")),IF(OR(Eingabe!AH38=3,Eingabe!AH38=2),IF(Eingabe!AH38=3,"03","02"),IF(Eingabe!AH38=1,"01","00")))))</f>
        <v/>
      </c>
      <c r="AO38" s="553" t="str">
        <f aca="false">IF(Eingabe!AI38="","",IF(OR(Eingabe!AI38=15,Eingabe!AI38=14,Eingabe!AI38=13,Eingabe!AI38=12,Eingabe!AI38=11,Eingabe!AI38=10,Eingabe!AI38=9,Eingabe!AI38=8),IF(OR(Eingabe!AI38=15,Eingabe!AI38=14,Eingabe!AI38=13,Eingabe!AI38=12),IF(OR(Eingabe!AI38=15,Eingabe!AI38=14),IF(Eingabe!AI38=15,15,14),IF(Eingabe!AI38=13,13,12)),IF(OR(Eingabe!AI38=11,Eingabe!AI38=10),IF(Eingabe!AI38=11,11,10),IF(Eingabe!AI38=9,"09","08"))),IF(OR(Eingabe!AI38=7,Eingabe!AI38=6,Eingabe!AI38=5,Eingabe!AI38=4),IF(OR(Eingabe!AI38=7,Eingabe!AI38=6),IF(Eingabe!AI38=7,"07","06"),IF(Eingabe!AI38=5,"05","04")),IF(OR(Eingabe!AI38=3,Eingabe!AI38=2),IF(Eingabe!AI38=3,"03","02"),IF(Eingabe!AI38=1,"01","00")))))</f>
        <v/>
      </c>
      <c r="AP38" s="554" t="str">
        <f aca="false">IF(Eingabe!AJ38="","",IF(OR(Eingabe!AJ38=15,Eingabe!AJ38=14,Eingabe!AJ38=13,Eingabe!AJ38=12,Eingabe!AJ38=11,Eingabe!AJ38=10,Eingabe!AJ38=9,Eingabe!AJ38=8),IF(OR(Eingabe!AJ38=15,Eingabe!AJ38=14,Eingabe!AJ38=13,Eingabe!AJ38=12),IF(OR(Eingabe!AJ38=15,Eingabe!AJ38=14),IF(Eingabe!AJ38=15,15,14),IF(Eingabe!AJ38=13,13,12)),IF(OR(Eingabe!AJ38=11,Eingabe!AJ38=10),IF(Eingabe!AJ38=11,11,10),IF(Eingabe!AJ38=9,"09","08"))),IF(OR(Eingabe!AJ38=7,Eingabe!AJ38=6,Eingabe!AJ38=5,Eingabe!AJ38=4),IF(OR(Eingabe!AJ38=7,Eingabe!AJ38=6),IF(Eingabe!AJ38=7,"07","06"),IF(Eingabe!AJ38=5,"05","04")),IF(OR(Eingabe!AJ38=3,Eingabe!AJ38=2),IF(Eingabe!AJ38=3,"03","02"),IF(Eingabe!AJ38=1,"01","00")))))</f>
        <v/>
      </c>
      <c r="AQ38" s="555" t="str">
        <f aca="false">IF(Eingabe!AK38="","",IF(Eingabe!AK38&lt;7.5,IF(Eingabe!AK38&lt;3.5,IF(Eingabe!AK38&lt;1.5,IF(Eingabe!AK38&lt;0.5,"00","01"),IF(Eingabe!AK38&lt;2.5,"02","03")),IF(Eingabe!AK38&lt;5.5,IF(Eingabe!AK38&lt;4.5,"04","05"),IF(Eingabe!AK38&lt;6.5,"06","07"))),IF(Eingabe!AK38&lt;11.5,IF(Eingabe!AK38&lt;9.5,IF(Eingabe!AK38&lt;8.5,"08","09"),IF(Eingabe!AK38&lt;10.5,10,11)),IF(Eingabe!AK38&lt;13.5,IF(Eingabe!AK38&lt;12.5,12,13),IF(Eingabe!AK38&lt;14.5,14,15)))))</f>
        <v/>
      </c>
      <c r="AR38" s="556" t="str">
        <f aca="false">IF(Eingabe!AL38="","",IF(Eingabe!AL38&lt;7.5,IF(Eingabe!AL38&lt;3.5,IF(Eingabe!AL38&lt;1.5,IF(Eingabe!AL38&lt;0.5,"00","01"),IF(Eingabe!AL38&lt;2.5,"02","03")),IF(Eingabe!AL38&lt;5.5,IF(Eingabe!AL38&lt;4.5,"04","05"),IF(Eingabe!AL38&lt;6.5,"06","07"))),IF(Eingabe!AL38&lt;11.5,IF(Eingabe!AL38&lt;9.5,IF(Eingabe!AL38&lt;8.5,"08","09"),IF(Eingabe!AL38&lt;10.5,10,11)),IF(Eingabe!AL38&lt;13.5,IF(Eingabe!AL38&lt;12.5,12,13),IF(Eingabe!AL38&lt;14.5,14,15)))))</f>
        <v/>
      </c>
      <c r="AS38" s="557" t="str">
        <f aca="false">IF(Eingabe!AM38="","",IF(Eingabe!AM38&lt;7.5,IF(Eingabe!AM38&lt;3.5,IF(Eingabe!AM38&lt;1.5,IF(Eingabe!AM38&lt;0.5,"00","01"),IF(Eingabe!AM38&lt;2.5,"02","03")),IF(Eingabe!AM38&lt;5.5,IF(Eingabe!AM38&lt;4.5,"04","05"),IF(Eingabe!AM38&lt;6.5,"06","07"))),IF(Eingabe!AM38&lt;11.5,IF(Eingabe!AM38&lt;9.5,IF(Eingabe!AM38&lt;8.5,"08","09"),IF(Eingabe!AM38&lt;10.5,10,11)),IF(Eingabe!AM38&lt;13.5,IF(Eingabe!AM38&lt;12.5,12,13),IF(Eingabe!AM38&lt;14.5,14,15)))))</f>
        <v/>
      </c>
      <c r="AT38" s="549" t="str">
        <f aca="false">IF(Eingabe!AO38="","",IF(OR(Eingabe!AO38=15,Eingabe!AO38=14,Eingabe!AO38=13,Eingabe!AO38=12,Eingabe!AO38=11,Eingabe!AO38=10,Eingabe!AO38=9,Eingabe!AO38=8),IF(OR(Eingabe!AO38=15,Eingabe!AO38=14,Eingabe!AO38=13,Eingabe!AO38=12),IF(OR(Eingabe!AO38=15,Eingabe!AO38=14),IF(Eingabe!AO38=15,15,14),IF(Eingabe!AO38=13,13,12)),IF(OR(Eingabe!AO38=11,Eingabe!AO38=10),IF(Eingabe!AO38=11,11,10),IF(Eingabe!AO38=9,"09","08"))),IF(OR(Eingabe!AO38=7,Eingabe!AO38=6,Eingabe!AO38=5,Eingabe!AO38=4),IF(OR(Eingabe!AO38=7,Eingabe!AO38=6),IF(Eingabe!AO38=7,"07","06"),IF(Eingabe!AO38=5,"05","04")),IF(OR(Eingabe!AO38=3,Eingabe!AO38=2),IF(Eingabe!AO38=3,"03","02"),IF(Eingabe!AO38=1,"01","00")))))</f>
        <v/>
      </c>
      <c r="AU38" s="550" t="str">
        <f aca="false">IF(Eingabe!AP38="","",IF(OR(Eingabe!AP38=15,Eingabe!AP38=14,Eingabe!AP38=13,Eingabe!AP38=12,Eingabe!AP38=11,Eingabe!AP38=10,Eingabe!AP38=9,Eingabe!AP38=8),IF(OR(Eingabe!AP38=15,Eingabe!AP38=14,Eingabe!AP38=13,Eingabe!AP38=12),IF(OR(Eingabe!AP38=15,Eingabe!AP38=14),IF(Eingabe!AP38=15,15,14),IF(Eingabe!AP38=13,13,12)),IF(OR(Eingabe!AP38=11,Eingabe!AP38=10),IF(Eingabe!AP38=11,11,10),IF(Eingabe!AP38=9,"09","08"))),IF(OR(Eingabe!AP38=7,Eingabe!AP38=6,Eingabe!AP38=5,Eingabe!AP38=4),IF(OR(Eingabe!AP38=7,Eingabe!AP38=6),IF(Eingabe!AP38=7,"07","06"),IF(Eingabe!AP38=5,"05","04")),IF(OR(Eingabe!AP38=3,Eingabe!AP38=2),IF(Eingabe!AP38=3,"03","02"),IF(Eingabe!AP38=1,"01","00")))))</f>
        <v/>
      </c>
      <c r="AV38" s="551" t="str">
        <f aca="false">IF(Eingabe!AQ38="","",IF(OR(Eingabe!AQ38=15,Eingabe!AQ38=14,Eingabe!AQ38=13,Eingabe!AQ38=12,Eingabe!AQ38=11,Eingabe!AQ38=10,Eingabe!AQ38=9,Eingabe!AQ38=8),IF(OR(Eingabe!AQ38=15,Eingabe!AQ38=14,Eingabe!AQ38=13,Eingabe!AQ38=12),IF(OR(Eingabe!AQ38=15,Eingabe!AQ38=14),IF(Eingabe!AQ38=15,15,14),IF(Eingabe!AQ38=13,13,12)),IF(OR(Eingabe!AQ38=11,Eingabe!AQ38=10),IF(Eingabe!AQ38=11,11,10),IF(Eingabe!AQ38=9,"09","08"))),IF(OR(Eingabe!AQ38=7,Eingabe!AQ38=6,Eingabe!AQ38=5,Eingabe!AQ38=4),IF(OR(Eingabe!AQ38=7,Eingabe!AQ38=6),IF(Eingabe!AQ38=7,"07","06"),IF(Eingabe!AQ38=5,"05","04")),IF(OR(Eingabe!AQ38=3,Eingabe!AQ38=2),IF(Eingabe!AQ38=3,"03","02"),IF(Eingabe!AQ38=1,"01","00")))))</f>
        <v/>
      </c>
      <c r="AW38" s="552" t="str">
        <f aca="false">IF(Eingabe!AR38="","",IF(OR(Eingabe!AR38=15,Eingabe!AR38=14,Eingabe!AR38=13,Eingabe!AR38=12,Eingabe!AR38=11,Eingabe!AR38=10,Eingabe!AR38=9,Eingabe!AR38=8),IF(OR(Eingabe!AR38=15,Eingabe!AR38=14,Eingabe!AR38=13,Eingabe!AR38=12),IF(OR(Eingabe!AR38=15,Eingabe!AR38=14),IF(Eingabe!AR38=15,15,14),IF(Eingabe!AR38=13,13,12)),IF(OR(Eingabe!AR38=11,Eingabe!AR38=10),IF(Eingabe!AR38=11,11,10),IF(Eingabe!AR38=9,"09","08"))),IF(OR(Eingabe!AR38=7,Eingabe!AR38=6,Eingabe!AR38=5,Eingabe!AR38=4),IF(OR(Eingabe!AR38=7,Eingabe!AR38=6),IF(Eingabe!AR38=7,"07","06"),IF(Eingabe!AR38=5,"05","04")),IF(OR(Eingabe!AR38=3,Eingabe!AR38=2),IF(Eingabe!AR38=3,"03","02"),IF(Eingabe!AR38=1,"01","00")))))</f>
        <v/>
      </c>
      <c r="AX38" s="553" t="str">
        <f aca="false">IF(Eingabe!AS38="","",IF(OR(Eingabe!AS38=15,Eingabe!AS38=14,Eingabe!AS38=13,Eingabe!AS38=12,Eingabe!AS38=11,Eingabe!AS38=10,Eingabe!AS38=9,Eingabe!AS38=8),IF(OR(Eingabe!AS38=15,Eingabe!AS38=14,Eingabe!AS38=13,Eingabe!AS38=12),IF(OR(Eingabe!AS38=15,Eingabe!AS38=14),IF(Eingabe!AS38=15,15,14),IF(Eingabe!AS38=13,13,12)),IF(OR(Eingabe!AS38=11,Eingabe!AS38=10),IF(Eingabe!AS38=11,11,10),IF(Eingabe!AS38=9,"09","08"))),IF(OR(Eingabe!AS38=7,Eingabe!AS38=6,Eingabe!AS38=5,Eingabe!AS38=4),IF(OR(Eingabe!AS38=7,Eingabe!AS38=6),IF(Eingabe!AS38=7,"07","06"),IF(Eingabe!AS38=5,"05","04")),IF(OR(Eingabe!AS38=3,Eingabe!AS38=2),IF(Eingabe!AS38=3,"03","02"),IF(Eingabe!AS38=1,"01","00")))))</f>
        <v/>
      </c>
      <c r="AY38" s="558" t="str">
        <f aca="false">IF(Eingabe!AT38="","",IF(OR(Eingabe!AT38=15,Eingabe!AT38=14,Eingabe!AT38=13,Eingabe!AT38=12,Eingabe!AT38=11,Eingabe!AT38=10,Eingabe!AT38=9,Eingabe!AT38=8),IF(OR(Eingabe!AT38=15,Eingabe!AT38=14,Eingabe!AT38=13,Eingabe!AT38=12),IF(OR(Eingabe!AT38=15,Eingabe!AT38=14),IF(Eingabe!AT38=15,15,14),IF(Eingabe!AT38=13,13,12)),IF(OR(Eingabe!AT38=11,Eingabe!AT38=10),IF(Eingabe!AT38=11,11,10),IF(Eingabe!AT38=9,"09","08"))),IF(OR(Eingabe!AT38=7,Eingabe!AT38=6,Eingabe!AT38=5,Eingabe!AT38=4),IF(OR(Eingabe!AT38=7,Eingabe!AT38=6),IF(Eingabe!AT38=7,"07","06"),IF(Eingabe!AT38=5,"05","04")),IF(OR(Eingabe!AT38=3,Eingabe!AT38=2),IF(Eingabe!AT38=3,"03","02"),IF(Eingabe!AT38=1,"01","00")))))</f>
        <v/>
      </c>
      <c r="AZ38" s="555" t="str">
        <f aca="false">IF(Eingabe!AU38="","",IF(Eingabe!AU38&lt;7.5,IF(Eingabe!AU38&lt;3.5,IF(Eingabe!AU38&lt;1.5,IF(Eingabe!AU38&lt;0.5,"00","01"),IF(Eingabe!AU38&lt;2.5,"02","03")),IF(Eingabe!AU38&lt;5.5,IF(Eingabe!AU38&lt;4.5,"04","05"),IF(Eingabe!AU38&lt;6.5,"06","07"))),IF(Eingabe!AU38&lt;11.5,IF(Eingabe!AU38&lt;9.5,IF(Eingabe!AU38&lt;8.5,"08","09"),IF(Eingabe!AU38&lt;10.5,10,11)),IF(Eingabe!AU38&lt;13.5,IF(Eingabe!AU38&lt;12.5,12,13),IF(Eingabe!AU38&lt;14.5,14,15)))))</f>
        <v/>
      </c>
      <c r="BA38" s="556" t="str">
        <f aca="false">IF(Eingabe!AV38="","",IF(Eingabe!AV38&lt;7.5,IF(Eingabe!AV38&lt;3.5,IF(Eingabe!AV38&lt;1.5,IF(Eingabe!AV38&lt;0.5,"00","01"),IF(Eingabe!AV38&lt;2.5,"02","03")),IF(Eingabe!AV38&lt;5.5,IF(Eingabe!AV38&lt;4.5,"04","05"),IF(Eingabe!AV38&lt;6.5,"06","07"))),IF(Eingabe!AV38&lt;11.5,IF(Eingabe!AV38&lt;9.5,IF(Eingabe!AV38&lt;8.5,"08","09"),IF(Eingabe!AV38&lt;10.5,10,11)),IF(Eingabe!AV38&lt;13.5,IF(Eingabe!AV38&lt;12.5,12,13),IF(Eingabe!AV38&lt;14.5,14,15)))))</f>
        <v/>
      </c>
      <c r="BB38" s="559" t="str">
        <f aca="false">IF(Eingabe!AW38="","",IF(Eingabe!AW38&lt;7.5,IF(Eingabe!AW38&lt;3.5,IF(Eingabe!AW38&lt;1.5,IF(Eingabe!AW38&lt;0.5,"00","01"),IF(Eingabe!AW38&lt;2.5,"02","03")),IF(Eingabe!AW38&lt;5.5,IF(Eingabe!AW38&lt;4.5,"04","05"),IF(Eingabe!AW38&lt;6.5,"06","07"))),IF(Eingabe!AW38&lt;11.5,IF(Eingabe!AW38&lt;9.5,IF(Eingabe!AW38&lt;8.5,"08","09"),IF(Eingabe!AW38&lt;10.5,10,11)),IF(Eingabe!AW38&lt;13.5,IF(Eingabe!AW38&lt;12.5,12,13),IF(Eingabe!AW38&lt;14.5,14,15)))))</f>
        <v/>
      </c>
      <c r="BC38" s="557" t="str">
        <f aca="false">IF(Eingabe!AX38="","",IF(Eingabe!AX38&lt;7.5,IF(Eingabe!AX38&lt;3.5,IF(Eingabe!AX38&lt;1.5,IF(Eingabe!AX38&lt;0.5,"00","01"),IF(Eingabe!AX38&lt;2.5,"02","03")),IF(Eingabe!AX38&lt;5.5,IF(Eingabe!AX38&lt;4.5,"04","05"),IF(Eingabe!AX38&lt;6.5,"06","07"))),IF(Eingabe!AX38&lt;11.5,IF(Eingabe!AX38&lt;9.5,IF(Eingabe!AX38&lt;8.5,"08","09"),IF(Eingabe!AX38&lt;10.5,10,11)),IF(Eingabe!AX38&lt;13.5,IF(Eingabe!AX38&lt;12.5,12,13),IF(Eingabe!AX38&lt;14.5,14,15)))))</f>
        <v/>
      </c>
    </row>
    <row r="39" customFormat="false" ht="15.75" hidden="false" customHeight="false" outlineLevel="0" collapsed="false">
      <c r="A39" s="541" t="str">
        <f aca="false">IF(B39="","",MAX(A$4:A38)+1)</f>
        <v/>
      </c>
      <c r="B39" s="542" t="str">
        <f aca="false">IF(Eingabe!B39="","",Eingabe!B39)</f>
        <v/>
      </c>
      <c r="C39" s="542"/>
      <c r="D39" s="543"/>
      <c r="E39" s="543"/>
      <c r="F39" s="544" t="str">
        <f aca="false">IF(Eingabe!C39="","",Eingabe!C39)</f>
        <v/>
      </c>
      <c r="G39" s="543"/>
      <c r="H39" s="545"/>
      <c r="I39" s="331" t="str">
        <f aca="false">Eingabe!E39</f>
        <v/>
      </c>
      <c r="J39" s="546" t="str">
        <f aca="false">Eingabe!F39</f>
        <v/>
      </c>
      <c r="K39" s="547" t="str">
        <f aca="false">Eingabe!G39</f>
        <v/>
      </c>
      <c r="L39" s="548" t="str">
        <f aca="false">IF(Eingabe!H39="","",Eingabe!H39)</f>
        <v/>
      </c>
      <c r="M39" s="546" t="str">
        <f aca="false">IF(Eingabe!I39="","",Eingabe!I39)</f>
        <v/>
      </c>
      <c r="N39" s="547" t="str">
        <f aca="false">IF(Eingabe!J39="","",Eingabe!J39)</f>
        <v/>
      </c>
      <c r="O39" s="148" t="str">
        <f aca="false">Eingabe!K39</f>
        <v/>
      </c>
      <c r="P39" s="149" t="str">
        <f aca="false">Eingabe!L39</f>
        <v/>
      </c>
      <c r="Q39" s="150" t="str">
        <f aca="false">Eingabe!M39</f>
        <v/>
      </c>
      <c r="R39" s="548" t="str">
        <f aca="false">Eingabe!O39</f>
        <v/>
      </c>
      <c r="S39" s="546" t="str">
        <f aca="false">Eingabe!P39</f>
        <v/>
      </c>
      <c r="T39" s="547" t="str">
        <f aca="false">Eingabe!Q39</f>
        <v/>
      </c>
      <c r="U39" s="548" t="str">
        <f aca="false">IF(Eingabe!R39="","",Eingabe!R39)</f>
        <v/>
      </c>
      <c r="V39" s="546" t="str">
        <f aca="false">IF(Eingabe!S39="","",Eingabe!S39)</f>
        <v/>
      </c>
      <c r="W39" s="547" t="str">
        <f aca="false">IF(Eingabe!T39="","",Eingabe!T39)</f>
        <v/>
      </c>
      <c r="X39" s="148" t="str">
        <f aca="false">Eingabe!U39</f>
        <v/>
      </c>
      <c r="Y39" s="149" t="str">
        <f aca="false">Eingabe!V39</f>
        <v/>
      </c>
      <c r="Z39" s="325" t="str">
        <f aca="false">Eingabe!W39</f>
        <v/>
      </c>
      <c r="AA39" s="150" t="str">
        <f aca="false">Eingabe!X39</f>
        <v/>
      </c>
      <c r="AB39" s="539"/>
      <c r="AC39" s="541" t="str">
        <f aca="false">IF(AD39="","",MAX(AC$4:AC38)+1)</f>
        <v/>
      </c>
      <c r="AD39" s="542" t="str">
        <f aca="false">IF(Eingabe!B39="","",Eingabe!B39)</f>
        <v/>
      </c>
      <c r="AE39" s="542"/>
      <c r="AF39" s="543"/>
      <c r="AG39" s="543"/>
      <c r="AH39" s="544" t="str">
        <f aca="false">IF(Eingabe!C39="","",Eingabe!C39)</f>
        <v/>
      </c>
      <c r="AI39" s="543"/>
      <c r="AJ39" s="545"/>
      <c r="AK39" s="549" t="str">
        <f aca="false">IF(Eingabe!AE39="","",IF(OR(Eingabe!AE39=15,Eingabe!AE39=14,Eingabe!AE39=13,Eingabe!AE39=12,Eingabe!AE39=11,Eingabe!AE39=10,Eingabe!AE39=9,Eingabe!AE39=8),IF(OR(Eingabe!AE39=15,Eingabe!AE39=14,Eingabe!AE39=13,Eingabe!AE39=12),IF(OR(Eingabe!AE39=15,Eingabe!AE39=14),IF(Eingabe!AE39=15,15,14),IF(Eingabe!AE39=13,13,12)),IF(OR(Eingabe!AE39=11,Eingabe!AE39=10),IF(Eingabe!AE39=11,11,10),IF(Eingabe!AE39=9,"09","08"))),IF(OR(Eingabe!AE39=7,Eingabe!AE39=6,Eingabe!AE39=5,Eingabe!AE39=4),IF(OR(Eingabe!AE39=7,Eingabe!AE39=6),IF(Eingabe!AE39=7,"07","06"),IF(Eingabe!AE39=5,"05","04")),IF(OR(Eingabe!AE39=3,Eingabe!AE39=2),IF(Eingabe!AE39=3,"03","02"),IF(Eingabe!AE39=1,"01","00")))))</f>
        <v/>
      </c>
      <c r="AL39" s="550" t="str">
        <f aca="false">IF(Eingabe!AF39="","",IF(OR(Eingabe!AF39=15,Eingabe!AF39=14,Eingabe!AF39=13,Eingabe!AF39=12,Eingabe!AF39=11,Eingabe!AF39=10,Eingabe!AF39=9,Eingabe!AF39=8),IF(OR(Eingabe!AF39=15,Eingabe!AF39=14,Eingabe!AF39=13,Eingabe!AF39=12),IF(OR(Eingabe!AF39=15,Eingabe!AF39=14),IF(Eingabe!AF39=15,15,14),IF(Eingabe!AF39=13,13,12)),IF(OR(Eingabe!AF39=11,Eingabe!AF39=10),IF(Eingabe!AF39=11,11,10),IF(Eingabe!AF39=9,"09","08"))),IF(OR(Eingabe!AF39=7,Eingabe!AF39=6,Eingabe!AF39=5,Eingabe!AF39=4),IF(OR(Eingabe!AF39=7,Eingabe!AF39=6),IF(Eingabe!AF39=7,"07","06"),IF(Eingabe!AF39=5,"05","04")),IF(OR(Eingabe!AF39=3,Eingabe!AF39=2),IF(Eingabe!AF39=3,"03","02"),IF(Eingabe!AF39=1,"01","00")))))</f>
        <v/>
      </c>
      <c r="AM39" s="551" t="str">
        <f aca="false">IF(Eingabe!AG39="","",IF(OR(Eingabe!AG39=15,Eingabe!AG39=14,Eingabe!AG39=13,Eingabe!AG39=12,Eingabe!AG39=11,Eingabe!AG39=10,Eingabe!AG39=9,Eingabe!AG39=8),IF(OR(Eingabe!AG39=15,Eingabe!AG39=14,Eingabe!AG39=13,Eingabe!AG39=12),IF(OR(Eingabe!AG39=15,Eingabe!AG39=14),IF(Eingabe!AG39=15,15,14),IF(Eingabe!AG39=13,13,12)),IF(OR(Eingabe!AG39=11,Eingabe!AG39=10),IF(Eingabe!AG39=11,11,10),IF(Eingabe!AG39=9,"09","08"))),IF(OR(Eingabe!AG39=7,Eingabe!AG39=6,Eingabe!AG39=5,Eingabe!AG39=4),IF(OR(Eingabe!AG39=7,Eingabe!AG39=6),IF(Eingabe!AG39=7,"07","06"),IF(Eingabe!AG39=5,"05","04")),IF(OR(Eingabe!AG39=3,Eingabe!AG39=2),IF(Eingabe!AG39=3,"03","02"),IF(Eingabe!AG39=1,"01","00")))))</f>
        <v/>
      </c>
      <c r="AN39" s="552" t="str">
        <f aca="false">IF(Eingabe!AH39="","",IF(OR(Eingabe!AH39=15,Eingabe!AH39=14,Eingabe!AH39=13,Eingabe!AH39=12,Eingabe!AH39=11,Eingabe!AH39=10,Eingabe!AH39=9,Eingabe!AH39=8),IF(OR(Eingabe!AH39=15,Eingabe!AH39=14,Eingabe!AH39=13,Eingabe!AH39=12),IF(OR(Eingabe!AH39=15,Eingabe!AH39=14),IF(Eingabe!AH39=15,15,14),IF(Eingabe!AH39=13,13,12)),IF(OR(Eingabe!AH39=11,Eingabe!AH39=10),IF(Eingabe!AH39=11,11,10),IF(Eingabe!AH39=9,"09","08"))),IF(OR(Eingabe!AH39=7,Eingabe!AH39=6,Eingabe!AH39=5,Eingabe!AH39=4),IF(OR(Eingabe!AH39=7,Eingabe!AH39=6),IF(Eingabe!AH39=7,"07","06"),IF(Eingabe!AH39=5,"05","04")),IF(OR(Eingabe!AH39=3,Eingabe!AH39=2),IF(Eingabe!AH39=3,"03","02"),IF(Eingabe!AH39=1,"01","00")))))</f>
        <v/>
      </c>
      <c r="AO39" s="553" t="str">
        <f aca="false">IF(Eingabe!AI39="","",IF(OR(Eingabe!AI39=15,Eingabe!AI39=14,Eingabe!AI39=13,Eingabe!AI39=12,Eingabe!AI39=11,Eingabe!AI39=10,Eingabe!AI39=9,Eingabe!AI39=8),IF(OR(Eingabe!AI39=15,Eingabe!AI39=14,Eingabe!AI39=13,Eingabe!AI39=12),IF(OR(Eingabe!AI39=15,Eingabe!AI39=14),IF(Eingabe!AI39=15,15,14),IF(Eingabe!AI39=13,13,12)),IF(OR(Eingabe!AI39=11,Eingabe!AI39=10),IF(Eingabe!AI39=11,11,10),IF(Eingabe!AI39=9,"09","08"))),IF(OR(Eingabe!AI39=7,Eingabe!AI39=6,Eingabe!AI39=5,Eingabe!AI39=4),IF(OR(Eingabe!AI39=7,Eingabe!AI39=6),IF(Eingabe!AI39=7,"07","06"),IF(Eingabe!AI39=5,"05","04")),IF(OR(Eingabe!AI39=3,Eingabe!AI39=2),IF(Eingabe!AI39=3,"03","02"),IF(Eingabe!AI39=1,"01","00")))))</f>
        <v/>
      </c>
      <c r="AP39" s="554" t="str">
        <f aca="false">IF(Eingabe!AJ39="","",IF(OR(Eingabe!AJ39=15,Eingabe!AJ39=14,Eingabe!AJ39=13,Eingabe!AJ39=12,Eingabe!AJ39=11,Eingabe!AJ39=10,Eingabe!AJ39=9,Eingabe!AJ39=8),IF(OR(Eingabe!AJ39=15,Eingabe!AJ39=14,Eingabe!AJ39=13,Eingabe!AJ39=12),IF(OR(Eingabe!AJ39=15,Eingabe!AJ39=14),IF(Eingabe!AJ39=15,15,14),IF(Eingabe!AJ39=13,13,12)),IF(OR(Eingabe!AJ39=11,Eingabe!AJ39=10),IF(Eingabe!AJ39=11,11,10),IF(Eingabe!AJ39=9,"09","08"))),IF(OR(Eingabe!AJ39=7,Eingabe!AJ39=6,Eingabe!AJ39=5,Eingabe!AJ39=4),IF(OR(Eingabe!AJ39=7,Eingabe!AJ39=6),IF(Eingabe!AJ39=7,"07","06"),IF(Eingabe!AJ39=5,"05","04")),IF(OR(Eingabe!AJ39=3,Eingabe!AJ39=2),IF(Eingabe!AJ39=3,"03","02"),IF(Eingabe!AJ39=1,"01","00")))))</f>
        <v/>
      </c>
      <c r="AQ39" s="555" t="str">
        <f aca="false">IF(Eingabe!AK39="","",IF(Eingabe!AK39&lt;7.5,IF(Eingabe!AK39&lt;3.5,IF(Eingabe!AK39&lt;1.5,IF(Eingabe!AK39&lt;0.5,"00","01"),IF(Eingabe!AK39&lt;2.5,"02","03")),IF(Eingabe!AK39&lt;5.5,IF(Eingabe!AK39&lt;4.5,"04","05"),IF(Eingabe!AK39&lt;6.5,"06","07"))),IF(Eingabe!AK39&lt;11.5,IF(Eingabe!AK39&lt;9.5,IF(Eingabe!AK39&lt;8.5,"08","09"),IF(Eingabe!AK39&lt;10.5,10,11)),IF(Eingabe!AK39&lt;13.5,IF(Eingabe!AK39&lt;12.5,12,13),IF(Eingabe!AK39&lt;14.5,14,15)))))</f>
        <v/>
      </c>
      <c r="AR39" s="556" t="str">
        <f aca="false">IF(Eingabe!AL39="","",IF(Eingabe!AL39&lt;7.5,IF(Eingabe!AL39&lt;3.5,IF(Eingabe!AL39&lt;1.5,IF(Eingabe!AL39&lt;0.5,"00","01"),IF(Eingabe!AL39&lt;2.5,"02","03")),IF(Eingabe!AL39&lt;5.5,IF(Eingabe!AL39&lt;4.5,"04","05"),IF(Eingabe!AL39&lt;6.5,"06","07"))),IF(Eingabe!AL39&lt;11.5,IF(Eingabe!AL39&lt;9.5,IF(Eingabe!AL39&lt;8.5,"08","09"),IF(Eingabe!AL39&lt;10.5,10,11)),IF(Eingabe!AL39&lt;13.5,IF(Eingabe!AL39&lt;12.5,12,13),IF(Eingabe!AL39&lt;14.5,14,15)))))</f>
        <v/>
      </c>
      <c r="AS39" s="557" t="str">
        <f aca="false">IF(Eingabe!AM39="","",IF(Eingabe!AM39&lt;7.5,IF(Eingabe!AM39&lt;3.5,IF(Eingabe!AM39&lt;1.5,IF(Eingabe!AM39&lt;0.5,"00","01"),IF(Eingabe!AM39&lt;2.5,"02","03")),IF(Eingabe!AM39&lt;5.5,IF(Eingabe!AM39&lt;4.5,"04","05"),IF(Eingabe!AM39&lt;6.5,"06","07"))),IF(Eingabe!AM39&lt;11.5,IF(Eingabe!AM39&lt;9.5,IF(Eingabe!AM39&lt;8.5,"08","09"),IF(Eingabe!AM39&lt;10.5,10,11)),IF(Eingabe!AM39&lt;13.5,IF(Eingabe!AM39&lt;12.5,12,13),IF(Eingabe!AM39&lt;14.5,14,15)))))</f>
        <v/>
      </c>
      <c r="AT39" s="549" t="str">
        <f aca="false">IF(Eingabe!AO39="","",IF(OR(Eingabe!AO39=15,Eingabe!AO39=14,Eingabe!AO39=13,Eingabe!AO39=12,Eingabe!AO39=11,Eingabe!AO39=10,Eingabe!AO39=9,Eingabe!AO39=8),IF(OR(Eingabe!AO39=15,Eingabe!AO39=14,Eingabe!AO39=13,Eingabe!AO39=12),IF(OR(Eingabe!AO39=15,Eingabe!AO39=14),IF(Eingabe!AO39=15,15,14),IF(Eingabe!AO39=13,13,12)),IF(OR(Eingabe!AO39=11,Eingabe!AO39=10),IF(Eingabe!AO39=11,11,10),IF(Eingabe!AO39=9,"09","08"))),IF(OR(Eingabe!AO39=7,Eingabe!AO39=6,Eingabe!AO39=5,Eingabe!AO39=4),IF(OR(Eingabe!AO39=7,Eingabe!AO39=6),IF(Eingabe!AO39=7,"07","06"),IF(Eingabe!AO39=5,"05","04")),IF(OR(Eingabe!AO39=3,Eingabe!AO39=2),IF(Eingabe!AO39=3,"03","02"),IF(Eingabe!AO39=1,"01","00")))))</f>
        <v/>
      </c>
      <c r="AU39" s="550" t="str">
        <f aca="false">IF(Eingabe!AP39="","",IF(OR(Eingabe!AP39=15,Eingabe!AP39=14,Eingabe!AP39=13,Eingabe!AP39=12,Eingabe!AP39=11,Eingabe!AP39=10,Eingabe!AP39=9,Eingabe!AP39=8),IF(OR(Eingabe!AP39=15,Eingabe!AP39=14,Eingabe!AP39=13,Eingabe!AP39=12),IF(OR(Eingabe!AP39=15,Eingabe!AP39=14),IF(Eingabe!AP39=15,15,14),IF(Eingabe!AP39=13,13,12)),IF(OR(Eingabe!AP39=11,Eingabe!AP39=10),IF(Eingabe!AP39=11,11,10),IF(Eingabe!AP39=9,"09","08"))),IF(OR(Eingabe!AP39=7,Eingabe!AP39=6,Eingabe!AP39=5,Eingabe!AP39=4),IF(OR(Eingabe!AP39=7,Eingabe!AP39=6),IF(Eingabe!AP39=7,"07","06"),IF(Eingabe!AP39=5,"05","04")),IF(OR(Eingabe!AP39=3,Eingabe!AP39=2),IF(Eingabe!AP39=3,"03","02"),IF(Eingabe!AP39=1,"01","00")))))</f>
        <v/>
      </c>
      <c r="AV39" s="551" t="str">
        <f aca="false">IF(Eingabe!AQ39="","",IF(OR(Eingabe!AQ39=15,Eingabe!AQ39=14,Eingabe!AQ39=13,Eingabe!AQ39=12,Eingabe!AQ39=11,Eingabe!AQ39=10,Eingabe!AQ39=9,Eingabe!AQ39=8),IF(OR(Eingabe!AQ39=15,Eingabe!AQ39=14,Eingabe!AQ39=13,Eingabe!AQ39=12),IF(OR(Eingabe!AQ39=15,Eingabe!AQ39=14),IF(Eingabe!AQ39=15,15,14),IF(Eingabe!AQ39=13,13,12)),IF(OR(Eingabe!AQ39=11,Eingabe!AQ39=10),IF(Eingabe!AQ39=11,11,10),IF(Eingabe!AQ39=9,"09","08"))),IF(OR(Eingabe!AQ39=7,Eingabe!AQ39=6,Eingabe!AQ39=5,Eingabe!AQ39=4),IF(OR(Eingabe!AQ39=7,Eingabe!AQ39=6),IF(Eingabe!AQ39=7,"07","06"),IF(Eingabe!AQ39=5,"05","04")),IF(OR(Eingabe!AQ39=3,Eingabe!AQ39=2),IF(Eingabe!AQ39=3,"03","02"),IF(Eingabe!AQ39=1,"01","00")))))</f>
        <v/>
      </c>
      <c r="AW39" s="552" t="str">
        <f aca="false">IF(Eingabe!AR39="","",IF(OR(Eingabe!AR39=15,Eingabe!AR39=14,Eingabe!AR39=13,Eingabe!AR39=12,Eingabe!AR39=11,Eingabe!AR39=10,Eingabe!AR39=9,Eingabe!AR39=8),IF(OR(Eingabe!AR39=15,Eingabe!AR39=14,Eingabe!AR39=13,Eingabe!AR39=12),IF(OR(Eingabe!AR39=15,Eingabe!AR39=14),IF(Eingabe!AR39=15,15,14),IF(Eingabe!AR39=13,13,12)),IF(OR(Eingabe!AR39=11,Eingabe!AR39=10),IF(Eingabe!AR39=11,11,10),IF(Eingabe!AR39=9,"09","08"))),IF(OR(Eingabe!AR39=7,Eingabe!AR39=6,Eingabe!AR39=5,Eingabe!AR39=4),IF(OR(Eingabe!AR39=7,Eingabe!AR39=6),IF(Eingabe!AR39=7,"07","06"),IF(Eingabe!AR39=5,"05","04")),IF(OR(Eingabe!AR39=3,Eingabe!AR39=2),IF(Eingabe!AR39=3,"03","02"),IF(Eingabe!AR39=1,"01","00")))))</f>
        <v/>
      </c>
      <c r="AX39" s="553" t="str">
        <f aca="false">IF(Eingabe!AS39="","",IF(OR(Eingabe!AS39=15,Eingabe!AS39=14,Eingabe!AS39=13,Eingabe!AS39=12,Eingabe!AS39=11,Eingabe!AS39=10,Eingabe!AS39=9,Eingabe!AS39=8),IF(OR(Eingabe!AS39=15,Eingabe!AS39=14,Eingabe!AS39=13,Eingabe!AS39=12),IF(OR(Eingabe!AS39=15,Eingabe!AS39=14),IF(Eingabe!AS39=15,15,14),IF(Eingabe!AS39=13,13,12)),IF(OR(Eingabe!AS39=11,Eingabe!AS39=10),IF(Eingabe!AS39=11,11,10),IF(Eingabe!AS39=9,"09","08"))),IF(OR(Eingabe!AS39=7,Eingabe!AS39=6,Eingabe!AS39=5,Eingabe!AS39=4),IF(OR(Eingabe!AS39=7,Eingabe!AS39=6),IF(Eingabe!AS39=7,"07","06"),IF(Eingabe!AS39=5,"05","04")),IF(OR(Eingabe!AS39=3,Eingabe!AS39=2),IF(Eingabe!AS39=3,"03","02"),IF(Eingabe!AS39=1,"01","00")))))</f>
        <v/>
      </c>
      <c r="AY39" s="558" t="str">
        <f aca="false">IF(Eingabe!AT39="","",IF(OR(Eingabe!AT39=15,Eingabe!AT39=14,Eingabe!AT39=13,Eingabe!AT39=12,Eingabe!AT39=11,Eingabe!AT39=10,Eingabe!AT39=9,Eingabe!AT39=8),IF(OR(Eingabe!AT39=15,Eingabe!AT39=14,Eingabe!AT39=13,Eingabe!AT39=12),IF(OR(Eingabe!AT39=15,Eingabe!AT39=14),IF(Eingabe!AT39=15,15,14),IF(Eingabe!AT39=13,13,12)),IF(OR(Eingabe!AT39=11,Eingabe!AT39=10),IF(Eingabe!AT39=11,11,10),IF(Eingabe!AT39=9,"09","08"))),IF(OR(Eingabe!AT39=7,Eingabe!AT39=6,Eingabe!AT39=5,Eingabe!AT39=4),IF(OR(Eingabe!AT39=7,Eingabe!AT39=6),IF(Eingabe!AT39=7,"07","06"),IF(Eingabe!AT39=5,"05","04")),IF(OR(Eingabe!AT39=3,Eingabe!AT39=2),IF(Eingabe!AT39=3,"03","02"),IF(Eingabe!AT39=1,"01","00")))))</f>
        <v/>
      </c>
      <c r="AZ39" s="555" t="str">
        <f aca="false">IF(Eingabe!AU39="","",IF(Eingabe!AU39&lt;7.5,IF(Eingabe!AU39&lt;3.5,IF(Eingabe!AU39&lt;1.5,IF(Eingabe!AU39&lt;0.5,"00","01"),IF(Eingabe!AU39&lt;2.5,"02","03")),IF(Eingabe!AU39&lt;5.5,IF(Eingabe!AU39&lt;4.5,"04","05"),IF(Eingabe!AU39&lt;6.5,"06","07"))),IF(Eingabe!AU39&lt;11.5,IF(Eingabe!AU39&lt;9.5,IF(Eingabe!AU39&lt;8.5,"08","09"),IF(Eingabe!AU39&lt;10.5,10,11)),IF(Eingabe!AU39&lt;13.5,IF(Eingabe!AU39&lt;12.5,12,13),IF(Eingabe!AU39&lt;14.5,14,15)))))</f>
        <v/>
      </c>
      <c r="BA39" s="556" t="str">
        <f aca="false">IF(Eingabe!AV39="","",IF(Eingabe!AV39&lt;7.5,IF(Eingabe!AV39&lt;3.5,IF(Eingabe!AV39&lt;1.5,IF(Eingabe!AV39&lt;0.5,"00","01"),IF(Eingabe!AV39&lt;2.5,"02","03")),IF(Eingabe!AV39&lt;5.5,IF(Eingabe!AV39&lt;4.5,"04","05"),IF(Eingabe!AV39&lt;6.5,"06","07"))),IF(Eingabe!AV39&lt;11.5,IF(Eingabe!AV39&lt;9.5,IF(Eingabe!AV39&lt;8.5,"08","09"),IF(Eingabe!AV39&lt;10.5,10,11)),IF(Eingabe!AV39&lt;13.5,IF(Eingabe!AV39&lt;12.5,12,13),IF(Eingabe!AV39&lt;14.5,14,15)))))</f>
        <v/>
      </c>
      <c r="BB39" s="559" t="str">
        <f aca="false">IF(Eingabe!AW39="","",IF(Eingabe!AW39&lt;7.5,IF(Eingabe!AW39&lt;3.5,IF(Eingabe!AW39&lt;1.5,IF(Eingabe!AW39&lt;0.5,"00","01"),IF(Eingabe!AW39&lt;2.5,"02","03")),IF(Eingabe!AW39&lt;5.5,IF(Eingabe!AW39&lt;4.5,"04","05"),IF(Eingabe!AW39&lt;6.5,"06","07"))),IF(Eingabe!AW39&lt;11.5,IF(Eingabe!AW39&lt;9.5,IF(Eingabe!AW39&lt;8.5,"08","09"),IF(Eingabe!AW39&lt;10.5,10,11)),IF(Eingabe!AW39&lt;13.5,IF(Eingabe!AW39&lt;12.5,12,13),IF(Eingabe!AW39&lt;14.5,14,15)))))</f>
        <v/>
      </c>
      <c r="BC39" s="557" t="str">
        <f aca="false">IF(Eingabe!AX39="","",IF(Eingabe!AX39&lt;7.5,IF(Eingabe!AX39&lt;3.5,IF(Eingabe!AX39&lt;1.5,IF(Eingabe!AX39&lt;0.5,"00","01"),IF(Eingabe!AX39&lt;2.5,"02","03")),IF(Eingabe!AX39&lt;5.5,IF(Eingabe!AX39&lt;4.5,"04","05"),IF(Eingabe!AX39&lt;6.5,"06","07"))),IF(Eingabe!AX39&lt;11.5,IF(Eingabe!AX39&lt;9.5,IF(Eingabe!AX39&lt;8.5,"08","09"),IF(Eingabe!AX39&lt;10.5,10,11)),IF(Eingabe!AX39&lt;13.5,IF(Eingabe!AX39&lt;12.5,12,13),IF(Eingabe!AX39&lt;14.5,14,15)))))</f>
        <v/>
      </c>
    </row>
    <row r="40" customFormat="false" ht="15.75" hidden="false" customHeight="false" outlineLevel="0" collapsed="false">
      <c r="A40" s="541" t="str">
        <f aca="false">IF(B40="","",MAX(A$4:A39)+1)</f>
        <v/>
      </c>
      <c r="B40" s="542" t="str">
        <f aca="false">IF(Eingabe!B40="","",Eingabe!B40)</f>
        <v/>
      </c>
      <c r="C40" s="542"/>
      <c r="D40" s="543"/>
      <c r="E40" s="543"/>
      <c r="F40" s="544" t="str">
        <f aca="false">IF(Eingabe!C40="","",Eingabe!C40)</f>
        <v/>
      </c>
      <c r="G40" s="543"/>
      <c r="H40" s="545"/>
      <c r="I40" s="331" t="str">
        <f aca="false">Eingabe!E40</f>
        <v/>
      </c>
      <c r="J40" s="546" t="str">
        <f aca="false">Eingabe!F40</f>
        <v/>
      </c>
      <c r="K40" s="547" t="str">
        <f aca="false">Eingabe!G40</f>
        <v/>
      </c>
      <c r="L40" s="548" t="str">
        <f aca="false">IF(Eingabe!H40="","",Eingabe!H40)</f>
        <v/>
      </c>
      <c r="M40" s="546" t="str">
        <f aca="false">IF(Eingabe!I40="","",Eingabe!I40)</f>
        <v/>
      </c>
      <c r="N40" s="547" t="str">
        <f aca="false">IF(Eingabe!J40="","",Eingabe!J40)</f>
        <v/>
      </c>
      <c r="O40" s="148" t="str">
        <f aca="false">Eingabe!K40</f>
        <v/>
      </c>
      <c r="P40" s="149" t="str">
        <f aca="false">Eingabe!L40</f>
        <v/>
      </c>
      <c r="Q40" s="150" t="str">
        <f aca="false">Eingabe!M40</f>
        <v/>
      </c>
      <c r="R40" s="548" t="str">
        <f aca="false">Eingabe!O40</f>
        <v/>
      </c>
      <c r="S40" s="546" t="str">
        <f aca="false">Eingabe!P40</f>
        <v/>
      </c>
      <c r="T40" s="547" t="str">
        <f aca="false">Eingabe!Q40</f>
        <v/>
      </c>
      <c r="U40" s="548" t="str">
        <f aca="false">IF(Eingabe!R40="","",Eingabe!R40)</f>
        <v/>
      </c>
      <c r="V40" s="546" t="str">
        <f aca="false">IF(Eingabe!S40="","",Eingabe!S40)</f>
        <v/>
      </c>
      <c r="W40" s="547" t="str">
        <f aca="false">IF(Eingabe!T40="","",Eingabe!T40)</f>
        <v/>
      </c>
      <c r="X40" s="148" t="str">
        <f aca="false">Eingabe!U40</f>
        <v/>
      </c>
      <c r="Y40" s="149" t="str">
        <f aca="false">Eingabe!V40</f>
        <v/>
      </c>
      <c r="Z40" s="325" t="str">
        <f aca="false">Eingabe!W40</f>
        <v/>
      </c>
      <c r="AA40" s="150" t="str">
        <f aca="false">Eingabe!X40</f>
        <v/>
      </c>
      <c r="AB40" s="539"/>
      <c r="AC40" s="541" t="str">
        <f aca="false">IF(AD40="","",MAX(AC$4:AC39)+1)</f>
        <v/>
      </c>
      <c r="AD40" s="542" t="str">
        <f aca="false">IF(Eingabe!B40="","",Eingabe!B40)</f>
        <v/>
      </c>
      <c r="AE40" s="542"/>
      <c r="AF40" s="543"/>
      <c r="AG40" s="543"/>
      <c r="AH40" s="544" t="str">
        <f aca="false">IF(Eingabe!C40="","",Eingabe!C40)</f>
        <v/>
      </c>
      <c r="AI40" s="543"/>
      <c r="AJ40" s="545"/>
      <c r="AK40" s="549" t="str">
        <f aca="false">IF(Eingabe!AE40="","",IF(OR(Eingabe!AE40=15,Eingabe!AE40=14,Eingabe!AE40=13,Eingabe!AE40=12,Eingabe!AE40=11,Eingabe!AE40=10,Eingabe!AE40=9,Eingabe!AE40=8),IF(OR(Eingabe!AE40=15,Eingabe!AE40=14,Eingabe!AE40=13,Eingabe!AE40=12),IF(OR(Eingabe!AE40=15,Eingabe!AE40=14),IF(Eingabe!AE40=15,15,14),IF(Eingabe!AE40=13,13,12)),IF(OR(Eingabe!AE40=11,Eingabe!AE40=10),IF(Eingabe!AE40=11,11,10),IF(Eingabe!AE40=9,"09","08"))),IF(OR(Eingabe!AE40=7,Eingabe!AE40=6,Eingabe!AE40=5,Eingabe!AE40=4),IF(OR(Eingabe!AE40=7,Eingabe!AE40=6),IF(Eingabe!AE40=7,"07","06"),IF(Eingabe!AE40=5,"05","04")),IF(OR(Eingabe!AE40=3,Eingabe!AE40=2),IF(Eingabe!AE40=3,"03","02"),IF(Eingabe!AE40=1,"01","00")))))</f>
        <v/>
      </c>
      <c r="AL40" s="550" t="str">
        <f aca="false">IF(Eingabe!AF40="","",IF(OR(Eingabe!AF40=15,Eingabe!AF40=14,Eingabe!AF40=13,Eingabe!AF40=12,Eingabe!AF40=11,Eingabe!AF40=10,Eingabe!AF40=9,Eingabe!AF40=8),IF(OR(Eingabe!AF40=15,Eingabe!AF40=14,Eingabe!AF40=13,Eingabe!AF40=12),IF(OR(Eingabe!AF40=15,Eingabe!AF40=14),IF(Eingabe!AF40=15,15,14),IF(Eingabe!AF40=13,13,12)),IF(OR(Eingabe!AF40=11,Eingabe!AF40=10),IF(Eingabe!AF40=11,11,10),IF(Eingabe!AF40=9,"09","08"))),IF(OR(Eingabe!AF40=7,Eingabe!AF40=6,Eingabe!AF40=5,Eingabe!AF40=4),IF(OR(Eingabe!AF40=7,Eingabe!AF40=6),IF(Eingabe!AF40=7,"07","06"),IF(Eingabe!AF40=5,"05","04")),IF(OR(Eingabe!AF40=3,Eingabe!AF40=2),IF(Eingabe!AF40=3,"03","02"),IF(Eingabe!AF40=1,"01","00")))))</f>
        <v/>
      </c>
      <c r="AM40" s="551" t="str">
        <f aca="false">IF(Eingabe!AG40="","",IF(OR(Eingabe!AG40=15,Eingabe!AG40=14,Eingabe!AG40=13,Eingabe!AG40=12,Eingabe!AG40=11,Eingabe!AG40=10,Eingabe!AG40=9,Eingabe!AG40=8),IF(OR(Eingabe!AG40=15,Eingabe!AG40=14,Eingabe!AG40=13,Eingabe!AG40=12),IF(OR(Eingabe!AG40=15,Eingabe!AG40=14),IF(Eingabe!AG40=15,15,14),IF(Eingabe!AG40=13,13,12)),IF(OR(Eingabe!AG40=11,Eingabe!AG40=10),IF(Eingabe!AG40=11,11,10),IF(Eingabe!AG40=9,"09","08"))),IF(OR(Eingabe!AG40=7,Eingabe!AG40=6,Eingabe!AG40=5,Eingabe!AG40=4),IF(OR(Eingabe!AG40=7,Eingabe!AG40=6),IF(Eingabe!AG40=7,"07","06"),IF(Eingabe!AG40=5,"05","04")),IF(OR(Eingabe!AG40=3,Eingabe!AG40=2),IF(Eingabe!AG40=3,"03","02"),IF(Eingabe!AG40=1,"01","00")))))</f>
        <v/>
      </c>
      <c r="AN40" s="552" t="str">
        <f aca="false">IF(Eingabe!AH40="","",IF(OR(Eingabe!AH40=15,Eingabe!AH40=14,Eingabe!AH40=13,Eingabe!AH40=12,Eingabe!AH40=11,Eingabe!AH40=10,Eingabe!AH40=9,Eingabe!AH40=8),IF(OR(Eingabe!AH40=15,Eingabe!AH40=14,Eingabe!AH40=13,Eingabe!AH40=12),IF(OR(Eingabe!AH40=15,Eingabe!AH40=14),IF(Eingabe!AH40=15,15,14),IF(Eingabe!AH40=13,13,12)),IF(OR(Eingabe!AH40=11,Eingabe!AH40=10),IF(Eingabe!AH40=11,11,10),IF(Eingabe!AH40=9,"09","08"))),IF(OR(Eingabe!AH40=7,Eingabe!AH40=6,Eingabe!AH40=5,Eingabe!AH40=4),IF(OR(Eingabe!AH40=7,Eingabe!AH40=6),IF(Eingabe!AH40=7,"07","06"),IF(Eingabe!AH40=5,"05","04")),IF(OR(Eingabe!AH40=3,Eingabe!AH40=2),IF(Eingabe!AH40=3,"03","02"),IF(Eingabe!AH40=1,"01","00")))))</f>
        <v/>
      </c>
      <c r="AO40" s="553" t="str">
        <f aca="false">IF(Eingabe!AI40="","",IF(OR(Eingabe!AI40=15,Eingabe!AI40=14,Eingabe!AI40=13,Eingabe!AI40=12,Eingabe!AI40=11,Eingabe!AI40=10,Eingabe!AI40=9,Eingabe!AI40=8),IF(OR(Eingabe!AI40=15,Eingabe!AI40=14,Eingabe!AI40=13,Eingabe!AI40=12),IF(OR(Eingabe!AI40=15,Eingabe!AI40=14),IF(Eingabe!AI40=15,15,14),IF(Eingabe!AI40=13,13,12)),IF(OR(Eingabe!AI40=11,Eingabe!AI40=10),IF(Eingabe!AI40=11,11,10),IF(Eingabe!AI40=9,"09","08"))),IF(OR(Eingabe!AI40=7,Eingabe!AI40=6,Eingabe!AI40=5,Eingabe!AI40=4),IF(OR(Eingabe!AI40=7,Eingabe!AI40=6),IF(Eingabe!AI40=7,"07","06"),IF(Eingabe!AI40=5,"05","04")),IF(OR(Eingabe!AI40=3,Eingabe!AI40=2),IF(Eingabe!AI40=3,"03","02"),IF(Eingabe!AI40=1,"01","00")))))</f>
        <v/>
      </c>
      <c r="AP40" s="554" t="str">
        <f aca="false">IF(Eingabe!AJ40="","",IF(OR(Eingabe!AJ40=15,Eingabe!AJ40=14,Eingabe!AJ40=13,Eingabe!AJ40=12,Eingabe!AJ40=11,Eingabe!AJ40=10,Eingabe!AJ40=9,Eingabe!AJ40=8),IF(OR(Eingabe!AJ40=15,Eingabe!AJ40=14,Eingabe!AJ40=13,Eingabe!AJ40=12),IF(OR(Eingabe!AJ40=15,Eingabe!AJ40=14),IF(Eingabe!AJ40=15,15,14),IF(Eingabe!AJ40=13,13,12)),IF(OR(Eingabe!AJ40=11,Eingabe!AJ40=10),IF(Eingabe!AJ40=11,11,10),IF(Eingabe!AJ40=9,"09","08"))),IF(OR(Eingabe!AJ40=7,Eingabe!AJ40=6,Eingabe!AJ40=5,Eingabe!AJ40=4),IF(OR(Eingabe!AJ40=7,Eingabe!AJ40=6),IF(Eingabe!AJ40=7,"07","06"),IF(Eingabe!AJ40=5,"05","04")),IF(OR(Eingabe!AJ40=3,Eingabe!AJ40=2),IF(Eingabe!AJ40=3,"03","02"),IF(Eingabe!AJ40=1,"01","00")))))</f>
        <v/>
      </c>
      <c r="AQ40" s="555" t="str">
        <f aca="false">IF(Eingabe!AK40="","",IF(Eingabe!AK40&lt;7.5,IF(Eingabe!AK40&lt;3.5,IF(Eingabe!AK40&lt;1.5,IF(Eingabe!AK40&lt;0.5,"00","01"),IF(Eingabe!AK40&lt;2.5,"02","03")),IF(Eingabe!AK40&lt;5.5,IF(Eingabe!AK40&lt;4.5,"04","05"),IF(Eingabe!AK40&lt;6.5,"06","07"))),IF(Eingabe!AK40&lt;11.5,IF(Eingabe!AK40&lt;9.5,IF(Eingabe!AK40&lt;8.5,"08","09"),IF(Eingabe!AK40&lt;10.5,10,11)),IF(Eingabe!AK40&lt;13.5,IF(Eingabe!AK40&lt;12.5,12,13),IF(Eingabe!AK40&lt;14.5,14,15)))))</f>
        <v/>
      </c>
      <c r="AR40" s="556" t="str">
        <f aca="false">IF(Eingabe!AL40="","",IF(Eingabe!AL40&lt;7.5,IF(Eingabe!AL40&lt;3.5,IF(Eingabe!AL40&lt;1.5,IF(Eingabe!AL40&lt;0.5,"00","01"),IF(Eingabe!AL40&lt;2.5,"02","03")),IF(Eingabe!AL40&lt;5.5,IF(Eingabe!AL40&lt;4.5,"04","05"),IF(Eingabe!AL40&lt;6.5,"06","07"))),IF(Eingabe!AL40&lt;11.5,IF(Eingabe!AL40&lt;9.5,IF(Eingabe!AL40&lt;8.5,"08","09"),IF(Eingabe!AL40&lt;10.5,10,11)),IF(Eingabe!AL40&lt;13.5,IF(Eingabe!AL40&lt;12.5,12,13),IF(Eingabe!AL40&lt;14.5,14,15)))))</f>
        <v/>
      </c>
      <c r="AS40" s="557" t="str">
        <f aca="false">IF(Eingabe!AM40="","",IF(Eingabe!AM40&lt;7.5,IF(Eingabe!AM40&lt;3.5,IF(Eingabe!AM40&lt;1.5,IF(Eingabe!AM40&lt;0.5,"00","01"),IF(Eingabe!AM40&lt;2.5,"02","03")),IF(Eingabe!AM40&lt;5.5,IF(Eingabe!AM40&lt;4.5,"04","05"),IF(Eingabe!AM40&lt;6.5,"06","07"))),IF(Eingabe!AM40&lt;11.5,IF(Eingabe!AM40&lt;9.5,IF(Eingabe!AM40&lt;8.5,"08","09"),IF(Eingabe!AM40&lt;10.5,10,11)),IF(Eingabe!AM40&lt;13.5,IF(Eingabe!AM40&lt;12.5,12,13),IF(Eingabe!AM40&lt;14.5,14,15)))))</f>
        <v/>
      </c>
      <c r="AT40" s="549" t="str">
        <f aca="false">IF(Eingabe!AO40="","",IF(OR(Eingabe!AO40=15,Eingabe!AO40=14,Eingabe!AO40=13,Eingabe!AO40=12,Eingabe!AO40=11,Eingabe!AO40=10,Eingabe!AO40=9,Eingabe!AO40=8),IF(OR(Eingabe!AO40=15,Eingabe!AO40=14,Eingabe!AO40=13,Eingabe!AO40=12),IF(OR(Eingabe!AO40=15,Eingabe!AO40=14),IF(Eingabe!AO40=15,15,14),IF(Eingabe!AO40=13,13,12)),IF(OR(Eingabe!AO40=11,Eingabe!AO40=10),IF(Eingabe!AO40=11,11,10),IF(Eingabe!AO40=9,"09","08"))),IF(OR(Eingabe!AO40=7,Eingabe!AO40=6,Eingabe!AO40=5,Eingabe!AO40=4),IF(OR(Eingabe!AO40=7,Eingabe!AO40=6),IF(Eingabe!AO40=7,"07","06"),IF(Eingabe!AO40=5,"05","04")),IF(OR(Eingabe!AO40=3,Eingabe!AO40=2),IF(Eingabe!AO40=3,"03","02"),IF(Eingabe!AO40=1,"01","00")))))</f>
        <v/>
      </c>
      <c r="AU40" s="550" t="str">
        <f aca="false">IF(Eingabe!AP40="","",IF(OR(Eingabe!AP40=15,Eingabe!AP40=14,Eingabe!AP40=13,Eingabe!AP40=12,Eingabe!AP40=11,Eingabe!AP40=10,Eingabe!AP40=9,Eingabe!AP40=8),IF(OR(Eingabe!AP40=15,Eingabe!AP40=14,Eingabe!AP40=13,Eingabe!AP40=12),IF(OR(Eingabe!AP40=15,Eingabe!AP40=14),IF(Eingabe!AP40=15,15,14),IF(Eingabe!AP40=13,13,12)),IF(OR(Eingabe!AP40=11,Eingabe!AP40=10),IF(Eingabe!AP40=11,11,10),IF(Eingabe!AP40=9,"09","08"))),IF(OR(Eingabe!AP40=7,Eingabe!AP40=6,Eingabe!AP40=5,Eingabe!AP40=4),IF(OR(Eingabe!AP40=7,Eingabe!AP40=6),IF(Eingabe!AP40=7,"07","06"),IF(Eingabe!AP40=5,"05","04")),IF(OR(Eingabe!AP40=3,Eingabe!AP40=2),IF(Eingabe!AP40=3,"03","02"),IF(Eingabe!AP40=1,"01","00")))))</f>
        <v/>
      </c>
      <c r="AV40" s="551" t="str">
        <f aca="false">IF(Eingabe!AQ40="","",IF(OR(Eingabe!AQ40=15,Eingabe!AQ40=14,Eingabe!AQ40=13,Eingabe!AQ40=12,Eingabe!AQ40=11,Eingabe!AQ40=10,Eingabe!AQ40=9,Eingabe!AQ40=8),IF(OR(Eingabe!AQ40=15,Eingabe!AQ40=14,Eingabe!AQ40=13,Eingabe!AQ40=12),IF(OR(Eingabe!AQ40=15,Eingabe!AQ40=14),IF(Eingabe!AQ40=15,15,14),IF(Eingabe!AQ40=13,13,12)),IF(OR(Eingabe!AQ40=11,Eingabe!AQ40=10),IF(Eingabe!AQ40=11,11,10),IF(Eingabe!AQ40=9,"09","08"))),IF(OR(Eingabe!AQ40=7,Eingabe!AQ40=6,Eingabe!AQ40=5,Eingabe!AQ40=4),IF(OR(Eingabe!AQ40=7,Eingabe!AQ40=6),IF(Eingabe!AQ40=7,"07","06"),IF(Eingabe!AQ40=5,"05","04")),IF(OR(Eingabe!AQ40=3,Eingabe!AQ40=2),IF(Eingabe!AQ40=3,"03","02"),IF(Eingabe!AQ40=1,"01","00")))))</f>
        <v/>
      </c>
      <c r="AW40" s="552" t="str">
        <f aca="false">IF(Eingabe!AR40="","",IF(OR(Eingabe!AR40=15,Eingabe!AR40=14,Eingabe!AR40=13,Eingabe!AR40=12,Eingabe!AR40=11,Eingabe!AR40=10,Eingabe!AR40=9,Eingabe!AR40=8),IF(OR(Eingabe!AR40=15,Eingabe!AR40=14,Eingabe!AR40=13,Eingabe!AR40=12),IF(OR(Eingabe!AR40=15,Eingabe!AR40=14),IF(Eingabe!AR40=15,15,14),IF(Eingabe!AR40=13,13,12)),IF(OR(Eingabe!AR40=11,Eingabe!AR40=10),IF(Eingabe!AR40=11,11,10),IF(Eingabe!AR40=9,"09","08"))),IF(OR(Eingabe!AR40=7,Eingabe!AR40=6,Eingabe!AR40=5,Eingabe!AR40=4),IF(OR(Eingabe!AR40=7,Eingabe!AR40=6),IF(Eingabe!AR40=7,"07","06"),IF(Eingabe!AR40=5,"05","04")),IF(OR(Eingabe!AR40=3,Eingabe!AR40=2),IF(Eingabe!AR40=3,"03","02"),IF(Eingabe!AR40=1,"01","00")))))</f>
        <v/>
      </c>
      <c r="AX40" s="553" t="str">
        <f aca="false">IF(Eingabe!AS40="","",IF(OR(Eingabe!AS40=15,Eingabe!AS40=14,Eingabe!AS40=13,Eingabe!AS40=12,Eingabe!AS40=11,Eingabe!AS40=10,Eingabe!AS40=9,Eingabe!AS40=8),IF(OR(Eingabe!AS40=15,Eingabe!AS40=14,Eingabe!AS40=13,Eingabe!AS40=12),IF(OR(Eingabe!AS40=15,Eingabe!AS40=14),IF(Eingabe!AS40=15,15,14),IF(Eingabe!AS40=13,13,12)),IF(OR(Eingabe!AS40=11,Eingabe!AS40=10),IF(Eingabe!AS40=11,11,10),IF(Eingabe!AS40=9,"09","08"))),IF(OR(Eingabe!AS40=7,Eingabe!AS40=6,Eingabe!AS40=5,Eingabe!AS40=4),IF(OR(Eingabe!AS40=7,Eingabe!AS40=6),IF(Eingabe!AS40=7,"07","06"),IF(Eingabe!AS40=5,"05","04")),IF(OR(Eingabe!AS40=3,Eingabe!AS40=2),IF(Eingabe!AS40=3,"03","02"),IF(Eingabe!AS40=1,"01","00")))))</f>
        <v/>
      </c>
      <c r="AY40" s="558" t="str">
        <f aca="false">IF(Eingabe!AT40="","",IF(OR(Eingabe!AT40=15,Eingabe!AT40=14,Eingabe!AT40=13,Eingabe!AT40=12,Eingabe!AT40=11,Eingabe!AT40=10,Eingabe!AT40=9,Eingabe!AT40=8),IF(OR(Eingabe!AT40=15,Eingabe!AT40=14,Eingabe!AT40=13,Eingabe!AT40=12),IF(OR(Eingabe!AT40=15,Eingabe!AT40=14),IF(Eingabe!AT40=15,15,14),IF(Eingabe!AT40=13,13,12)),IF(OR(Eingabe!AT40=11,Eingabe!AT40=10),IF(Eingabe!AT40=11,11,10),IF(Eingabe!AT40=9,"09","08"))),IF(OR(Eingabe!AT40=7,Eingabe!AT40=6,Eingabe!AT40=5,Eingabe!AT40=4),IF(OR(Eingabe!AT40=7,Eingabe!AT40=6),IF(Eingabe!AT40=7,"07","06"),IF(Eingabe!AT40=5,"05","04")),IF(OR(Eingabe!AT40=3,Eingabe!AT40=2),IF(Eingabe!AT40=3,"03","02"),IF(Eingabe!AT40=1,"01","00")))))</f>
        <v/>
      </c>
      <c r="AZ40" s="555" t="str">
        <f aca="false">IF(Eingabe!AU40="","",IF(Eingabe!AU40&lt;7.5,IF(Eingabe!AU40&lt;3.5,IF(Eingabe!AU40&lt;1.5,IF(Eingabe!AU40&lt;0.5,"00","01"),IF(Eingabe!AU40&lt;2.5,"02","03")),IF(Eingabe!AU40&lt;5.5,IF(Eingabe!AU40&lt;4.5,"04","05"),IF(Eingabe!AU40&lt;6.5,"06","07"))),IF(Eingabe!AU40&lt;11.5,IF(Eingabe!AU40&lt;9.5,IF(Eingabe!AU40&lt;8.5,"08","09"),IF(Eingabe!AU40&lt;10.5,10,11)),IF(Eingabe!AU40&lt;13.5,IF(Eingabe!AU40&lt;12.5,12,13),IF(Eingabe!AU40&lt;14.5,14,15)))))</f>
        <v/>
      </c>
      <c r="BA40" s="556" t="str">
        <f aca="false">IF(Eingabe!AV40="","",IF(Eingabe!AV40&lt;7.5,IF(Eingabe!AV40&lt;3.5,IF(Eingabe!AV40&lt;1.5,IF(Eingabe!AV40&lt;0.5,"00","01"),IF(Eingabe!AV40&lt;2.5,"02","03")),IF(Eingabe!AV40&lt;5.5,IF(Eingabe!AV40&lt;4.5,"04","05"),IF(Eingabe!AV40&lt;6.5,"06","07"))),IF(Eingabe!AV40&lt;11.5,IF(Eingabe!AV40&lt;9.5,IF(Eingabe!AV40&lt;8.5,"08","09"),IF(Eingabe!AV40&lt;10.5,10,11)),IF(Eingabe!AV40&lt;13.5,IF(Eingabe!AV40&lt;12.5,12,13),IF(Eingabe!AV40&lt;14.5,14,15)))))</f>
        <v/>
      </c>
      <c r="BB40" s="559" t="str">
        <f aca="false">IF(Eingabe!AW40="","",IF(Eingabe!AW40&lt;7.5,IF(Eingabe!AW40&lt;3.5,IF(Eingabe!AW40&lt;1.5,IF(Eingabe!AW40&lt;0.5,"00","01"),IF(Eingabe!AW40&lt;2.5,"02","03")),IF(Eingabe!AW40&lt;5.5,IF(Eingabe!AW40&lt;4.5,"04","05"),IF(Eingabe!AW40&lt;6.5,"06","07"))),IF(Eingabe!AW40&lt;11.5,IF(Eingabe!AW40&lt;9.5,IF(Eingabe!AW40&lt;8.5,"08","09"),IF(Eingabe!AW40&lt;10.5,10,11)),IF(Eingabe!AW40&lt;13.5,IF(Eingabe!AW40&lt;12.5,12,13),IF(Eingabe!AW40&lt;14.5,14,15)))))</f>
        <v/>
      </c>
      <c r="BC40" s="557" t="str">
        <f aca="false">IF(Eingabe!AX40="","",IF(Eingabe!AX40&lt;7.5,IF(Eingabe!AX40&lt;3.5,IF(Eingabe!AX40&lt;1.5,IF(Eingabe!AX40&lt;0.5,"00","01"),IF(Eingabe!AX40&lt;2.5,"02","03")),IF(Eingabe!AX40&lt;5.5,IF(Eingabe!AX40&lt;4.5,"04","05"),IF(Eingabe!AX40&lt;6.5,"06","07"))),IF(Eingabe!AX40&lt;11.5,IF(Eingabe!AX40&lt;9.5,IF(Eingabe!AX40&lt;8.5,"08","09"),IF(Eingabe!AX40&lt;10.5,10,11)),IF(Eingabe!AX40&lt;13.5,IF(Eingabe!AX40&lt;12.5,12,13),IF(Eingabe!AX40&lt;14.5,14,15)))))</f>
        <v/>
      </c>
    </row>
    <row r="41" customFormat="false" ht="15.75" hidden="false" customHeight="false" outlineLevel="0" collapsed="false">
      <c r="A41" s="541" t="str">
        <f aca="false">IF(B41="","",MAX(A$4:A40)+1)</f>
        <v/>
      </c>
      <c r="B41" s="542" t="str">
        <f aca="false">IF(Eingabe!B41="","",Eingabe!B41)</f>
        <v/>
      </c>
      <c r="C41" s="542"/>
      <c r="D41" s="543"/>
      <c r="E41" s="543"/>
      <c r="F41" s="544" t="str">
        <f aca="false">IF(Eingabe!C41="","",Eingabe!C41)</f>
        <v/>
      </c>
      <c r="G41" s="543"/>
      <c r="H41" s="545"/>
      <c r="I41" s="331" t="str">
        <f aca="false">Eingabe!E41</f>
        <v/>
      </c>
      <c r="J41" s="546" t="str">
        <f aca="false">Eingabe!F41</f>
        <v/>
      </c>
      <c r="K41" s="547" t="str">
        <f aca="false">Eingabe!G41</f>
        <v/>
      </c>
      <c r="L41" s="548" t="str">
        <f aca="false">IF(Eingabe!H41="","",Eingabe!H41)</f>
        <v/>
      </c>
      <c r="M41" s="546" t="str">
        <f aca="false">IF(Eingabe!I41="","",Eingabe!I41)</f>
        <v/>
      </c>
      <c r="N41" s="547" t="str">
        <f aca="false">IF(Eingabe!J41="","",Eingabe!J41)</f>
        <v/>
      </c>
      <c r="O41" s="148" t="str">
        <f aca="false">Eingabe!K41</f>
        <v/>
      </c>
      <c r="P41" s="149" t="str">
        <f aca="false">Eingabe!L41</f>
        <v/>
      </c>
      <c r="Q41" s="150" t="str">
        <f aca="false">Eingabe!M41</f>
        <v/>
      </c>
      <c r="R41" s="548" t="str">
        <f aca="false">Eingabe!O41</f>
        <v/>
      </c>
      <c r="S41" s="546" t="str">
        <f aca="false">Eingabe!P41</f>
        <v/>
      </c>
      <c r="T41" s="547" t="str">
        <f aca="false">Eingabe!Q41</f>
        <v/>
      </c>
      <c r="U41" s="548" t="str">
        <f aca="false">IF(Eingabe!R41="","",Eingabe!R41)</f>
        <v/>
      </c>
      <c r="V41" s="546" t="str">
        <f aca="false">IF(Eingabe!S41="","",Eingabe!S41)</f>
        <v/>
      </c>
      <c r="W41" s="547" t="str">
        <f aca="false">IF(Eingabe!T41="","",Eingabe!T41)</f>
        <v/>
      </c>
      <c r="X41" s="148" t="str">
        <f aca="false">Eingabe!U41</f>
        <v/>
      </c>
      <c r="Y41" s="149" t="str">
        <f aca="false">Eingabe!V41</f>
        <v/>
      </c>
      <c r="Z41" s="325" t="str">
        <f aca="false">Eingabe!W41</f>
        <v/>
      </c>
      <c r="AA41" s="150" t="str">
        <f aca="false">Eingabe!X41</f>
        <v/>
      </c>
      <c r="AB41" s="539"/>
      <c r="AC41" s="541" t="str">
        <f aca="false">IF(AD41="","",MAX(AC$4:AC40)+1)</f>
        <v/>
      </c>
      <c r="AD41" s="542" t="str">
        <f aca="false">IF(Eingabe!B41="","",Eingabe!B41)</f>
        <v/>
      </c>
      <c r="AE41" s="542"/>
      <c r="AF41" s="543"/>
      <c r="AG41" s="543"/>
      <c r="AH41" s="544" t="str">
        <f aca="false">IF(Eingabe!C41="","",Eingabe!C41)</f>
        <v/>
      </c>
      <c r="AI41" s="543"/>
      <c r="AJ41" s="545"/>
      <c r="AK41" s="549" t="str">
        <f aca="false">IF(Eingabe!AE41="","",IF(OR(Eingabe!AE41=15,Eingabe!AE41=14,Eingabe!AE41=13,Eingabe!AE41=12,Eingabe!AE41=11,Eingabe!AE41=10,Eingabe!AE41=9,Eingabe!AE41=8),IF(OR(Eingabe!AE41=15,Eingabe!AE41=14,Eingabe!AE41=13,Eingabe!AE41=12),IF(OR(Eingabe!AE41=15,Eingabe!AE41=14),IF(Eingabe!AE41=15,15,14),IF(Eingabe!AE41=13,13,12)),IF(OR(Eingabe!AE41=11,Eingabe!AE41=10),IF(Eingabe!AE41=11,11,10),IF(Eingabe!AE41=9,"09","08"))),IF(OR(Eingabe!AE41=7,Eingabe!AE41=6,Eingabe!AE41=5,Eingabe!AE41=4),IF(OR(Eingabe!AE41=7,Eingabe!AE41=6),IF(Eingabe!AE41=7,"07","06"),IF(Eingabe!AE41=5,"05","04")),IF(OR(Eingabe!AE41=3,Eingabe!AE41=2),IF(Eingabe!AE41=3,"03","02"),IF(Eingabe!AE41=1,"01","00")))))</f>
        <v/>
      </c>
      <c r="AL41" s="550" t="str">
        <f aca="false">IF(Eingabe!AF41="","",IF(OR(Eingabe!AF41=15,Eingabe!AF41=14,Eingabe!AF41=13,Eingabe!AF41=12,Eingabe!AF41=11,Eingabe!AF41=10,Eingabe!AF41=9,Eingabe!AF41=8),IF(OR(Eingabe!AF41=15,Eingabe!AF41=14,Eingabe!AF41=13,Eingabe!AF41=12),IF(OR(Eingabe!AF41=15,Eingabe!AF41=14),IF(Eingabe!AF41=15,15,14),IF(Eingabe!AF41=13,13,12)),IF(OR(Eingabe!AF41=11,Eingabe!AF41=10),IF(Eingabe!AF41=11,11,10),IF(Eingabe!AF41=9,"09","08"))),IF(OR(Eingabe!AF41=7,Eingabe!AF41=6,Eingabe!AF41=5,Eingabe!AF41=4),IF(OR(Eingabe!AF41=7,Eingabe!AF41=6),IF(Eingabe!AF41=7,"07","06"),IF(Eingabe!AF41=5,"05","04")),IF(OR(Eingabe!AF41=3,Eingabe!AF41=2),IF(Eingabe!AF41=3,"03","02"),IF(Eingabe!AF41=1,"01","00")))))</f>
        <v/>
      </c>
      <c r="AM41" s="551" t="str">
        <f aca="false">IF(Eingabe!AG41="","",IF(OR(Eingabe!AG41=15,Eingabe!AG41=14,Eingabe!AG41=13,Eingabe!AG41=12,Eingabe!AG41=11,Eingabe!AG41=10,Eingabe!AG41=9,Eingabe!AG41=8),IF(OR(Eingabe!AG41=15,Eingabe!AG41=14,Eingabe!AG41=13,Eingabe!AG41=12),IF(OR(Eingabe!AG41=15,Eingabe!AG41=14),IF(Eingabe!AG41=15,15,14),IF(Eingabe!AG41=13,13,12)),IF(OR(Eingabe!AG41=11,Eingabe!AG41=10),IF(Eingabe!AG41=11,11,10),IF(Eingabe!AG41=9,"09","08"))),IF(OR(Eingabe!AG41=7,Eingabe!AG41=6,Eingabe!AG41=5,Eingabe!AG41=4),IF(OR(Eingabe!AG41=7,Eingabe!AG41=6),IF(Eingabe!AG41=7,"07","06"),IF(Eingabe!AG41=5,"05","04")),IF(OR(Eingabe!AG41=3,Eingabe!AG41=2),IF(Eingabe!AG41=3,"03","02"),IF(Eingabe!AG41=1,"01","00")))))</f>
        <v/>
      </c>
      <c r="AN41" s="552" t="str">
        <f aca="false">IF(Eingabe!AH41="","",IF(OR(Eingabe!AH41=15,Eingabe!AH41=14,Eingabe!AH41=13,Eingabe!AH41=12,Eingabe!AH41=11,Eingabe!AH41=10,Eingabe!AH41=9,Eingabe!AH41=8),IF(OR(Eingabe!AH41=15,Eingabe!AH41=14,Eingabe!AH41=13,Eingabe!AH41=12),IF(OR(Eingabe!AH41=15,Eingabe!AH41=14),IF(Eingabe!AH41=15,15,14),IF(Eingabe!AH41=13,13,12)),IF(OR(Eingabe!AH41=11,Eingabe!AH41=10),IF(Eingabe!AH41=11,11,10),IF(Eingabe!AH41=9,"09","08"))),IF(OR(Eingabe!AH41=7,Eingabe!AH41=6,Eingabe!AH41=5,Eingabe!AH41=4),IF(OR(Eingabe!AH41=7,Eingabe!AH41=6),IF(Eingabe!AH41=7,"07","06"),IF(Eingabe!AH41=5,"05","04")),IF(OR(Eingabe!AH41=3,Eingabe!AH41=2),IF(Eingabe!AH41=3,"03","02"),IF(Eingabe!AH41=1,"01","00")))))</f>
        <v/>
      </c>
      <c r="AO41" s="553" t="str">
        <f aca="false">IF(Eingabe!AI41="","",IF(OR(Eingabe!AI41=15,Eingabe!AI41=14,Eingabe!AI41=13,Eingabe!AI41=12,Eingabe!AI41=11,Eingabe!AI41=10,Eingabe!AI41=9,Eingabe!AI41=8),IF(OR(Eingabe!AI41=15,Eingabe!AI41=14,Eingabe!AI41=13,Eingabe!AI41=12),IF(OR(Eingabe!AI41=15,Eingabe!AI41=14),IF(Eingabe!AI41=15,15,14),IF(Eingabe!AI41=13,13,12)),IF(OR(Eingabe!AI41=11,Eingabe!AI41=10),IF(Eingabe!AI41=11,11,10),IF(Eingabe!AI41=9,"09","08"))),IF(OR(Eingabe!AI41=7,Eingabe!AI41=6,Eingabe!AI41=5,Eingabe!AI41=4),IF(OR(Eingabe!AI41=7,Eingabe!AI41=6),IF(Eingabe!AI41=7,"07","06"),IF(Eingabe!AI41=5,"05","04")),IF(OR(Eingabe!AI41=3,Eingabe!AI41=2),IF(Eingabe!AI41=3,"03","02"),IF(Eingabe!AI41=1,"01","00")))))</f>
        <v/>
      </c>
      <c r="AP41" s="554" t="str">
        <f aca="false">IF(Eingabe!AJ41="","",IF(OR(Eingabe!AJ41=15,Eingabe!AJ41=14,Eingabe!AJ41=13,Eingabe!AJ41=12,Eingabe!AJ41=11,Eingabe!AJ41=10,Eingabe!AJ41=9,Eingabe!AJ41=8),IF(OR(Eingabe!AJ41=15,Eingabe!AJ41=14,Eingabe!AJ41=13,Eingabe!AJ41=12),IF(OR(Eingabe!AJ41=15,Eingabe!AJ41=14),IF(Eingabe!AJ41=15,15,14),IF(Eingabe!AJ41=13,13,12)),IF(OR(Eingabe!AJ41=11,Eingabe!AJ41=10),IF(Eingabe!AJ41=11,11,10),IF(Eingabe!AJ41=9,"09","08"))),IF(OR(Eingabe!AJ41=7,Eingabe!AJ41=6,Eingabe!AJ41=5,Eingabe!AJ41=4),IF(OR(Eingabe!AJ41=7,Eingabe!AJ41=6),IF(Eingabe!AJ41=7,"07","06"),IF(Eingabe!AJ41=5,"05","04")),IF(OR(Eingabe!AJ41=3,Eingabe!AJ41=2),IF(Eingabe!AJ41=3,"03","02"),IF(Eingabe!AJ41=1,"01","00")))))</f>
        <v/>
      </c>
      <c r="AQ41" s="555" t="str">
        <f aca="false">IF(Eingabe!AK41="","",IF(Eingabe!AK41&lt;7.5,IF(Eingabe!AK41&lt;3.5,IF(Eingabe!AK41&lt;1.5,IF(Eingabe!AK41&lt;0.5,"00","01"),IF(Eingabe!AK41&lt;2.5,"02","03")),IF(Eingabe!AK41&lt;5.5,IF(Eingabe!AK41&lt;4.5,"04","05"),IF(Eingabe!AK41&lt;6.5,"06","07"))),IF(Eingabe!AK41&lt;11.5,IF(Eingabe!AK41&lt;9.5,IF(Eingabe!AK41&lt;8.5,"08","09"),IF(Eingabe!AK41&lt;10.5,10,11)),IF(Eingabe!AK41&lt;13.5,IF(Eingabe!AK41&lt;12.5,12,13),IF(Eingabe!AK41&lt;14.5,14,15)))))</f>
        <v/>
      </c>
      <c r="AR41" s="556" t="str">
        <f aca="false">IF(Eingabe!AL41="","",IF(Eingabe!AL41&lt;7.5,IF(Eingabe!AL41&lt;3.5,IF(Eingabe!AL41&lt;1.5,IF(Eingabe!AL41&lt;0.5,"00","01"),IF(Eingabe!AL41&lt;2.5,"02","03")),IF(Eingabe!AL41&lt;5.5,IF(Eingabe!AL41&lt;4.5,"04","05"),IF(Eingabe!AL41&lt;6.5,"06","07"))),IF(Eingabe!AL41&lt;11.5,IF(Eingabe!AL41&lt;9.5,IF(Eingabe!AL41&lt;8.5,"08","09"),IF(Eingabe!AL41&lt;10.5,10,11)),IF(Eingabe!AL41&lt;13.5,IF(Eingabe!AL41&lt;12.5,12,13),IF(Eingabe!AL41&lt;14.5,14,15)))))</f>
        <v/>
      </c>
      <c r="AS41" s="557" t="str">
        <f aca="false">IF(Eingabe!AM41="","",IF(Eingabe!AM41&lt;7.5,IF(Eingabe!AM41&lt;3.5,IF(Eingabe!AM41&lt;1.5,IF(Eingabe!AM41&lt;0.5,"00","01"),IF(Eingabe!AM41&lt;2.5,"02","03")),IF(Eingabe!AM41&lt;5.5,IF(Eingabe!AM41&lt;4.5,"04","05"),IF(Eingabe!AM41&lt;6.5,"06","07"))),IF(Eingabe!AM41&lt;11.5,IF(Eingabe!AM41&lt;9.5,IF(Eingabe!AM41&lt;8.5,"08","09"),IF(Eingabe!AM41&lt;10.5,10,11)),IF(Eingabe!AM41&lt;13.5,IF(Eingabe!AM41&lt;12.5,12,13),IF(Eingabe!AM41&lt;14.5,14,15)))))</f>
        <v/>
      </c>
      <c r="AT41" s="549" t="str">
        <f aca="false">IF(Eingabe!AO41="","",IF(OR(Eingabe!AO41=15,Eingabe!AO41=14,Eingabe!AO41=13,Eingabe!AO41=12,Eingabe!AO41=11,Eingabe!AO41=10,Eingabe!AO41=9,Eingabe!AO41=8),IF(OR(Eingabe!AO41=15,Eingabe!AO41=14,Eingabe!AO41=13,Eingabe!AO41=12),IF(OR(Eingabe!AO41=15,Eingabe!AO41=14),IF(Eingabe!AO41=15,15,14),IF(Eingabe!AO41=13,13,12)),IF(OR(Eingabe!AO41=11,Eingabe!AO41=10),IF(Eingabe!AO41=11,11,10),IF(Eingabe!AO41=9,"09","08"))),IF(OR(Eingabe!AO41=7,Eingabe!AO41=6,Eingabe!AO41=5,Eingabe!AO41=4),IF(OR(Eingabe!AO41=7,Eingabe!AO41=6),IF(Eingabe!AO41=7,"07","06"),IF(Eingabe!AO41=5,"05","04")),IF(OR(Eingabe!AO41=3,Eingabe!AO41=2),IF(Eingabe!AO41=3,"03","02"),IF(Eingabe!AO41=1,"01","00")))))</f>
        <v/>
      </c>
      <c r="AU41" s="550" t="str">
        <f aca="false">IF(Eingabe!AP41="","",IF(OR(Eingabe!AP41=15,Eingabe!AP41=14,Eingabe!AP41=13,Eingabe!AP41=12,Eingabe!AP41=11,Eingabe!AP41=10,Eingabe!AP41=9,Eingabe!AP41=8),IF(OR(Eingabe!AP41=15,Eingabe!AP41=14,Eingabe!AP41=13,Eingabe!AP41=12),IF(OR(Eingabe!AP41=15,Eingabe!AP41=14),IF(Eingabe!AP41=15,15,14),IF(Eingabe!AP41=13,13,12)),IF(OR(Eingabe!AP41=11,Eingabe!AP41=10),IF(Eingabe!AP41=11,11,10),IF(Eingabe!AP41=9,"09","08"))),IF(OR(Eingabe!AP41=7,Eingabe!AP41=6,Eingabe!AP41=5,Eingabe!AP41=4),IF(OR(Eingabe!AP41=7,Eingabe!AP41=6),IF(Eingabe!AP41=7,"07","06"),IF(Eingabe!AP41=5,"05","04")),IF(OR(Eingabe!AP41=3,Eingabe!AP41=2),IF(Eingabe!AP41=3,"03","02"),IF(Eingabe!AP41=1,"01","00")))))</f>
        <v/>
      </c>
      <c r="AV41" s="551" t="str">
        <f aca="false">IF(Eingabe!AQ41="","",IF(OR(Eingabe!AQ41=15,Eingabe!AQ41=14,Eingabe!AQ41=13,Eingabe!AQ41=12,Eingabe!AQ41=11,Eingabe!AQ41=10,Eingabe!AQ41=9,Eingabe!AQ41=8),IF(OR(Eingabe!AQ41=15,Eingabe!AQ41=14,Eingabe!AQ41=13,Eingabe!AQ41=12),IF(OR(Eingabe!AQ41=15,Eingabe!AQ41=14),IF(Eingabe!AQ41=15,15,14),IF(Eingabe!AQ41=13,13,12)),IF(OR(Eingabe!AQ41=11,Eingabe!AQ41=10),IF(Eingabe!AQ41=11,11,10),IF(Eingabe!AQ41=9,"09","08"))),IF(OR(Eingabe!AQ41=7,Eingabe!AQ41=6,Eingabe!AQ41=5,Eingabe!AQ41=4),IF(OR(Eingabe!AQ41=7,Eingabe!AQ41=6),IF(Eingabe!AQ41=7,"07","06"),IF(Eingabe!AQ41=5,"05","04")),IF(OR(Eingabe!AQ41=3,Eingabe!AQ41=2),IF(Eingabe!AQ41=3,"03","02"),IF(Eingabe!AQ41=1,"01","00")))))</f>
        <v/>
      </c>
      <c r="AW41" s="552" t="str">
        <f aca="false">IF(Eingabe!AR41="","",IF(OR(Eingabe!AR41=15,Eingabe!AR41=14,Eingabe!AR41=13,Eingabe!AR41=12,Eingabe!AR41=11,Eingabe!AR41=10,Eingabe!AR41=9,Eingabe!AR41=8),IF(OR(Eingabe!AR41=15,Eingabe!AR41=14,Eingabe!AR41=13,Eingabe!AR41=12),IF(OR(Eingabe!AR41=15,Eingabe!AR41=14),IF(Eingabe!AR41=15,15,14),IF(Eingabe!AR41=13,13,12)),IF(OR(Eingabe!AR41=11,Eingabe!AR41=10),IF(Eingabe!AR41=11,11,10),IF(Eingabe!AR41=9,"09","08"))),IF(OR(Eingabe!AR41=7,Eingabe!AR41=6,Eingabe!AR41=5,Eingabe!AR41=4),IF(OR(Eingabe!AR41=7,Eingabe!AR41=6),IF(Eingabe!AR41=7,"07","06"),IF(Eingabe!AR41=5,"05","04")),IF(OR(Eingabe!AR41=3,Eingabe!AR41=2),IF(Eingabe!AR41=3,"03","02"),IF(Eingabe!AR41=1,"01","00")))))</f>
        <v/>
      </c>
      <c r="AX41" s="553" t="str">
        <f aca="false">IF(Eingabe!AS41="","",IF(OR(Eingabe!AS41=15,Eingabe!AS41=14,Eingabe!AS41=13,Eingabe!AS41=12,Eingabe!AS41=11,Eingabe!AS41=10,Eingabe!AS41=9,Eingabe!AS41=8),IF(OR(Eingabe!AS41=15,Eingabe!AS41=14,Eingabe!AS41=13,Eingabe!AS41=12),IF(OR(Eingabe!AS41=15,Eingabe!AS41=14),IF(Eingabe!AS41=15,15,14),IF(Eingabe!AS41=13,13,12)),IF(OR(Eingabe!AS41=11,Eingabe!AS41=10),IF(Eingabe!AS41=11,11,10),IF(Eingabe!AS41=9,"09","08"))),IF(OR(Eingabe!AS41=7,Eingabe!AS41=6,Eingabe!AS41=5,Eingabe!AS41=4),IF(OR(Eingabe!AS41=7,Eingabe!AS41=6),IF(Eingabe!AS41=7,"07","06"),IF(Eingabe!AS41=5,"05","04")),IF(OR(Eingabe!AS41=3,Eingabe!AS41=2),IF(Eingabe!AS41=3,"03","02"),IF(Eingabe!AS41=1,"01","00")))))</f>
        <v/>
      </c>
      <c r="AY41" s="558" t="str">
        <f aca="false">IF(Eingabe!AT41="","",IF(OR(Eingabe!AT41=15,Eingabe!AT41=14,Eingabe!AT41=13,Eingabe!AT41=12,Eingabe!AT41=11,Eingabe!AT41=10,Eingabe!AT41=9,Eingabe!AT41=8),IF(OR(Eingabe!AT41=15,Eingabe!AT41=14,Eingabe!AT41=13,Eingabe!AT41=12),IF(OR(Eingabe!AT41=15,Eingabe!AT41=14),IF(Eingabe!AT41=15,15,14),IF(Eingabe!AT41=13,13,12)),IF(OR(Eingabe!AT41=11,Eingabe!AT41=10),IF(Eingabe!AT41=11,11,10),IF(Eingabe!AT41=9,"09","08"))),IF(OR(Eingabe!AT41=7,Eingabe!AT41=6,Eingabe!AT41=5,Eingabe!AT41=4),IF(OR(Eingabe!AT41=7,Eingabe!AT41=6),IF(Eingabe!AT41=7,"07","06"),IF(Eingabe!AT41=5,"05","04")),IF(OR(Eingabe!AT41=3,Eingabe!AT41=2),IF(Eingabe!AT41=3,"03","02"),IF(Eingabe!AT41=1,"01","00")))))</f>
        <v/>
      </c>
      <c r="AZ41" s="555" t="str">
        <f aca="false">IF(Eingabe!AU41="","",IF(Eingabe!AU41&lt;7.5,IF(Eingabe!AU41&lt;3.5,IF(Eingabe!AU41&lt;1.5,IF(Eingabe!AU41&lt;0.5,"00","01"),IF(Eingabe!AU41&lt;2.5,"02","03")),IF(Eingabe!AU41&lt;5.5,IF(Eingabe!AU41&lt;4.5,"04","05"),IF(Eingabe!AU41&lt;6.5,"06","07"))),IF(Eingabe!AU41&lt;11.5,IF(Eingabe!AU41&lt;9.5,IF(Eingabe!AU41&lt;8.5,"08","09"),IF(Eingabe!AU41&lt;10.5,10,11)),IF(Eingabe!AU41&lt;13.5,IF(Eingabe!AU41&lt;12.5,12,13),IF(Eingabe!AU41&lt;14.5,14,15)))))</f>
        <v/>
      </c>
      <c r="BA41" s="556" t="str">
        <f aca="false">IF(Eingabe!AV41="","",IF(Eingabe!AV41&lt;7.5,IF(Eingabe!AV41&lt;3.5,IF(Eingabe!AV41&lt;1.5,IF(Eingabe!AV41&lt;0.5,"00","01"),IF(Eingabe!AV41&lt;2.5,"02","03")),IF(Eingabe!AV41&lt;5.5,IF(Eingabe!AV41&lt;4.5,"04","05"),IF(Eingabe!AV41&lt;6.5,"06","07"))),IF(Eingabe!AV41&lt;11.5,IF(Eingabe!AV41&lt;9.5,IF(Eingabe!AV41&lt;8.5,"08","09"),IF(Eingabe!AV41&lt;10.5,10,11)),IF(Eingabe!AV41&lt;13.5,IF(Eingabe!AV41&lt;12.5,12,13),IF(Eingabe!AV41&lt;14.5,14,15)))))</f>
        <v/>
      </c>
      <c r="BB41" s="559" t="str">
        <f aca="false">IF(Eingabe!AW41="","",IF(Eingabe!AW41&lt;7.5,IF(Eingabe!AW41&lt;3.5,IF(Eingabe!AW41&lt;1.5,IF(Eingabe!AW41&lt;0.5,"00","01"),IF(Eingabe!AW41&lt;2.5,"02","03")),IF(Eingabe!AW41&lt;5.5,IF(Eingabe!AW41&lt;4.5,"04","05"),IF(Eingabe!AW41&lt;6.5,"06","07"))),IF(Eingabe!AW41&lt;11.5,IF(Eingabe!AW41&lt;9.5,IF(Eingabe!AW41&lt;8.5,"08","09"),IF(Eingabe!AW41&lt;10.5,10,11)),IF(Eingabe!AW41&lt;13.5,IF(Eingabe!AW41&lt;12.5,12,13),IF(Eingabe!AW41&lt;14.5,14,15)))))</f>
        <v/>
      </c>
      <c r="BC41" s="557" t="str">
        <f aca="false">IF(Eingabe!AX41="","",IF(Eingabe!AX41&lt;7.5,IF(Eingabe!AX41&lt;3.5,IF(Eingabe!AX41&lt;1.5,IF(Eingabe!AX41&lt;0.5,"00","01"),IF(Eingabe!AX41&lt;2.5,"02","03")),IF(Eingabe!AX41&lt;5.5,IF(Eingabe!AX41&lt;4.5,"04","05"),IF(Eingabe!AX41&lt;6.5,"06","07"))),IF(Eingabe!AX41&lt;11.5,IF(Eingabe!AX41&lt;9.5,IF(Eingabe!AX41&lt;8.5,"08","09"),IF(Eingabe!AX41&lt;10.5,10,11)),IF(Eingabe!AX41&lt;13.5,IF(Eingabe!AX41&lt;12.5,12,13),IF(Eingabe!AX41&lt;14.5,14,15)))))</f>
        <v/>
      </c>
    </row>
    <row r="42" customFormat="false" ht="16.5" hidden="false" customHeight="false" outlineLevel="0" collapsed="false">
      <c r="A42" s="560" t="str">
        <f aca="false">IF(B42="","",MAX(A$4:A41)+1)</f>
        <v/>
      </c>
      <c r="B42" s="561" t="str">
        <f aca="false">IF(Eingabe!B42="","",Eingabe!B42)</f>
        <v/>
      </c>
      <c r="C42" s="561"/>
      <c r="D42" s="72"/>
      <c r="E42" s="72"/>
      <c r="F42" s="562" t="str">
        <f aca="false">IF(Eingabe!C42="","",Eingabe!C42)</f>
        <v/>
      </c>
      <c r="G42" s="72"/>
      <c r="H42" s="563"/>
      <c r="I42" s="340" t="str">
        <f aca="false">Eingabe!E42</f>
        <v/>
      </c>
      <c r="J42" s="564" t="str">
        <f aca="false">Eingabe!F42</f>
        <v/>
      </c>
      <c r="K42" s="565" t="str">
        <f aca="false">Eingabe!G42</f>
        <v/>
      </c>
      <c r="L42" s="566" t="str">
        <f aca="false">IF(Eingabe!H42="","",Eingabe!H42)</f>
        <v/>
      </c>
      <c r="M42" s="564" t="str">
        <f aca="false">IF(Eingabe!I42="","",Eingabe!I42)</f>
        <v/>
      </c>
      <c r="N42" s="565" t="str">
        <f aca="false">IF(Eingabe!J42="","",Eingabe!J42)</f>
        <v/>
      </c>
      <c r="O42" s="187" t="str">
        <f aca="false">Eingabe!K42</f>
        <v/>
      </c>
      <c r="P42" s="188" t="str">
        <f aca="false">Eingabe!L42</f>
        <v/>
      </c>
      <c r="Q42" s="189" t="str">
        <f aca="false">Eingabe!M42</f>
        <v/>
      </c>
      <c r="R42" s="566" t="str">
        <f aca="false">Eingabe!O42</f>
        <v/>
      </c>
      <c r="S42" s="564" t="str">
        <f aca="false">Eingabe!P42</f>
        <v/>
      </c>
      <c r="T42" s="565" t="str">
        <f aca="false">Eingabe!Q42</f>
        <v/>
      </c>
      <c r="U42" s="566" t="str">
        <f aca="false">IF(Eingabe!R42="","",Eingabe!R42)</f>
        <v/>
      </c>
      <c r="V42" s="564" t="str">
        <f aca="false">IF(Eingabe!S42="","",Eingabe!S42)</f>
        <v/>
      </c>
      <c r="W42" s="565" t="str">
        <f aca="false">IF(Eingabe!T42="","",Eingabe!T42)</f>
        <v/>
      </c>
      <c r="X42" s="187" t="str">
        <f aca="false">Eingabe!U42</f>
        <v/>
      </c>
      <c r="Y42" s="188" t="str">
        <f aca="false">Eingabe!V42</f>
        <v/>
      </c>
      <c r="Z42" s="343" t="str">
        <f aca="false">Eingabe!W42</f>
        <v/>
      </c>
      <c r="AA42" s="189" t="str">
        <f aca="false">Eingabe!X42</f>
        <v/>
      </c>
      <c r="AB42" s="539"/>
      <c r="AC42" s="560" t="str">
        <f aca="false">IF(AD42="","",MAX(AC$4:AC41)+1)</f>
        <v/>
      </c>
      <c r="AD42" s="561" t="str">
        <f aca="false">IF(Eingabe!B42="","",Eingabe!B42)</f>
        <v/>
      </c>
      <c r="AE42" s="561"/>
      <c r="AF42" s="72"/>
      <c r="AG42" s="72"/>
      <c r="AH42" s="562" t="str">
        <f aca="false">IF(Eingabe!C42="","",Eingabe!C42)</f>
        <v/>
      </c>
      <c r="AI42" s="72"/>
      <c r="AJ42" s="563"/>
      <c r="AK42" s="567" t="str">
        <f aca="false">IF(Eingabe!AE42="","",IF(OR(Eingabe!AE42=15,Eingabe!AE42=14,Eingabe!AE42=13,Eingabe!AE42=12,Eingabe!AE42=11,Eingabe!AE42=10,Eingabe!AE42=9,Eingabe!AE42=8),IF(OR(Eingabe!AE42=15,Eingabe!AE42=14,Eingabe!AE42=13,Eingabe!AE42=12),IF(OR(Eingabe!AE42=15,Eingabe!AE42=14),IF(Eingabe!AE42=15,15,14),IF(Eingabe!AE42=13,13,12)),IF(OR(Eingabe!AE42=11,Eingabe!AE42=10),IF(Eingabe!AE42=11,11,10),IF(Eingabe!AE42=9,"09","08"))),IF(OR(Eingabe!AE42=7,Eingabe!AE42=6,Eingabe!AE42=5,Eingabe!AE42=4),IF(OR(Eingabe!AE42=7,Eingabe!AE42=6),IF(Eingabe!AE42=7,"07","06"),IF(Eingabe!AE42=5,"05","04")),IF(OR(Eingabe!AE42=3,Eingabe!AE42=2),IF(Eingabe!AE42=3,"03","02"),IF(Eingabe!AE42=1,"01","00")))))</f>
        <v/>
      </c>
      <c r="AL42" s="568" t="str">
        <f aca="false">IF(Eingabe!AF42="","",IF(OR(Eingabe!AF42=15,Eingabe!AF42=14,Eingabe!AF42=13,Eingabe!AF42=12,Eingabe!AF42=11,Eingabe!AF42=10,Eingabe!AF42=9,Eingabe!AF42=8),IF(OR(Eingabe!AF42=15,Eingabe!AF42=14,Eingabe!AF42=13,Eingabe!AF42=12),IF(OR(Eingabe!AF42=15,Eingabe!AF42=14),IF(Eingabe!AF42=15,15,14),IF(Eingabe!AF42=13,13,12)),IF(OR(Eingabe!AF42=11,Eingabe!AF42=10),IF(Eingabe!AF42=11,11,10),IF(Eingabe!AF42=9,"09","08"))),IF(OR(Eingabe!AF42=7,Eingabe!AF42=6,Eingabe!AF42=5,Eingabe!AF42=4),IF(OR(Eingabe!AF42=7,Eingabe!AF42=6),IF(Eingabe!AF42=7,"07","06"),IF(Eingabe!AF42=5,"05","04")),IF(OR(Eingabe!AF42=3,Eingabe!AF42=2),IF(Eingabe!AF42=3,"03","02"),IF(Eingabe!AF42=1,"01","00")))))</f>
        <v/>
      </c>
      <c r="AM42" s="569" t="str">
        <f aca="false">IF(Eingabe!AG42="","",IF(OR(Eingabe!AG42=15,Eingabe!AG42=14,Eingabe!AG42=13,Eingabe!AG42=12,Eingabe!AG42=11,Eingabe!AG42=10,Eingabe!AG42=9,Eingabe!AG42=8),IF(OR(Eingabe!AG42=15,Eingabe!AG42=14,Eingabe!AG42=13,Eingabe!AG42=12),IF(OR(Eingabe!AG42=15,Eingabe!AG42=14),IF(Eingabe!AG42=15,15,14),IF(Eingabe!AG42=13,13,12)),IF(OR(Eingabe!AG42=11,Eingabe!AG42=10),IF(Eingabe!AG42=11,11,10),IF(Eingabe!AG42=9,"09","08"))),IF(OR(Eingabe!AG42=7,Eingabe!AG42=6,Eingabe!AG42=5,Eingabe!AG42=4),IF(OR(Eingabe!AG42=7,Eingabe!AG42=6),IF(Eingabe!AG42=7,"07","06"),IF(Eingabe!AG42=5,"05","04")),IF(OR(Eingabe!AG42=3,Eingabe!AG42=2),IF(Eingabe!AG42=3,"03","02"),IF(Eingabe!AG42=1,"01","00")))))</f>
        <v/>
      </c>
      <c r="AN42" s="570" t="str">
        <f aca="false">IF(Eingabe!AH42="","",IF(OR(Eingabe!AH42=15,Eingabe!AH42=14,Eingabe!AH42=13,Eingabe!AH42=12,Eingabe!AH42=11,Eingabe!AH42=10,Eingabe!AH42=9,Eingabe!AH42=8),IF(OR(Eingabe!AH42=15,Eingabe!AH42=14,Eingabe!AH42=13,Eingabe!AH42=12),IF(OR(Eingabe!AH42=15,Eingabe!AH42=14),IF(Eingabe!AH42=15,15,14),IF(Eingabe!AH42=13,13,12)),IF(OR(Eingabe!AH42=11,Eingabe!AH42=10),IF(Eingabe!AH42=11,11,10),IF(Eingabe!AH42=9,"09","08"))),IF(OR(Eingabe!AH42=7,Eingabe!AH42=6,Eingabe!AH42=5,Eingabe!AH42=4),IF(OR(Eingabe!AH42=7,Eingabe!AH42=6),IF(Eingabe!AH42=7,"07","06"),IF(Eingabe!AH42=5,"05","04")),IF(OR(Eingabe!AH42=3,Eingabe!AH42=2),IF(Eingabe!AH42=3,"03","02"),IF(Eingabe!AH42=1,"01","00")))))</f>
        <v/>
      </c>
      <c r="AO42" s="571" t="str">
        <f aca="false">IF(Eingabe!AI42="","",IF(OR(Eingabe!AI42=15,Eingabe!AI42=14,Eingabe!AI42=13,Eingabe!AI42=12,Eingabe!AI42=11,Eingabe!AI42=10,Eingabe!AI42=9,Eingabe!AI42=8),IF(OR(Eingabe!AI42=15,Eingabe!AI42=14,Eingabe!AI42=13,Eingabe!AI42=12),IF(OR(Eingabe!AI42=15,Eingabe!AI42=14),IF(Eingabe!AI42=15,15,14),IF(Eingabe!AI42=13,13,12)),IF(OR(Eingabe!AI42=11,Eingabe!AI42=10),IF(Eingabe!AI42=11,11,10),IF(Eingabe!AI42=9,"09","08"))),IF(OR(Eingabe!AI42=7,Eingabe!AI42=6,Eingabe!AI42=5,Eingabe!AI42=4),IF(OR(Eingabe!AI42=7,Eingabe!AI42=6),IF(Eingabe!AI42=7,"07","06"),IF(Eingabe!AI42=5,"05","04")),IF(OR(Eingabe!AI42=3,Eingabe!AI42=2),IF(Eingabe!AI42=3,"03","02"),IF(Eingabe!AI42=1,"01","00")))))</f>
        <v/>
      </c>
      <c r="AP42" s="572" t="str">
        <f aca="false">IF(Eingabe!AJ42="","",IF(OR(Eingabe!AJ42=15,Eingabe!AJ42=14,Eingabe!AJ42=13,Eingabe!AJ42=12,Eingabe!AJ42=11,Eingabe!AJ42=10,Eingabe!AJ42=9,Eingabe!AJ42=8),IF(OR(Eingabe!AJ42=15,Eingabe!AJ42=14,Eingabe!AJ42=13,Eingabe!AJ42=12),IF(OR(Eingabe!AJ42=15,Eingabe!AJ42=14),IF(Eingabe!AJ42=15,15,14),IF(Eingabe!AJ42=13,13,12)),IF(OR(Eingabe!AJ42=11,Eingabe!AJ42=10),IF(Eingabe!AJ42=11,11,10),IF(Eingabe!AJ42=9,"09","08"))),IF(OR(Eingabe!AJ42=7,Eingabe!AJ42=6,Eingabe!AJ42=5,Eingabe!AJ42=4),IF(OR(Eingabe!AJ42=7,Eingabe!AJ42=6),IF(Eingabe!AJ42=7,"07","06"),IF(Eingabe!AJ42=5,"05","04")),IF(OR(Eingabe!AJ42=3,Eingabe!AJ42=2),IF(Eingabe!AJ42=3,"03","02"),IF(Eingabe!AJ42=1,"01","00")))))</f>
        <v/>
      </c>
      <c r="AQ42" s="573" t="str">
        <f aca="false">IF(Eingabe!AK42="","",IF(Eingabe!AK42&lt;7.5,IF(Eingabe!AK42&lt;3.5,IF(Eingabe!AK42&lt;1.5,IF(Eingabe!AK42&lt;0.5,"00","01"),IF(Eingabe!AK42&lt;2.5,"02","03")),IF(Eingabe!AK42&lt;5.5,IF(Eingabe!AK42&lt;4.5,"04","05"),IF(Eingabe!AK42&lt;6.5,"06","07"))),IF(Eingabe!AK42&lt;11.5,IF(Eingabe!AK42&lt;9.5,IF(Eingabe!AK42&lt;8.5,"08","09"),IF(Eingabe!AK42&lt;10.5,10,11)),IF(Eingabe!AK42&lt;13.5,IF(Eingabe!AK42&lt;12.5,12,13),IF(Eingabe!AK42&lt;14.5,14,15)))))</f>
        <v/>
      </c>
      <c r="AR42" s="574" t="str">
        <f aca="false">IF(Eingabe!AL42="","",IF(Eingabe!AL42&lt;7.5,IF(Eingabe!AL42&lt;3.5,IF(Eingabe!AL42&lt;1.5,IF(Eingabe!AL42&lt;0.5,"00","01"),IF(Eingabe!AL42&lt;2.5,"02","03")),IF(Eingabe!AL42&lt;5.5,IF(Eingabe!AL42&lt;4.5,"04","05"),IF(Eingabe!AL42&lt;6.5,"06","07"))),IF(Eingabe!AL42&lt;11.5,IF(Eingabe!AL42&lt;9.5,IF(Eingabe!AL42&lt;8.5,"08","09"),IF(Eingabe!AL42&lt;10.5,10,11)),IF(Eingabe!AL42&lt;13.5,IF(Eingabe!AL42&lt;12.5,12,13),IF(Eingabe!AL42&lt;14.5,14,15)))))</f>
        <v/>
      </c>
      <c r="AS42" s="575" t="str">
        <f aca="false">IF(Eingabe!AM42="","",IF(Eingabe!AM42&lt;7.5,IF(Eingabe!AM42&lt;3.5,IF(Eingabe!AM42&lt;1.5,IF(Eingabe!AM42&lt;0.5,"00","01"),IF(Eingabe!AM42&lt;2.5,"02","03")),IF(Eingabe!AM42&lt;5.5,IF(Eingabe!AM42&lt;4.5,"04","05"),IF(Eingabe!AM42&lt;6.5,"06","07"))),IF(Eingabe!AM42&lt;11.5,IF(Eingabe!AM42&lt;9.5,IF(Eingabe!AM42&lt;8.5,"08","09"),IF(Eingabe!AM42&lt;10.5,10,11)),IF(Eingabe!AM42&lt;13.5,IF(Eingabe!AM42&lt;12.5,12,13),IF(Eingabe!AM42&lt;14.5,14,15)))))</f>
        <v/>
      </c>
      <c r="AT42" s="567" t="str">
        <f aca="false">IF(Eingabe!AO42="","",IF(OR(Eingabe!AO42=15,Eingabe!AO42=14,Eingabe!AO42=13,Eingabe!AO42=12,Eingabe!AO42=11,Eingabe!AO42=10,Eingabe!AO42=9,Eingabe!AO42=8),IF(OR(Eingabe!AO42=15,Eingabe!AO42=14,Eingabe!AO42=13,Eingabe!AO42=12),IF(OR(Eingabe!AO42=15,Eingabe!AO42=14),IF(Eingabe!AO42=15,15,14),IF(Eingabe!AO42=13,13,12)),IF(OR(Eingabe!AO42=11,Eingabe!AO42=10),IF(Eingabe!AO42=11,11,10),IF(Eingabe!AO42=9,"09","08"))),IF(OR(Eingabe!AO42=7,Eingabe!AO42=6,Eingabe!AO42=5,Eingabe!AO42=4),IF(OR(Eingabe!AO42=7,Eingabe!AO42=6),IF(Eingabe!AO42=7,"07","06"),IF(Eingabe!AO42=5,"05","04")),IF(OR(Eingabe!AO42=3,Eingabe!AO42=2),IF(Eingabe!AO42=3,"03","02"),IF(Eingabe!AO42=1,"01","00")))))</f>
        <v/>
      </c>
      <c r="AU42" s="568" t="str">
        <f aca="false">IF(Eingabe!AP42="","",IF(OR(Eingabe!AP42=15,Eingabe!AP42=14,Eingabe!AP42=13,Eingabe!AP42=12,Eingabe!AP42=11,Eingabe!AP42=10,Eingabe!AP42=9,Eingabe!AP42=8),IF(OR(Eingabe!AP42=15,Eingabe!AP42=14,Eingabe!AP42=13,Eingabe!AP42=12),IF(OR(Eingabe!AP42=15,Eingabe!AP42=14),IF(Eingabe!AP42=15,15,14),IF(Eingabe!AP42=13,13,12)),IF(OR(Eingabe!AP42=11,Eingabe!AP42=10),IF(Eingabe!AP42=11,11,10),IF(Eingabe!AP42=9,"09","08"))),IF(OR(Eingabe!AP42=7,Eingabe!AP42=6,Eingabe!AP42=5,Eingabe!AP42=4),IF(OR(Eingabe!AP42=7,Eingabe!AP42=6),IF(Eingabe!AP42=7,"07","06"),IF(Eingabe!AP42=5,"05","04")),IF(OR(Eingabe!AP42=3,Eingabe!AP42=2),IF(Eingabe!AP42=3,"03","02"),IF(Eingabe!AP42=1,"01","00")))))</f>
        <v/>
      </c>
      <c r="AV42" s="569" t="str">
        <f aca="false">IF(Eingabe!AQ42="","",IF(OR(Eingabe!AQ42=15,Eingabe!AQ42=14,Eingabe!AQ42=13,Eingabe!AQ42=12,Eingabe!AQ42=11,Eingabe!AQ42=10,Eingabe!AQ42=9,Eingabe!AQ42=8),IF(OR(Eingabe!AQ42=15,Eingabe!AQ42=14,Eingabe!AQ42=13,Eingabe!AQ42=12),IF(OR(Eingabe!AQ42=15,Eingabe!AQ42=14),IF(Eingabe!AQ42=15,15,14),IF(Eingabe!AQ42=13,13,12)),IF(OR(Eingabe!AQ42=11,Eingabe!AQ42=10),IF(Eingabe!AQ42=11,11,10),IF(Eingabe!AQ42=9,"09","08"))),IF(OR(Eingabe!AQ42=7,Eingabe!AQ42=6,Eingabe!AQ42=5,Eingabe!AQ42=4),IF(OR(Eingabe!AQ42=7,Eingabe!AQ42=6),IF(Eingabe!AQ42=7,"07","06"),IF(Eingabe!AQ42=5,"05","04")),IF(OR(Eingabe!AQ42=3,Eingabe!AQ42=2),IF(Eingabe!AQ42=3,"03","02"),IF(Eingabe!AQ42=1,"01","00")))))</f>
        <v/>
      </c>
      <c r="AW42" s="570" t="str">
        <f aca="false">IF(Eingabe!AR42="","",IF(OR(Eingabe!AR42=15,Eingabe!AR42=14,Eingabe!AR42=13,Eingabe!AR42=12,Eingabe!AR42=11,Eingabe!AR42=10,Eingabe!AR42=9,Eingabe!AR42=8),IF(OR(Eingabe!AR42=15,Eingabe!AR42=14,Eingabe!AR42=13,Eingabe!AR42=12),IF(OR(Eingabe!AR42=15,Eingabe!AR42=14),IF(Eingabe!AR42=15,15,14),IF(Eingabe!AR42=13,13,12)),IF(OR(Eingabe!AR42=11,Eingabe!AR42=10),IF(Eingabe!AR42=11,11,10),IF(Eingabe!AR42=9,"09","08"))),IF(OR(Eingabe!AR42=7,Eingabe!AR42=6,Eingabe!AR42=5,Eingabe!AR42=4),IF(OR(Eingabe!AR42=7,Eingabe!AR42=6),IF(Eingabe!AR42=7,"07","06"),IF(Eingabe!AR42=5,"05","04")),IF(OR(Eingabe!AR42=3,Eingabe!AR42=2),IF(Eingabe!AR42=3,"03","02"),IF(Eingabe!AR42=1,"01","00")))))</f>
        <v/>
      </c>
      <c r="AX42" s="571" t="str">
        <f aca="false">IF(Eingabe!AS42="","",IF(OR(Eingabe!AS42=15,Eingabe!AS42=14,Eingabe!AS42=13,Eingabe!AS42=12,Eingabe!AS42=11,Eingabe!AS42=10,Eingabe!AS42=9,Eingabe!AS42=8),IF(OR(Eingabe!AS42=15,Eingabe!AS42=14,Eingabe!AS42=13,Eingabe!AS42=12),IF(OR(Eingabe!AS42=15,Eingabe!AS42=14),IF(Eingabe!AS42=15,15,14),IF(Eingabe!AS42=13,13,12)),IF(OR(Eingabe!AS42=11,Eingabe!AS42=10),IF(Eingabe!AS42=11,11,10),IF(Eingabe!AS42=9,"09","08"))),IF(OR(Eingabe!AS42=7,Eingabe!AS42=6,Eingabe!AS42=5,Eingabe!AS42=4),IF(OR(Eingabe!AS42=7,Eingabe!AS42=6),IF(Eingabe!AS42=7,"07","06"),IF(Eingabe!AS42=5,"05","04")),IF(OR(Eingabe!AS42=3,Eingabe!AS42=2),IF(Eingabe!AS42=3,"03","02"),IF(Eingabe!AS42=1,"01","00")))))</f>
        <v/>
      </c>
      <c r="AY42" s="576" t="str">
        <f aca="false">IF(Eingabe!AT42="","",IF(OR(Eingabe!AT42=15,Eingabe!AT42=14,Eingabe!AT42=13,Eingabe!AT42=12,Eingabe!AT42=11,Eingabe!AT42=10,Eingabe!AT42=9,Eingabe!AT42=8),IF(OR(Eingabe!AT42=15,Eingabe!AT42=14,Eingabe!AT42=13,Eingabe!AT42=12),IF(OR(Eingabe!AT42=15,Eingabe!AT42=14),IF(Eingabe!AT42=15,15,14),IF(Eingabe!AT42=13,13,12)),IF(OR(Eingabe!AT42=11,Eingabe!AT42=10),IF(Eingabe!AT42=11,11,10),IF(Eingabe!AT42=9,"09","08"))),IF(OR(Eingabe!AT42=7,Eingabe!AT42=6,Eingabe!AT42=5,Eingabe!AT42=4),IF(OR(Eingabe!AT42=7,Eingabe!AT42=6),IF(Eingabe!AT42=7,"07","06"),IF(Eingabe!AT42=5,"05","04")),IF(OR(Eingabe!AT42=3,Eingabe!AT42=2),IF(Eingabe!AT42=3,"03","02"),IF(Eingabe!AT42=1,"01","00")))))</f>
        <v/>
      </c>
      <c r="AZ42" s="573" t="str">
        <f aca="false">IF(Eingabe!AU42="","",IF(Eingabe!AU42&lt;7.5,IF(Eingabe!AU42&lt;3.5,IF(Eingabe!AU42&lt;1.5,IF(Eingabe!AU42&lt;0.5,"00","01"),IF(Eingabe!AU42&lt;2.5,"02","03")),IF(Eingabe!AU42&lt;5.5,IF(Eingabe!AU42&lt;4.5,"04","05"),IF(Eingabe!AU42&lt;6.5,"06","07"))),IF(Eingabe!AU42&lt;11.5,IF(Eingabe!AU42&lt;9.5,IF(Eingabe!AU42&lt;8.5,"08","09"),IF(Eingabe!AU42&lt;10.5,10,11)),IF(Eingabe!AU42&lt;13.5,IF(Eingabe!AU42&lt;12.5,12,13),IF(Eingabe!AU42&lt;14.5,14,15)))))</f>
        <v/>
      </c>
      <c r="BA42" s="574" t="str">
        <f aca="false">IF(Eingabe!AV42="","",IF(Eingabe!AV42&lt;7.5,IF(Eingabe!AV42&lt;3.5,IF(Eingabe!AV42&lt;1.5,IF(Eingabe!AV42&lt;0.5,"00","01"),IF(Eingabe!AV42&lt;2.5,"02","03")),IF(Eingabe!AV42&lt;5.5,IF(Eingabe!AV42&lt;4.5,"04","05"),IF(Eingabe!AV42&lt;6.5,"06","07"))),IF(Eingabe!AV42&lt;11.5,IF(Eingabe!AV42&lt;9.5,IF(Eingabe!AV42&lt;8.5,"08","09"),IF(Eingabe!AV42&lt;10.5,10,11)),IF(Eingabe!AV42&lt;13.5,IF(Eingabe!AV42&lt;12.5,12,13),IF(Eingabe!AV42&lt;14.5,14,15)))))</f>
        <v/>
      </c>
      <c r="BB42" s="577" t="str">
        <f aca="false">IF(Eingabe!AW42="","",IF(Eingabe!AW42&lt;7.5,IF(Eingabe!AW42&lt;3.5,IF(Eingabe!AW42&lt;1.5,IF(Eingabe!AW42&lt;0.5,"00","01"),IF(Eingabe!AW42&lt;2.5,"02","03")),IF(Eingabe!AW42&lt;5.5,IF(Eingabe!AW42&lt;4.5,"04","05"),IF(Eingabe!AW42&lt;6.5,"06","07"))),IF(Eingabe!AW42&lt;11.5,IF(Eingabe!AW42&lt;9.5,IF(Eingabe!AW42&lt;8.5,"08","09"),IF(Eingabe!AW42&lt;10.5,10,11)),IF(Eingabe!AW42&lt;13.5,IF(Eingabe!AW42&lt;12.5,12,13),IF(Eingabe!AW42&lt;14.5,14,15)))))</f>
        <v/>
      </c>
      <c r="BC42" s="575" t="str">
        <f aca="false">IF(Eingabe!AX42="","",IF(Eingabe!AX42&lt;7.5,IF(Eingabe!AX42&lt;3.5,IF(Eingabe!AX42&lt;1.5,IF(Eingabe!AX42&lt;0.5,"00","01"),IF(Eingabe!AX42&lt;2.5,"02","03")),IF(Eingabe!AX42&lt;5.5,IF(Eingabe!AX42&lt;4.5,"04","05"),IF(Eingabe!AX42&lt;6.5,"06","07"))),IF(Eingabe!AX42&lt;11.5,IF(Eingabe!AX42&lt;9.5,IF(Eingabe!AX42&lt;8.5,"08","09"),IF(Eingabe!AX42&lt;10.5,10,11)),IF(Eingabe!AX42&lt;13.5,IF(Eingabe!AX42&lt;12.5,12,13),IF(Eingabe!AX42&lt;14.5,14,15)))))</f>
        <v/>
      </c>
    </row>
    <row r="43" customFormat="false" ht="15.75" hidden="false" customHeight="false" outlineLevel="0" collapsed="false">
      <c r="A43" s="215"/>
      <c r="B43" s="215"/>
      <c r="C43" s="215"/>
      <c r="D43" s="215"/>
      <c r="E43" s="215"/>
      <c r="F43" s="215"/>
      <c r="G43" s="215"/>
      <c r="H43" s="215"/>
      <c r="I43" s="215"/>
      <c r="J43" s="215"/>
      <c r="K43" s="215"/>
      <c r="L43" s="215"/>
      <c r="M43" s="215"/>
      <c r="N43" s="215"/>
      <c r="O43" s="215"/>
      <c r="P43" s="215"/>
      <c r="Q43" s="229"/>
      <c r="R43" s="242"/>
      <c r="Z43" s="229"/>
      <c r="AA43" s="229"/>
      <c r="AB43" s="578"/>
      <c r="AC43" s="242"/>
      <c r="AD43" s="215"/>
      <c r="AE43" s="215"/>
      <c r="AF43" s="215"/>
      <c r="AG43" s="215"/>
      <c r="AH43" s="215"/>
      <c r="AI43" s="215"/>
      <c r="AJ43" s="215"/>
      <c r="AQ43" s="215"/>
      <c r="AR43" s="215"/>
      <c r="AS43" s="229"/>
      <c r="AZ43" s="215"/>
      <c r="BA43" s="215"/>
      <c r="BB43" s="229"/>
      <c r="BC43" s="229"/>
    </row>
    <row r="44" customFormat="false" ht="15.75" hidden="false" customHeight="false" outlineLevel="0" collapsed="false">
      <c r="A44" s="579" t="s">
        <v>70</v>
      </c>
      <c r="B44" s="229"/>
      <c r="C44" s="580"/>
      <c r="D44" s="581" t="str">
        <f aca="false">IF(COUNT(L46:AA46)=0,"","Æ=")</f>
        <v/>
      </c>
      <c r="E44" s="582" t="str">
        <f aca="false">IF(COUNT(L46:AA46)=0,"",(M47*M44+P47*P44+S47*S44+V47*V44+Y47*Y44+AA47*AA44)/SUM(L46:AA46))</f>
        <v/>
      </c>
      <c r="F44" s="582"/>
      <c r="G44" s="495"/>
      <c r="H44" s="495"/>
      <c r="I44" s="236"/>
      <c r="J44" s="580"/>
      <c r="L44" s="583" t="s">
        <v>42</v>
      </c>
      <c r="M44" s="584" t="n">
        <v>1</v>
      </c>
      <c r="N44" s="585" t="s">
        <v>43</v>
      </c>
      <c r="O44" s="583" t="s">
        <v>44</v>
      </c>
      <c r="P44" s="584" t="n">
        <v>2</v>
      </c>
      <c r="Q44" s="585" t="s">
        <v>45</v>
      </c>
      <c r="R44" s="583" t="s">
        <v>46</v>
      </c>
      <c r="S44" s="584" t="n">
        <v>3</v>
      </c>
      <c r="T44" s="585" t="s">
        <v>47</v>
      </c>
      <c r="U44" s="583" t="s">
        <v>48</v>
      </c>
      <c r="V44" s="584" t="n">
        <v>4</v>
      </c>
      <c r="W44" s="585" t="s">
        <v>49</v>
      </c>
      <c r="X44" s="583" t="s">
        <v>50</v>
      </c>
      <c r="Y44" s="584" t="n">
        <v>5</v>
      </c>
      <c r="Z44" s="585" t="s">
        <v>51</v>
      </c>
      <c r="AA44" s="586" t="n">
        <v>6</v>
      </c>
      <c r="AB44" s="587"/>
      <c r="AC44" s="579" t="s">
        <v>70</v>
      </c>
      <c r="AD44" s="229"/>
      <c r="AE44" s="580"/>
      <c r="AF44" s="581" t="str">
        <f aca="false">IF(COUNT(AN46:BC46)=0,"","Æ=")</f>
        <v/>
      </c>
      <c r="AG44" s="582" t="str">
        <f aca="false">IF(COUNT(AN46:BC46)=0,"",(AO47*AO44+AR47*AR44+AU47*AU44+AX47*AX44+BA47*BA44+BC47*BC44)/SUM(AN46:BC46))</f>
        <v/>
      </c>
      <c r="AH44" s="582"/>
      <c r="AI44" s="495"/>
      <c r="AJ44" s="495"/>
      <c r="AK44" s="236"/>
      <c r="AL44" s="580"/>
      <c r="AM44" s="390"/>
      <c r="AN44" s="583" t="s">
        <v>42</v>
      </c>
      <c r="AO44" s="584" t="n">
        <v>1</v>
      </c>
      <c r="AP44" s="585" t="s">
        <v>43</v>
      </c>
      <c r="AQ44" s="583" t="s">
        <v>44</v>
      </c>
      <c r="AR44" s="584" t="n">
        <v>2</v>
      </c>
      <c r="AS44" s="585" t="s">
        <v>45</v>
      </c>
      <c r="AT44" s="583" t="s">
        <v>46</v>
      </c>
      <c r="AU44" s="584" t="n">
        <v>3</v>
      </c>
      <c r="AV44" s="585" t="s">
        <v>47</v>
      </c>
      <c r="AW44" s="583" t="s">
        <v>48</v>
      </c>
      <c r="AX44" s="584" t="n">
        <v>4</v>
      </c>
      <c r="AY44" s="585" t="s">
        <v>49</v>
      </c>
      <c r="AZ44" s="583" t="s">
        <v>50</v>
      </c>
      <c r="BA44" s="584" t="n">
        <v>5</v>
      </c>
      <c r="BB44" s="585" t="s">
        <v>51</v>
      </c>
      <c r="BC44" s="586" t="n">
        <v>6</v>
      </c>
    </row>
    <row r="45" customFormat="false" ht="15.75" hidden="false" customHeight="false" outlineLevel="0" collapsed="false">
      <c r="A45" s="229"/>
      <c r="B45" s="229"/>
      <c r="C45" s="588"/>
      <c r="D45" s="581"/>
      <c r="E45" s="589" t="str">
        <f aca="false">IF(COUNT(L46:AA46)=0,"",(L46*15+M46*14+N46*13+O46*12+P46*11+Q46*10+R46*9+S46*8+T46*7+U46*6+V46*5+W46*4+X46*3+Y46*2+Z46*1)/SUM(L46:AA46))</f>
        <v/>
      </c>
      <c r="F45" s="589"/>
      <c r="G45" s="590" t="str">
        <f aca="false">IF(COUNT(AS5:AS42)=0,"","Punkte")</f>
        <v/>
      </c>
      <c r="H45" s="591"/>
      <c r="I45" s="588"/>
      <c r="J45" s="580"/>
      <c r="L45" s="592" t="n">
        <v>15</v>
      </c>
      <c r="M45" s="584" t="n">
        <v>14</v>
      </c>
      <c r="N45" s="585" t="n">
        <v>13</v>
      </c>
      <c r="O45" s="592" t="n">
        <v>12</v>
      </c>
      <c r="P45" s="584" t="n">
        <v>11</v>
      </c>
      <c r="Q45" s="585" t="n">
        <v>10</v>
      </c>
      <c r="R45" s="592" t="str">
        <f aca="false">"09"</f>
        <v>09</v>
      </c>
      <c r="S45" s="584" t="str">
        <f aca="false">"08"</f>
        <v>08</v>
      </c>
      <c r="T45" s="585" t="str">
        <f aca="false">"07"</f>
        <v>07</v>
      </c>
      <c r="U45" s="592" t="str">
        <f aca="false">"06"</f>
        <v>06</v>
      </c>
      <c r="V45" s="584" t="str">
        <f aca="false">"05"</f>
        <v>05</v>
      </c>
      <c r="W45" s="585" t="str">
        <f aca="false">"04"</f>
        <v>04</v>
      </c>
      <c r="X45" s="592" t="str">
        <f aca="false">"03"</f>
        <v>03</v>
      </c>
      <c r="Y45" s="584" t="str">
        <f aca="false">"02"</f>
        <v>02</v>
      </c>
      <c r="Z45" s="585" t="str">
        <f aca="false">"01"</f>
        <v>01</v>
      </c>
      <c r="AA45" s="593" t="str">
        <f aca="false">"00"</f>
        <v>00</v>
      </c>
      <c r="AB45" s="587"/>
      <c r="AC45" s="580"/>
      <c r="AD45" s="229"/>
      <c r="AE45" s="588"/>
      <c r="AF45" s="581"/>
      <c r="AG45" s="589" t="str">
        <f aca="false">IF(COUNT(AN46:BC46)=0,"",(AN46*15+AO46*14+AP46*13+AQ46*12+AR46*11+AS46*10+AT46*9+AU46*8+AV46*7+AW46*6+AX46*5+AY46*4+AZ46*3+BA46*2+BB46*1)/SUM(AN46:BC46))</f>
        <v/>
      </c>
      <c r="AH45" s="589"/>
      <c r="AI45" s="590" t="str">
        <f aca="false">IF(COUNT(AN46:BC46)=0,"","Punkte")</f>
        <v/>
      </c>
      <c r="AJ45" s="591"/>
      <c r="AK45" s="588"/>
      <c r="AL45" s="580"/>
      <c r="AM45" s="390"/>
      <c r="AN45" s="592" t="n">
        <v>15</v>
      </c>
      <c r="AO45" s="584" t="n">
        <v>14</v>
      </c>
      <c r="AP45" s="585" t="n">
        <v>13</v>
      </c>
      <c r="AQ45" s="592" t="n">
        <v>12</v>
      </c>
      <c r="AR45" s="584" t="n">
        <v>11</v>
      </c>
      <c r="AS45" s="585" t="n">
        <v>10</v>
      </c>
      <c r="AT45" s="592" t="str">
        <f aca="false">"09"</f>
        <v>09</v>
      </c>
      <c r="AU45" s="584" t="str">
        <f aca="false">"08"</f>
        <v>08</v>
      </c>
      <c r="AV45" s="585" t="str">
        <f aca="false">"07"</f>
        <v>07</v>
      </c>
      <c r="AW45" s="592" t="str">
        <f aca="false">"06"</f>
        <v>06</v>
      </c>
      <c r="AX45" s="584" t="str">
        <f aca="false">"05"</f>
        <v>05</v>
      </c>
      <c r="AY45" s="585" t="str">
        <f aca="false">"04"</f>
        <v>04</v>
      </c>
      <c r="AZ45" s="592" t="str">
        <f aca="false">"03"</f>
        <v>03</v>
      </c>
      <c r="BA45" s="584" t="str">
        <f aca="false">"02"</f>
        <v>02</v>
      </c>
      <c r="BB45" s="585" t="str">
        <f aca="false">"01"</f>
        <v>01</v>
      </c>
      <c r="BC45" s="593" t="str">
        <f aca="false">"00"</f>
        <v>00</v>
      </c>
    </row>
    <row r="46" customFormat="false" ht="15.75" hidden="false" customHeight="false" outlineLevel="0" collapsed="false">
      <c r="A46" s="229"/>
      <c r="B46" s="229"/>
      <c r="C46" s="594" t="str">
        <f aca="false">IF(COUNT(L46:AA46)=0,"",SUM(X46:AA46)/SUM(L46:AA46))</f>
        <v/>
      </c>
      <c r="D46" s="594"/>
      <c r="E46" s="595" t="str">
        <f aca="false">IF(COUNT(L46:AA46)=0,"","unter 4–")</f>
        <v/>
      </c>
      <c r="G46" s="229"/>
      <c r="I46" s="580"/>
      <c r="J46" s="580"/>
      <c r="L46" s="592" t="str">
        <f aca="false">IF(COUNT(Eingabe!$AM$5:$AM$42)=0,"",COUNTIF($Q$5:$Q$42,"1+"))</f>
        <v/>
      </c>
      <c r="M46" s="584" t="str">
        <f aca="false">IF(COUNT(Eingabe!$AM$5:$AM$42)=0,"",COUNTIF($Q$5:$Q$42,1))</f>
        <v/>
      </c>
      <c r="N46" s="585" t="str">
        <f aca="false">IF(COUNT(Eingabe!$AM$5:$AM$42)=0,"",COUNTIF($Q$5:$Q$42,"1-"))</f>
        <v/>
      </c>
      <c r="O46" s="592" t="str">
        <f aca="false">IF(COUNT(Eingabe!$AM$5:$AM$42)=0,"",COUNTIF($Q$5:$Q$42,"2+"))</f>
        <v/>
      </c>
      <c r="P46" s="584" t="str">
        <f aca="false">IF(COUNT(Eingabe!$AM$5:$AM$42)=0,"",COUNTIF($Q$5:$Q$42,2))</f>
        <v/>
      </c>
      <c r="Q46" s="585" t="str">
        <f aca="false">IF(COUNT(Eingabe!$AM$5:$AM$42)=0,"",COUNTIF($Q$5:$Q$42,"2-"))</f>
        <v/>
      </c>
      <c r="R46" s="592" t="str">
        <f aca="false">IF(COUNT(Eingabe!$AM$5:$AM$42)=0,"",COUNTIF($Q$5:$Q$42,"3+"))</f>
        <v/>
      </c>
      <c r="S46" s="584" t="str">
        <f aca="false">IF(COUNT(Eingabe!$AM$5:$AM$42)=0,"",COUNTIF($Q$5:$Q$42,3))</f>
        <v/>
      </c>
      <c r="T46" s="585" t="str">
        <f aca="false">IF(COUNT(Eingabe!$AM$5:$AM$42)=0,"",COUNTIF($Q$5:$Q$42,"3-"))</f>
        <v/>
      </c>
      <c r="U46" s="592" t="str">
        <f aca="false">IF(COUNT(Eingabe!$AM$5:$AM$42)=0,"",COUNTIF($Q$5:$Q$42,"4+"))</f>
        <v/>
      </c>
      <c r="V46" s="584" t="str">
        <f aca="false">IF(COUNT(Eingabe!$AM$5:$AM$42)=0,"",COUNTIF($Q$5:$Q$42,4))</f>
        <v/>
      </c>
      <c r="W46" s="585" t="str">
        <f aca="false">IF(COUNT(Eingabe!$AM$5:$AM$42)=0,"",COUNTIF($Q$5:$Q$42,"4-"))</f>
        <v/>
      </c>
      <c r="X46" s="592" t="str">
        <f aca="false">IF(COUNT(Eingabe!$AM$5:$AM$42)=0,"",COUNTIF($Q$5:$Q$42,"5+"))</f>
        <v/>
      </c>
      <c r="Y46" s="584" t="str">
        <f aca="false">IF(COUNT(Eingabe!$AM$5:$AM$42)=0,"",COUNTIF($Q$5:$Q$42,5))</f>
        <v/>
      </c>
      <c r="Z46" s="585" t="str">
        <f aca="false">IF(COUNT(Eingabe!$AM$5:$AM$42)=0,"",COUNTIF($Q$5:$Q$42,"5-"))</f>
        <v/>
      </c>
      <c r="AA46" s="593" t="str">
        <f aca="false">IF(COUNT(Eingabe!$AM$5:$AM$42)=0,"",COUNTIF($Q$5:$Q$42,6))</f>
        <v/>
      </c>
      <c r="AB46" s="587"/>
      <c r="AC46" s="580"/>
      <c r="AD46" s="229"/>
      <c r="AE46" s="594" t="str">
        <f aca="false">IF(COUNT(AN46:BC46)=0,"",SUM(AZ46:BC46)/SUM(AN46:BC46))</f>
        <v/>
      </c>
      <c r="AF46" s="594"/>
      <c r="AG46" s="595" t="str">
        <f aca="false">IF(COUNT(AN46:BC46)=0,"","unter 4–")</f>
        <v/>
      </c>
      <c r="AI46" s="229"/>
      <c r="AK46" s="580"/>
      <c r="AL46" s="580"/>
      <c r="AM46" s="390"/>
      <c r="AN46" s="592" t="str">
        <f aca="false">IF(COUNT(Eingabe!$AM$5:$AM$42)=0,"",COUNTIF($AS$5:$AS$42,"15"))</f>
        <v/>
      </c>
      <c r="AO46" s="584" t="str">
        <f aca="false">IF(COUNT(Eingabe!$AM$5:$AM$42)=0,"",COUNTIF($AS$5:$AS$42,"14"))</f>
        <v/>
      </c>
      <c r="AP46" s="585" t="str">
        <f aca="false">IF(COUNT(Eingabe!$AM$5:$AM$42)=0,"",COUNTIF($AS$5:$AS$42,"13"))</f>
        <v/>
      </c>
      <c r="AQ46" s="592" t="str">
        <f aca="false">IF(COUNT(Eingabe!$AM$5:$AM$42)=0,"",COUNTIF($AS$5:$AS$42,"12"))</f>
        <v/>
      </c>
      <c r="AR46" s="584" t="str">
        <f aca="false">IF(COUNT(Eingabe!$AM$5:$AM$42)=0,"",COUNTIF($AS$5:$AS$42,"11"))</f>
        <v/>
      </c>
      <c r="AS46" s="585" t="str">
        <f aca="false">IF(COUNT(Eingabe!$AM$5:$AM$42)=0,"",COUNTIF($AS$5:$AS$42,"10"))</f>
        <v/>
      </c>
      <c r="AT46" s="592" t="str">
        <f aca="false">IF(COUNT(Eingabe!$AM$5:$AM$42)=0,"",COUNTIF($AS$5:$AS$42,"09"))</f>
        <v/>
      </c>
      <c r="AU46" s="584" t="str">
        <f aca="false">IF(COUNT(Eingabe!$AM$5:$AM$42)=0,"",COUNTIF($AS$5:$AS$42,"08"))</f>
        <v/>
      </c>
      <c r="AV46" s="585" t="str">
        <f aca="false">IF(COUNT(Eingabe!$AM$5:$AM$42)=0,"",COUNTIF($AS$5:$AS$42,"07"))</f>
        <v/>
      </c>
      <c r="AW46" s="592" t="str">
        <f aca="false">IF(COUNT(Eingabe!$AM$5:$AM$42)=0,"",COUNTIF($AS$5:$AS$42,"06"))</f>
        <v/>
      </c>
      <c r="AX46" s="584" t="str">
        <f aca="false">IF(COUNT(Eingabe!$AM$5:$AM$42)=0,"",COUNTIF($AS$5:$AS$42,"05"))</f>
        <v/>
      </c>
      <c r="AY46" s="585" t="str">
        <f aca="false">IF(COUNT(Eingabe!$AM$5:$AM$42)=0,"",COUNTIF($AS$5:$AS$42,"04"))</f>
        <v/>
      </c>
      <c r="AZ46" s="592" t="str">
        <f aca="false">IF(COUNT(Eingabe!$AM$5:$AM$42)=0,"",COUNTIF($AS$5:$AS$42,"03"))</f>
        <v/>
      </c>
      <c r="BA46" s="584" t="str">
        <f aca="false">IF(COUNT(Eingabe!$AM$5:$AM$42)=0,"",COUNTIF($AS$5:$AS$42,"02"))</f>
        <v/>
      </c>
      <c r="BB46" s="585" t="str">
        <f aca="false">IF(COUNT(Eingabe!$AM$5:$AM$42)=0,"",COUNTIF($AS$5:$AS$42,"01"))</f>
        <v/>
      </c>
      <c r="BC46" s="593" t="str">
        <f aca="false">IF(COUNT(Eingabe!$AM$5:$AM$42)=0,"",COUNTIF($AS$5:$AS$42,"00"))</f>
        <v/>
      </c>
    </row>
    <row r="47" customFormat="false" ht="15.75" hidden="false" customHeight="false" outlineLevel="0" collapsed="false">
      <c r="A47" s="229"/>
      <c r="B47" s="229"/>
      <c r="C47" s="594"/>
      <c r="D47" s="594"/>
      <c r="E47" s="596" t="str">
        <f aca="false">IF(COUNT(L46:AA46)=0,"","unter 04 Punkten")</f>
        <v/>
      </c>
      <c r="G47" s="229"/>
      <c r="I47" s="580"/>
      <c r="J47" s="580"/>
      <c r="L47" s="597"/>
      <c r="M47" s="598" t="str">
        <f aca="false">IF(COUNT(L46:N46)=0,"",SUM(L46:N46))</f>
        <v/>
      </c>
      <c r="N47" s="599"/>
      <c r="O47" s="597"/>
      <c r="P47" s="598" t="str">
        <f aca="false">IF(COUNT(O46:Q46)=0,"",SUM(O46:Q46))</f>
        <v/>
      </c>
      <c r="Q47" s="599"/>
      <c r="R47" s="597"/>
      <c r="S47" s="598" t="str">
        <f aca="false">IF(COUNT(R46:T46)=0,"",SUM(R46:T46))</f>
        <v/>
      </c>
      <c r="T47" s="599"/>
      <c r="U47" s="597"/>
      <c r="V47" s="598" t="str">
        <f aca="false">IF(COUNT(U46:W46)=0,"",SUM(U46:W46))</f>
        <v/>
      </c>
      <c r="W47" s="599"/>
      <c r="X47" s="597"/>
      <c r="Y47" s="598" t="str">
        <f aca="false">IF(COUNT(X46:Z46)=0,"",SUM(X46:Z46))</f>
        <v/>
      </c>
      <c r="Z47" s="599"/>
      <c r="AA47" s="593" t="str">
        <f aca="false">AA46</f>
        <v/>
      </c>
      <c r="AB47" s="587"/>
      <c r="AC47" s="580"/>
      <c r="AD47" s="229"/>
      <c r="AE47" s="594"/>
      <c r="AF47" s="594"/>
      <c r="AG47" s="596" t="str">
        <f aca="false">IF(COUNT(AN46:BC46)=0,"","unter 04 Punkten")</f>
        <v/>
      </c>
      <c r="AI47" s="229"/>
      <c r="AK47" s="580"/>
      <c r="AL47" s="580"/>
      <c r="AM47" s="390"/>
      <c r="AN47" s="597"/>
      <c r="AO47" s="598" t="str">
        <f aca="false">IF(COUNT(AN46:AP46)=0,"",SUM(AN46:AP46))</f>
        <v/>
      </c>
      <c r="AP47" s="599"/>
      <c r="AQ47" s="597"/>
      <c r="AR47" s="598" t="str">
        <f aca="false">IF(COUNT(AQ46:AS46)=0,"",SUM(AQ46:AS46))</f>
        <v/>
      </c>
      <c r="AS47" s="599"/>
      <c r="AT47" s="597"/>
      <c r="AU47" s="598" t="str">
        <f aca="false">IF(COUNT(AT46:AV46)=0,"",SUM(AT46:AV46))</f>
        <v/>
      </c>
      <c r="AV47" s="599"/>
      <c r="AW47" s="597"/>
      <c r="AX47" s="598" t="str">
        <f aca="false">IF(COUNT(AW46:AY46)=0,"",SUM(AW46:AY46))</f>
        <v/>
      </c>
      <c r="AY47" s="599"/>
      <c r="AZ47" s="597"/>
      <c r="BA47" s="598" t="str">
        <f aca="false">IF(COUNT(AZ46:BB46)=0,"",SUM(AZ46:BB46))</f>
        <v/>
      </c>
      <c r="BB47" s="599"/>
      <c r="BC47" s="593" t="str">
        <f aca="false">BC46</f>
        <v/>
      </c>
    </row>
    <row r="48" customFormat="false" ht="15" hidden="false" customHeight="false" outlineLevel="0" collapsed="false">
      <c r="A48" s="600"/>
      <c r="B48" s="600"/>
      <c r="C48" s="600"/>
      <c r="D48" s="600"/>
      <c r="E48" s="600"/>
      <c r="F48" s="600"/>
      <c r="G48" s="600"/>
      <c r="H48" s="600"/>
      <c r="I48" s="600"/>
      <c r="J48" s="600"/>
      <c r="K48" s="600"/>
      <c r="L48" s="600"/>
      <c r="M48" s="600"/>
      <c r="N48" s="600"/>
      <c r="O48" s="600"/>
      <c r="P48" s="588"/>
      <c r="Q48" s="588"/>
      <c r="R48" s="600"/>
      <c r="S48" s="601"/>
      <c r="T48" s="601"/>
      <c r="U48" s="601"/>
      <c r="V48" s="601"/>
      <c r="W48" s="601"/>
      <c r="X48" s="542"/>
      <c r="Y48" s="542"/>
      <c r="Z48" s="588"/>
      <c r="AA48" s="602"/>
      <c r="AB48" s="587"/>
      <c r="AC48" s="242"/>
      <c r="AD48" s="600"/>
      <c r="AE48" s="600"/>
      <c r="AF48" s="600"/>
      <c r="AG48" s="600"/>
      <c r="AH48" s="600"/>
      <c r="AI48" s="600"/>
      <c r="AJ48" s="600"/>
      <c r="AK48" s="600"/>
      <c r="AL48" s="600"/>
      <c r="AM48" s="600"/>
      <c r="AN48" s="600"/>
      <c r="AO48" s="600"/>
      <c r="AP48" s="600"/>
      <c r="AQ48" s="600"/>
      <c r="AR48" s="588"/>
      <c r="AS48" s="588"/>
      <c r="AT48" s="600"/>
      <c r="AU48" s="601"/>
      <c r="AV48" s="601"/>
      <c r="AW48" s="601"/>
      <c r="AX48" s="601"/>
      <c r="AY48" s="601"/>
      <c r="AZ48" s="542"/>
      <c r="BA48" s="542"/>
      <c r="BB48" s="588"/>
      <c r="BC48" s="602"/>
    </row>
    <row r="49" s="603" customFormat="true" ht="15.75" hidden="false" customHeight="true" outlineLevel="0" collapsed="false">
      <c r="I49" s="254"/>
      <c r="J49" s="604"/>
      <c r="K49" s="605"/>
      <c r="L49" s="254"/>
      <c r="M49" s="254"/>
      <c r="N49" s="254"/>
      <c r="O49" s="254"/>
      <c r="P49" s="606"/>
      <c r="Q49" s="606"/>
      <c r="R49" s="254"/>
      <c r="X49" s="607"/>
      <c r="Y49" s="607"/>
      <c r="Z49" s="606"/>
      <c r="AA49" s="606"/>
      <c r="AB49" s="587"/>
      <c r="AC49" s="346"/>
      <c r="AK49" s="254"/>
      <c r="AL49" s="604"/>
      <c r="AM49" s="605"/>
      <c r="AN49" s="254"/>
      <c r="AO49" s="254"/>
      <c r="AP49" s="254"/>
      <c r="AQ49" s="254"/>
      <c r="AR49" s="606"/>
      <c r="AS49" s="606"/>
      <c r="AT49" s="254"/>
      <c r="AZ49" s="607"/>
      <c r="BA49" s="607"/>
      <c r="BB49" s="606"/>
      <c r="BC49" s="606"/>
    </row>
    <row r="50" customFormat="false" ht="15.75" hidden="false" customHeight="false" outlineLevel="0" collapsed="false">
      <c r="A50" s="579" t="s">
        <v>71</v>
      </c>
      <c r="B50" s="284"/>
      <c r="C50" s="580"/>
      <c r="D50" s="581" t="str">
        <f aca="false">IF(COUNT(L52:AA52)=0,"","Æ=")</f>
        <v/>
      </c>
      <c r="E50" s="582" t="str">
        <f aca="false">IF(COUNT(L52:AA52)=0,"",(M53*M50+P53*P50+S53*S50+V53*V50+Y53*Y50+AA53*AA50)/SUM(L52:AA52))</f>
        <v/>
      </c>
      <c r="F50" s="582"/>
      <c r="G50" s="495"/>
      <c r="H50" s="495"/>
      <c r="I50" s="236"/>
      <c r="J50" s="252"/>
      <c r="L50" s="583" t="s">
        <v>42</v>
      </c>
      <c r="M50" s="584" t="n">
        <v>1</v>
      </c>
      <c r="N50" s="585" t="s">
        <v>43</v>
      </c>
      <c r="O50" s="583" t="s">
        <v>44</v>
      </c>
      <c r="P50" s="584" t="n">
        <v>2</v>
      </c>
      <c r="Q50" s="585" t="s">
        <v>45</v>
      </c>
      <c r="R50" s="583" t="s">
        <v>46</v>
      </c>
      <c r="S50" s="584" t="n">
        <v>3</v>
      </c>
      <c r="T50" s="585" t="s">
        <v>47</v>
      </c>
      <c r="U50" s="583" t="s">
        <v>48</v>
      </c>
      <c r="V50" s="584" t="n">
        <v>4</v>
      </c>
      <c r="W50" s="585" t="s">
        <v>49</v>
      </c>
      <c r="X50" s="583" t="s">
        <v>50</v>
      </c>
      <c r="Y50" s="584" t="n">
        <v>5</v>
      </c>
      <c r="Z50" s="585" t="s">
        <v>51</v>
      </c>
      <c r="AA50" s="586" t="n">
        <v>6</v>
      </c>
      <c r="AB50" s="587"/>
      <c r="AC50" s="579" t="s">
        <v>71</v>
      </c>
      <c r="AD50" s="284"/>
      <c r="AE50" s="580"/>
      <c r="AF50" s="581" t="str">
        <f aca="false">IF(COUNT(AN52:BC52)=0,"","Æ=")</f>
        <v/>
      </c>
      <c r="AG50" s="582" t="str">
        <f aca="false">IF(COUNT(AN52:BC52)=0,"",(AO53*AO50+AR53*AR50+AU53*AU50+AX53*AX50+BA53*BA50+BC53*BC50)/SUM(AN52:BC52))</f>
        <v/>
      </c>
      <c r="AH50" s="582"/>
      <c r="AI50" s="495"/>
      <c r="AJ50" s="495"/>
      <c r="AK50" s="236"/>
      <c r="AL50" s="252"/>
      <c r="AM50" s="390"/>
      <c r="AN50" s="583" t="s">
        <v>42</v>
      </c>
      <c r="AO50" s="584" t="n">
        <v>1</v>
      </c>
      <c r="AP50" s="585" t="s">
        <v>43</v>
      </c>
      <c r="AQ50" s="583" t="s">
        <v>44</v>
      </c>
      <c r="AR50" s="584" t="n">
        <v>2</v>
      </c>
      <c r="AS50" s="585" t="s">
        <v>45</v>
      </c>
      <c r="AT50" s="583" t="s">
        <v>46</v>
      </c>
      <c r="AU50" s="584" t="n">
        <v>3</v>
      </c>
      <c r="AV50" s="585" t="s">
        <v>47</v>
      </c>
      <c r="AW50" s="583" t="s">
        <v>48</v>
      </c>
      <c r="AX50" s="584" t="n">
        <v>4</v>
      </c>
      <c r="AY50" s="585" t="s">
        <v>49</v>
      </c>
      <c r="AZ50" s="583" t="s">
        <v>50</v>
      </c>
      <c r="BA50" s="584" t="n">
        <v>5</v>
      </c>
      <c r="BB50" s="585" t="s">
        <v>51</v>
      </c>
      <c r="BC50" s="586" t="n">
        <v>6</v>
      </c>
    </row>
    <row r="51" customFormat="false" ht="13.5" hidden="false" customHeight="true" outlineLevel="0" collapsed="false">
      <c r="A51" s="608"/>
      <c r="B51" s="608"/>
      <c r="C51" s="588"/>
      <c r="D51" s="581"/>
      <c r="E51" s="589" t="str">
        <f aca="false">IF(COUNT(L52:AA52)=0,"",(L52*15+M52*14+N52*13+O52*12+P52*11+Q52*10+R52*9+S52*8+T52*7+U52*6+V52*5+W52*4+X52*3+Y52*2+Z52*1)/SUM(L52:AA52))</f>
        <v/>
      </c>
      <c r="F51" s="589"/>
      <c r="G51" s="590" t="str">
        <f aca="false">IF(COUNT(L52:AA52)=0,"","Punkte")</f>
        <v/>
      </c>
      <c r="H51" s="591"/>
      <c r="I51" s="588"/>
      <c r="J51" s="609"/>
      <c r="L51" s="592" t="n">
        <v>15</v>
      </c>
      <c r="M51" s="584" t="n">
        <v>14</v>
      </c>
      <c r="N51" s="585" t="n">
        <v>13</v>
      </c>
      <c r="O51" s="592" t="n">
        <v>12</v>
      </c>
      <c r="P51" s="584" t="n">
        <v>11</v>
      </c>
      <c r="Q51" s="585" t="n">
        <v>10</v>
      </c>
      <c r="R51" s="592" t="str">
        <f aca="false">"09"</f>
        <v>09</v>
      </c>
      <c r="S51" s="584" t="str">
        <f aca="false">"08"</f>
        <v>08</v>
      </c>
      <c r="T51" s="585" t="str">
        <f aca="false">"07"</f>
        <v>07</v>
      </c>
      <c r="U51" s="592" t="str">
        <f aca="false">"06"</f>
        <v>06</v>
      </c>
      <c r="V51" s="584" t="str">
        <f aca="false">"05"</f>
        <v>05</v>
      </c>
      <c r="W51" s="585" t="str">
        <f aca="false">"04"</f>
        <v>04</v>
      </c>
      <c r="X51" s="592" t="str">
        <f aca="false">"03"</f>
        <v>03</v>
      </c>
      <c r="Y51" s="584" t="str">
        <f aca="false">"02"</f>
        <v>02</v>
      </c>
      <c r="Z51" s="585" t="str">
        <f aca="false">"01"</f>
        <v>01</v>
      </c>
      <c r="AA51" s="593" t="str">
        <f aca="false">"00"</f>
        <v>00</v>
      </c>
      <c r="AB51" s="587"/>
      <c r="AC51" s="609"/>
      <c r="AD51" s="608"/>
      <c r="AE51" s="588"/>
      <c r="AF51" s="581"/>
      <c r="AG51" s="589" t="str">
        <f aca="false">IF(COUNT(AN52:BC52)=0,"",(AN52*15+AO52*14+AP52*13+AQ52*12+AR52*11+AS52*10+AT52*9+AU52*8+AV52*7+AW52*6+AX52*5+AY52*4+AZ52*3+BA52*2+BB52*1)/SUM(AN52:BC52))</f>
        <v/>
      </c>
      <c r="AH51" s="589"/>
      <c r="AI51" s="590" t="str">
        <f aca="false">IF(COUNT(AN52:BC52)=0,"","Punkte")</f>
        <v/>
      </c>
      <c r="AJ51" s="591"/>
      <c r="AK51" s="588"/>
      <c r="AL51" s="609"/>
      <c r="AM51" s="390"/>
      <c r="AN51" s="592" t="n">
        <v>15</v>
      </c>
      <c r="AO51" s="584" t="n">
        <v>14</v>
      </c>
      <c r="AP51" s="585" t="n">
        <v>13</v>
      </c>
      <c r="AQ51" s="592" t="n">
        <v>12</v>
      </c>
      <c r="AR51" s="584" t="n">
        <v>11</v>
      </c>
      <c r="AS51" s="585" t="n">
        <v>10</v>
      </c>
      <c r="AT51" s="592" t="str">
        <f aca="false">"09"</f>
        <v>09</v>
      </c>
      <c r="AU51" s="584" t="str">
        <f aca="false">"08"</f>
        <v>08</v>
      </c>
      <c r="AV51" s="585" t="str">
        <f aca="false">"07"</f>
        <v>07</v>
      </c>
      <c r="AW51" s="592" t="str">
        <f aca="false">"06"</f>
        <v>06</v>
      </c>
      <c r="AX51" s="584" t="str">
        <f aca="false">"05"</f>
        <v>05</v>
      </c>
      <c r="AY51" s="585" t="str">
        <f aca="false">"04"</f>
        <v>04</v>
      </c>
      <c r="AZ51" s="592" t="str">
        <f aca="false">"03"</f>
        <v>03</v>
      </c>
      <c r="BA51" s="584" t="str">
        <f aca="false">"02"</f>
        <v>02</v>
      </c>
      <c r="BB51" s="585" t="str">
        <f aca="false">"01"</f>
        <v>01</v>
      </c>
      <c r="BC51" s="593" t="str">
        <f aca="false">"00"</f>
        <v>00</v>
      </c>
    </row>
    <row r="52" customFormat="false" ht="13.5" hidden="false" customHeight="true" outlineLevel="0" collapsed="false">
      <c r="A52" s="608"/>
      <c r="B52" s="608"/>
      <c r="C52" s="594" t="str">
        <f aca="false">IF(COUNT(L52:AA52)=0,"",SUM(X52:AA52)/SUM(L52:AA52))</f>
        <v/>
      </c>
      <c r="D52" s="594"/>
      <c r="E52" s="595" t="str">
        <f aca="false">IF(COUNT(L52:AA52)=0,"","unter 4–")</f>
        <v/>
      </c>
      <c r="G52" s="229"/>
      <c r="I52" s="252"/>
      <c r="J52" s="252"/>
      <c r="L52" s="592" t="str">
        <f aca="false">IF(COUNT(Eingabe!$AX$5:$AX$42)=0,"",COUNTIF($AA$5:$AA$42,"1+"))</f>
        <v/>
      </c>
      <c r="M52" s="584" t="str">
        <f aca="false">IF(COUNT(Eingabe!$AX$5:$AX$42)=0,"",COUNTIF($AA$5:$AA$42,1))</f>
        <v/>
      </c>
      <c r="N52" s="585" t="str">
        <f aca="false">IF(COUNT(Eingabe!$AX$5:$AX$42)=0,"",COUNTIF($AA$5:$AA$42,"1-"))</f>
        <v/>
      </c>
      <c r="O52" s="592" t="str">
        <f aca="false">IF(COUNT(Eingabe!$AX$5:$AX$42)=0,"",COUNTIF($AA$5:$AA$42,"2+"))</f>
        <v/>
      </c>
      <c r="P52" s="584" t="str">
        <f aca="false">IF(COUNT(Eingabe!$AX$5:$AX$42)=0,"",COUNTIF($AA$5:$AA$42,2))</f>
        <v/>
      </c>
      <c r="Q52" s="585" t="str">
        <f aca="false">IF(COUNT(Eingabe!$AX$5:$AX$42)=0,"",COUNTIF($AA$5:$AA$42,"2-"))</f>
        <v/>
      </c>
      <c r="R52" s="592" t="str">
        <f aca="false">IF(COUNT(Eingabe!$AX$5:$AX$42)=0,"",COUNTIF($AA$5:$AA$42,"3+"))</f>
        <v/>
      </c>
      <c r="S52" s="584" t="str">
        <f aca="false">IF(COUNT(Eingabe!$AX$5:$AX$422)=0,"",COUNTIF($AA$5:$AA$42,3))</f>
        <v/>
      </c>
      <c r="T52" s="585" t="str">
        <f aca="false">IF(COUNT(Eingabe!$AX$5:$AX$42)=0,"",COUNTIF($AA$5:$AA$42,"3-"))</f>
        <v/>
      </c>
      <c r="U52" s="592" t="str">
        <f aca="false">IF(COUNT(Eingabe!$AX$5:$AX$42)=0,"",COUNTIF($AA$5:$AA$42,"4+"))</f>
        <v/>
      </c>
      <c r="V52" s="584" t="str">
        <f aca="false">IF(COUNT(Eingabe!$AX$5:$AX$42)=0,"",COUNTIF($AA$5:$AA$42,4))</f>
        <v/>
      </c>
      <c r="W52" s="585" t="str">
        <f aca="false">IF(COUNT(Eingabe!$AX$5:$AX$42)=0,"",COUNTIF($AA$5:$AA$42,"4-"))</f>
        <v/>
      </c>
      <c r="X52" s="592" t="str">
        <f aca="false">IF(COUNT(Eingabe!$AX$5:$AX$42)=0,"",COUNTIF($AA$5:$AA$42,"5+"))</f>
        <v/>
      </c>
      <c r="Y52" s="584" t="str">
        <f aca="false">IF(COUNT(Eingabe!$AX$5:$AX$42)=0,"",COUNTIF($AA$5:$AA$42,5))</f>
        <v/>
      </c>
      <c r="Z52" s="585" t="str">
        <f aca="false">IF(COUNT(Eingabe!$AX$5:$AX$42)=0,"",COUNTIF($AA$5:$AA$42,"5-"))</f>
        <v/>
      </c>
      <c r="AA52" s="593" t="str">
        <f aca="false">IF(COUNT(Eingabe!$AX$5:$AX$42)=0,"",COUNTIF($AA$5:$AA$42,6))</f>
        <v/>
      </c>
      <c r="AB52" s="587"/>
      <c r="AC52" s="609"/>
      <c r="AD52" s="608"/>
      <c r="AE52" s="594" t="str">
        <f aca="false">IF(COUNT(AN52:BC52)=0,"",SUM(AZ52:BC52)/SUM(AN52:BC52))</f>
        <v/>
      </c>
      <c r="AF52" s="594"/>
      <c r="AG52" s="595" t="str">
        <f aca="false">IF(COUNT(AN52:BC52)=0,"","unter 4–")</f>
        <v/>
      </c>
      <c r="AI52" s="229"/>
      <c r="AK52" s="252"/>
      <c r="AL52" s="252"/>
      <c r="AM52" s="390"/>
      <c r="AN52" s="592" t="str">
        <f aca="false">IF(COUNT(Eingabe!$AX$5:$AX$42)=0,"",COUNTIF($BC$5:$BC$42,"15"))</f>
        <v/>
      </c>
      <c r="AO52" s="584" t="str">
        <f aca="false">IF(COUNT(Eingabe!$AX$5:$AX$42)=0,"",COUNTIF($BC$5:$BC$42,"14"))</f>
        <v/>
      </c>
      <c r="AP52" s="585" t="str">
        <f aca="false">IF(COUNT(Eingabe!$AX$5:$AX$42)=0,"",COUNTIF($BC$5:$BC$42,"13"))</f>
        <v/>
      </c>
      <c r="AQ52" s="592" t="str">
        <f aca="false">IF(COUNT(Eingabe!$AX$5:$AX$42)=0,"",COUNTIF($BC$5:$BC$42,"12"))</f>
        <v/>
      </c>
      <c r="AR52" s="584" t="str">
        <f aca="false">IF(COUNT(Eingabe!$AX$5:$AX$42)=0,"",COUNTIF($BC$5:$BC$42,"11"))</f>
        <v/>
      </c>
      <c r="AS52" s="585" t="str">
        <f aca="false">IF(COUNT(Eingabe!$AX$5:$AX$42)=0,"",COUNTIF($BC$5:$BC$42,"10"))</f>
        <v/>
      </c>
      <c r="AT52" s="592" t="str">
        <f aca="false">IF(COUNT(Eingabe!$AX$5:$AX$42)=0,"",COUNTIF($BC$5:$BC$42,"09"))</f>
        <v/>
      </c>
      <c r="AU52" s="584" t="str">
        <f aca="false">IF(COUNT(Eingabe!$AX$5:$AX$42)=0,"",COUNTIF($BC$5:$BC$42,"08"))</f>
        <v/>
      </c>
      <c r="AV52" s="585" t="str">
        <f aca="false">IF(COUNT(Eingabe!$AX$5:$AX$42)=0,"",COUNTIF($BC$5:$BC$42,"07"))</f>
        <v/>
      </c>
      <c r="AW52" s="592" t="str">
        <f aca="false">IF(COUNT(Eingabe!$AX$5:$AX$42)=0,"",COUNTIF($BC$5:$BC$42,"06"))</f>
        <v/>
      </c>
      <c r="AX52" s="584" t="str">
        <f aca="false">IF(COUNT(Eingabe!$AX$5:$AX$42)=0,"",COUNTIF($BC$5:$BC$42,"05"))</f>
        <v/>
      </c>
      <c r="AY52" s="585" t="str">
        <f aca="false">IF(COUNT(Eingabe!$AX$5:$AX$42)=0,"",COUNTIF($BC$5:$BC$42,"04"))</f>
        <v/>
      </c>
      <c r="AZ52" s="592" t="str">
        <f aca="false">IF(COUNT(Eingabe!$AX$5:$AX$42)=0,"",COUNTIF($BC$5:$BC$42,"03"))</f>
        <v/>
      </c>
      <c r="BA52" s="584" t="str">
        <f aca="false">IF(COUNT(Eingabe!$AX$5:$AX$42)=0,"",COUNTIF($BC$5:$BC$42,"02"))</f>
        <v/>
      </c>
      <c r="BB52" s="585" t="str">
        <f aca="false">IF(COUNT(Eingabe!$AX$5:$AX$42)=0,"",COUNTIF($BC$5:$BC$42,"01"))</f>
        <v/>
      </c>
      <c r="BC52" s="593" t="str">
        <f aca="false">IF(COUNT(Eingabe!$AX$5:$AX$42)=0,"",COUNTIF($BC$5:$BC$42,"00"))</f>
        <v/>
      </c>
    </row>
    <row r="53" customFormat="false" ht="13.5" hidden="false" customHeight="true" outlineLevel="0" collapsed="false">
      <c r="C53" s="594"/>
      <c r="D53" s="594"/>
      <c r="E53" s="596" t="str">
        <f aca="false">IF(COUNT(L52:AA52)=0,"","unter 04 Punkten")</f>
        <v/>
      </c>
      <c r="G53" s="229"/>
      <c r="I53" s="495"/>
      <c r="J53" s="495"/>
      <c r="L53" s="597"/>
      <c r="M53" s="598" t="str">
        <f aca="false">IF(COUNT(L52:N52)=0,"",SUM(L52:N52))</f>
        <v/>
      </c>
      <c r="N53" s="599"/>
      <c r="O53" s="597"/>
      <c r="P53" s="598" t="str">
        <f aca="false">IF(COUNT(O52:Q52)=0,"",SUM(O52:Q52))</f>
        <v/>
      </c>
      <c r="Q53" s="599"/>
      <c r="R53" s="597"/>
      <c r="S53" s="598" t="str">
        <f aca="false">IF(COUNT(R52:T52)=0,"",SUM(R52:T52))</f>
        <v/>
      </c>
      <c r="T53" s="599"/>
      <c r="U53" s="597"/>
      <c r="V53" s="598" t="str">
        <f aca="false">IF(COUNT(U52:W52)=0,"",SUM(U52:W52))</f>
        <v/>
      </c>
      <c r="W53" s="599"/>
      <c r="X53" s="597"/>
      <c r="Y53" s="598" t="str">
        <f aca="false">IF(COUNT(X52:Z52)=0,"",SUM(X52:Z52))</f>
        <v/>
      </c>
      <c r="Z53" s="599"/>
      <c r="AA53" s="593" t="str">
        <f aca="false">AA52</f>
        <v/>
      </c>
      <c r="AB53" s="587"/>
      <c r="AC53" s="495"/>
      <c r="AE53" s="594"/>
      <c r="AF53" s="594"/>
      <c r="AG53" s="596" t="str">
        <f aca="false">IF(COUNT(AN52:BC52)=0,"","unter 04 Punkten")</f>
        <v/>
      </c>
      <c r="AI53" s="229"/>
      <c r="AK53" s="495"/>
      <c r="AL53" s="495"/>
      <c r="AM53" s="390"/>
      <c r="AN53" s="597"/>
      <c r="AO53" s="598" t="str">
        <f aca="false">IF(COUNT(AN52:AP52)=0,"",SUM(AN52:AP52))</f>
        <v/>
      </c>
      <c r="AP53" s="599"/>
      <c r="AQ53" s="597"/>
      <c r="AR53" s="598" t="str">
        <f aca="false">IF(COUNT(AQ52:AS52)=0,"",SUM(AQ52:AS52))</f>
        <v/>
      </c>
      <c r="AS53" s="599"/>
      <c r="AT53" s="597"/>
      <c r="AU53" s="598" t="str">
        <f aca="false">IF(COUNT(AT52:AV52)=0,"",SUM(AT52:AV52))</f>
        <v/>
      </c>
      <c r="AV53" s="599"/>
      <c r="AW53" s="597"/>
      <c r="AX53" s="598" t="str">
        <f aca="false">IF(COUNT(AW52:AY52)=0,"",SUM(AW52:AY52))</f>
        <v/>
      </c>
      <c r="AY53" s="599"/>
      <c r="AZ53" s="597"/>
      <c r="BA53" s="598" t="str">
        <f aca="false">IF(COUNT(AZ52:BB52)=0,"",SUM(AZ52:BB52))</f>
        <v/>
      </c>
      <c r="BB53" s="599"/>
      <c r="BC53" s="593" t="str">
        <f aca="false">BC52</f>
        <v/>
      </c>
    </row>
    <row r="54" customFormat="false" ht="12.75" hidden="false" customHeight="false" outlineLevel="0" collapsed="false">
      <c r="A54" s="609"/>
      <c r="B54" s="609"/>
      <c r="C54" s="609"/>
      <c r="D54" s="609"/>
      <c r="E54" s="609"/>
      <c r="F54" s="609"/>
      <c r="G54" s="609"/>
      <c r="H54" s="609"/>
      <c r="I54" s="252"/>
      <c r="J54" s="252"/>
      <c r="K54" s="252"/>
      <c r="L54" s="252"/>
      <c r="M54" s="252"/>
      <c r="N54" s="252"/>
      <c r="O54" s="252"/>
      <c r="P54" s="252"/>
      <c r="Q54" s="252"/>
      <c r="R54" s="252"/>
      <c r="Z54" s="252"/>
      <c r="AA54" s="252"/>
      <c r="AB54" s="587"/>
      <c r="AC54" s="609"/>
      <c r="AD54" s="609"/>
      <c r="AE54" s="609"/>
      <c r="AF54" s="609"/>
      <c r="AG54" s="609"/>
      <c r="AH54" s="609"/>
      <c r="AI54" s="609"/>
      <c r="AJ54" s="609"/>
      <c r="AQ54" s="252"/>
      <c r="AR54" s="252"/>
      <c r="AS54" s="252"/>
      <c r="AZ54" s="252"/>
      <c r="BA54" s="252"/>
      <c r="BB54" s="252"/>
      <c r="BC54" s="252"/>
    </row>
    <row r="55" customFormat="false" ht="15" hidden="false" customHeight="false" outlineLevel="0" collapsed="false">
      <c r="A55" s="609"/>
      <c r="B55" s="609"/>
      <c r="C55" s="609"/>
      <c r="D55" s="609"/>
      <c r="I55" s="287"/>
      <c r="J55" s="287"/>
      <c r="K55" s="287"/>
      <c r="L55" s="287"/>
      <c r="M55" s="287"/>
      <c r="N55" s="287"/>
      <c r="O55" s="287"/>
      <c r="P55" s="287"/>
      <c r="Q55" s="606"/>
      <c r="R55" s="287"/>
      <c r="Z55" s="606"/>
      <c r="AA55" s="606"/>
      <c r="AB55" s="587"/>
      <c r="AC55" s="609"/>
      <c r="AD55" s="609"/>
      <c r="AE55" s="609"/>
      <c r="AF55" s="609"/>
      <c r="AQ55" s="287"/>
      <c r="AR55" s="287"/>
      <c r="AS55" s="606"/>
      <c r="AZ55" s="287"/>
      <c r="BA55" s="287"/>
      <c r="BB55" s="606"/>
      <c r="BC55" s="606"/>
    </row>
    <row r="56" customFormat="false" ht="12.75" hidden="false" customHeight="false" outlineLevel="0" collapsed="false">
      <c r="A56" s="609"/>
      <c r="B56" s="609"/>
      <c r="C56" s="609"/>
      <c r="D56" s="609"/>
      <c r="E56" s="609"/>
      <c r="F56" s="609"/>
      <c r="G56" s="609"/>
      <c r="H56" s="609"/>
      <c r="I56" s="252"/>
      <c r="J56" s="252"/>
      <c r="K56" s="252"/>
      <c r="L56" s="252"/>
      <c r="M56" s="252"/>
      <c r="N56" s="252"/>
      <c r="O56" s="252"/>
      <c r="P56" s="252"/>
      <c r="Q56" s="252"/>
      <c r="R56" s="252"/>
      <c r="Z56" s="252"/>
      <c r="AA56" s="252"/>
      <c r="AC56" s="609"/>
      <c r="AD56" s="609"/>
      <c r="AE56" s="609"/>
      <c r="AF56" s="609"/>
      <c r="AG56" s="609"/>
      <c r="AH56" s="609"/>
      <c r="AI56" s="609"/>
      <c r="AJ56" s="609"/>
      <c r="AQ56" s="252"/>
      <c r="AR56" s="252"/>
      <c r="AS56" s="252"/>
      <c r="AZ56" s="252"/>
      <c r="BA56" s="252"/>
      <c r="BB56" s="252"/>
      <c r="BC56" s="252"/>
    </row>
    <row r="57" customFormat="false" ht="12.75" hidden="false" customHeight="false" outlineLevel="0" collapsed="false">
      <c r="A57" s="609"/>
      <c r="B57" s="609"/>
      <c r="C57" s="609"/>
      <c r="D57" s="609"/>
      <c r="E57" s="609"/>
      <c r="F57" s="609"/>
      <c r="G57" s="609"/>
      <c r="H57" s="609"/>
      <c r="I57" s="609"/>
      <c r="J57" s="609"/>
      <c r="K57" s="609"/>
      <c r="L57" s="609"/>
      <c r="M57" s="609"/>
      <c r="N57" s="609"/>
      <c r="O57" s="288"/>
      <c r="P57" s="288"/>
      <c r="Q57" s="610"/>
      <c r="R57" s="609"/>
      <c r="Z57" s="610"/>
      <c r="AA57" s="610"/>
      <c r="AC57" s="609"/>
      <c r="AD57" s="609"/>
      <c r="AE57" s="609"/>
      <c r="AF57" s="609"/>
      <c r="AG57" s="609"/>
      <c r="AH57" s="609"/>
      <c r="AI57" s="609"/>
      <c r="AJ57" s="609"/>
      <c r="AQ57" s="288"/>
      <c r="AR57" s="288"/>
      <c r="AS57" s="610"/>
      <c r="AZ57" s="288"/>
      <c r="BA57" s="288"/>
      <c r="BB57" s="610"/>
      <c r="BC57" s="610"/>
    </row>
    <row r="58" customFormat="false" ht="12.75" hidden="false" customHeight="false" outlineLevel="0" collapsed="false">
      <c r="A58" s="609"/>
      <c r="B58" s="609"/>
      <c r="C58" s="609"/>
      <c r="D58" s="609"/>
      <c r="E58" s="609"/>
      <c r="F58" s="609"/>
      <c r="G58" s="609"/>
      <c r="H58" s="609"/>
      <c r="I58" s="252"/>
      <c r="J58" s="252"/>
      <c r="K58" s="252"/>
      <c r="L58" s="252"/>
      <c r="M58" s="252"/>
      <c r="N58" s="252"/>
      <c r="O58" s="252"/>
      <c r="P58" s="252"/>
      <c r="Q58" s="252"/>
      <c r="R58" s="252"/>
      <c r="Z58" s="252"/>
      <c r="AA58" s="252"/>
      <c r="AC58" s="609"/>
      <c r="AD58" s="609"/>
      <c r="AE58" s="609"/>
      <c r="AF58" s="609"/>
      <c r="AG58" s="609"/>
      <c r="AH58" s="609"/>
      <c r="AI58" s="609"/>
      <c r="AJ58" s="609"/>
      <c r="AQ58" s="252"/>
      <c r="AR58" s="252"/>
      <c r="AS58" s="252"/>
      <c r="AZ58" s="252"/>
      <c r="BA58" s="252"/>
      <c r="BB58" s="252"/>
      <c r="BC58" s="252"/>
    </row>
    <row r="59" customFormat="false" ht="12.75" hidden="false" customHeight="false" outlineLevel="0" collapsed="false">
      <c r="A59" s="609"/>
      <c r="B59" s="609"/>
      <c r="C59" s="609"/>
      <c r="D59" s="609"/>
      <c r="E59" s="609"/>
      <c r="F59" s="609"/>
      <c r="G59" s="609"/>
      <c r="H59" s="609"/>
      <c r="I59" s="609"/>
      <c r="J59" s="609"/>
      <c r="K59" s="609"/>
      <c r="L59" s="609"/>
      <c r="M59" s="609"/>
      <c r="N59" s="609"/>
      <c r="O59" s="288"/>
      <c r="P59" s="288"/>
      <c r="Q59" s="610"/>
      <c r="R59" s="609"/>
      <c r="Z59" s="610"/>
      <c r="AA59" s="610"/>
      <c r="AC59" s="609"/>
      <c r="AD59" s="609"/>
      <c r="AE59" s="609"/>
      <c r="AF59" s="609"/>
      <c r="AG59" s="609"/>
      <c r="AH59" s="609"/>
      <c r="AI59" s="609"/>
      <c r="AJ59" s="609"/>
      <c r="AQ59" s="288"/>
      <c r="AR59" s="288"/>
      <c r="AS59" s="610"/>
      <c r="AZ59" s="288"/>
      <c r="BA59" s="288"/>
      <c r="BB59" s="610"/>
      <c r="BC59" s="610"/>
    </row>
    <row r="60" customFormat="false" ht="12.75" hidden="false" customHeight="false" outlineLevel="0" collapsed="false">
      <c r="A60" s="609"/>
      <c r="B60" s="609"/>
      <c r="C60" s="609"/>
      <c r="D60" s="609"/>
      <c r="E60" s="609"/>
      <c r="F60" s="609"/>
      <c r="G60" s="609"/>
      <c r="H60" s="609"/>
      <c r="I60" s="252"/>
      <c r="J60" s="252"/>
      <c r="K60" s="252"/>
      <c r="L60" s="252"/>
      <c r="M60" s="252"/>
      <c r="N60" s="252"/>
      <c r="O60" s="252"/>
      <c r="P60" s="252"/>
      <c r="Q60" s="252"/>
      <c r="R60" s="252"/>
      <c r="Z60" s="252"/>
      <c r="AA60" s="252"/>
      <c r="AC60" s="609"/>
      <c r="AD60" s="609"/>
      <c r="AE60" s="609"/>
      <c r="AF60" s="609"/>
      <c r="AG60" s="609"/>
      <c r="AH60" s="609"/>
      <c r="AI60" s="609"/>
      <c r="AJ60" s="609"/>
      <c r="AQ60" s="252"/>
      <c r="AR60" s="252"/>
      <c r="AS60" s="252"/>
      <c r="AZ60" s="252"/>
      <c r="BA60" s="252"/>
      <c r="BB60" s="252"/>
      <c r="BC60" s="252"/>
    </row>
    <row r="61" customFormat="false" ht="15" hidden="false" customHeight="false" outlineLevel="0" collapsed="false">
      <c r="A61" s="609"/>
      <c r="B61" s="609"/>
      <c r="C61" s="609"/>
      <c r="D61" s="609"/>
      <c r="E61" s="609"/>
      <c r="F61" s="609"/>
      <c r="G61" s="609"/>
      <c r="H61" s="609"/>
      <c r="I61" s="287"/>
      <c r="J61" s="287"/>
      <c r="K61" s="287"/>
      <c r="L61" s="287"/>
      <c r="M61" s="287"/>
      <c r="N61" s="287"/>
      <c r="O61" s="287"/>
      <c r="P61" s="287"/>
      <c r="Q61" s="606"/>
      <c r="R61" s="287"/>
      <c r="Z61" s="606"/>
      <c r="AA61" s="606"/>
      <c r="AC61" s="609"/>
      <c r="AD61" s="609"/>
      <c r="AE61" s="609"/>
      <c r="AF61" s="609"/>
      <c r="AG61" s="609"/>
      <c r="AH61" s="609"/>
      <c r="AI61" s="609"/>
      <c r="AJ61" s="609"/>
      <c r="AQ61" s="287"/>
      <c r="AR61" s="287"/>
      <c r="AS61" s="606"/>
      <c r="AZ61" s="287"/>
      <c r="BA61" s="287"/>
      <c r="BB61" s="606"/>
      <c r="BC61" s="606"/>
    </row>
    <row r="62" customFormat="false" ht="12.75" hidden="false" customHeight="false" outlineLevel="0" collapsed="false">
      <c r="A62" s="609"/>
      <c r="B62" s="609"/>
      <c r="C62" s="609"/>
      <c r="D62" s="609"/>
      <c r="E62" s="609"/>
      <c r="F62" s="609"/>
      <c r="G62" s="609"/>
      <c r="H62" s="609"/>
      <c r="I62" s="252"/>
      <c r="J62" s="252"/>
      <c r="K62" s="252"/>
      <c r="L62" s="252"/>
      <c r="M62" s="252"/>
      <c r="N62" s="252"/>
      <c r="O62" s="252"/>
      <c r="P62" s="252"/>
      <c r="Q62" s="252"/>
      <c r="R62" s="252"/>
      <c r="Z62" s="252"/>
      <c r="AA62" s="252"/>
      <c r="AC62" s="609"/>
      <c r="AD62" s="609"/>
      <c r="AE62" s="609"/>
      <c r="AF62" s="609"/>
      <c r="AG62" s="609"/>
      <c r="AH62" s="609"/>
      <c r="AI62" s="609"/>
      <c r="AJ62" s="609"/>
      <c r="AQ62" s="252"/>
      <c r="AR62" s="252"/>
      <c r="AS62" s="252"/>
      <c r="AZ62" s="252"/>
      <c r="BA62" s="252"/>
      <c r="BB62" s="252"/>
      <c r="BC62" s="252"/>
    </row>
    <row r="63" customFormat="false" ht="12.75" hidden="false" customHeight="false" outlineLevel="0" collapsed="false">
      <c r="A63" s="609"/>
      <c r="B63" s="609"/>
      <c r="C63" s="609"/>
      <c r="D63" s="609"/>
      <c r="E63" s="609"/>
      <c r="F63" s="609"/>
      <c r="G63" s="609"/>
      <c r="H63" s="609"/>
      <c r="I63" s="609"/>
      <c r="J63" s="609"/>
      <c r="K63" s="609"/>
      <c r="L63" s="609"/>
      <c r="M63" s="609"/>
      <c r="N63" s="609"/>
      <c r="O63" s="288"/>
      <c r="P63" s="288"/>
      <c r="Q63" s="610"/>
      <c r="R63" s="609"/>
      <c r="Z63" s="610"/>
      <c r="AA63" s="610"/>
      <c r="AC63" s="609"/>
      <c r="AD63" s="609"/>
      <c r="AE63" s="609"/>
      <c r="AF63" s="609"/>
      <c r="AG63" s="609"/>
      <c r="AH63" s="609"/>
      <c r="AI63" s="609"/>
      <c r="AJ63" s="609"/>
      <c r="AQ63" s="288"/>
      <c r="AR63" s="288"/>
      <c r="AS63" s="610"/>
      <c r="AZ63" s="288"/>
      <c r="BA63" s="288"/>
      <c r="BB63" s="610"/>
      <c r="BC63" s="610"/>
    </row>
    <row r="64" customFormat="false" ht="12.75" hidden="false" customHeight="false" outlineLevel="0" collapsed="false">
      <c r="A64" s="609"/>
      <c r="B64" s="609"/>
      <c r="C64" s="609"/>
      <c r="D64" s="609"/>
      <c r="E64" s="609"/>
      <c r="F64" s="609"/>
      <c r="G64" s="609"/>
      <c r="H64" s="609"/>
      <c r="I64" s="252"/>
      <c r="J64" s="252"/>
      <c r="K64" s="252"/>
      <c r="L64" s="252"/>
      <c r="M64" s="252"/>
      <c r="N64" s="252"/>
      <c r="O64" s="252"/>
      <c r="P64" s="252"/>
      <c r="Q64" s="252"/>
      <c r="R64" s="252"/>
      <c r="Z64" s="252"/>
      <c r="AA64" s="252"/>
      <c r="AC64" s="609"/>
      <c r="AD64" s="609"/>
      <c r="AE64" s="609"/>
      <c r="AF64" s="609"/>
      <c r="AG64" s="609"/>
      <c r="AH64" s="609"/>
      <c r="AI64" s="609"/>
      <c r="AJ64" s="609"/>
      <c r="AQ64" s="252"/>
      <c r="AR64" s="252"/>
      <c r="AS64" s="252"/>
      <c r="AZ64" s="252"/>
      <c r="BA64" s="252"/>
      <c r="BB64" s="252"/>
      <c r="BC64" s="252"/>
    </row>
    <row r="65" customFormat="false" ht="12.75" hidden="false" customHeight="false" outlineLevel="0" collapsed="false">
      <c r="A65" s="609"/>
      <c r="B65" s="609"/>
      <c r="C65" s="609"/>
      <c r="D65" s="609"/>
      <c r="E65" s="609"/>
      <c r="F65" s="609"/>
      <c r="G65" s="609"/>
      <c r="H65" s="609"/>
      <c r="I65" s="609"/>
      <c r="J65" s="609"/>
      <c r="K65" s="609"/>
      <c r="L65" s="609"/>
      <c r="M65" s="609"/>
      <c r="N65" s="609"/>
      <c r="O65" s="288"/>
      <c r="P65" s="288"/>
      <c r="Q65" s="610"/>
      <c r="R65" s="609"/>
      <c r="Z65" s="610"/>
      <c r="AA65" s="610"/>
      <c r="AC65" s="609"/>
      <c r="AD65" s="609"/>
      <c r="AE65" s="609"/>
      <c r="AF65" s="609"/>
      <c r="AG65" s="609"/>
      <c r="AH65" s="609"/>
      <c r="AI65" s="609"/>
      <c r="AJ65" s="609"/>
      <c r="AQ65" s="288"/>
      <c r="AR65" s="288"/>
      <c r="AS65" s="610"/>
      <c r="AZ65" s="288"/>
      <c r="BA65" s="288"/>
      <c r="BB65" s="610"/>
      <c r="BC65" s="610"/>
    </row>
    <row r="66" customFormat="false" ht="12.75" hidden="false" customHeight="false" outlineLevel="0" collapsed="false">
      <c r="A66" s="609"/>
      <c r="B66" s="609"/>
      <c r="C66" s="609"/>
      <c r="D66" s="609"/>
      <c r="E66" s="609"/>
      <c r="F66" s="609"/>
      <c r="G66" s="609"/>
      <c r="H66" s="609"/>
      <c r="I66" s="252"/>
      <c r="J66" s="252"/>
      <c r="K66" s="252"/>
      <c r="L66" s="252"/>
      <c r="M66" s="252"/>
      <c r="N66" s="252"/>
      <c r="O66" s="252"/>
      <c r="P66" s="252"/>
      <c r="Q66" s="252"/>
      <c r="R66" s="252"/>
      <c r="Z66" s="252"/>
      <c r="AA66" s="252"/>
      <c r="AC66" s="609"/>
      <c r="AD66" s="609"/>
      <c r="AE66" s="609"/>
      <c r="AF66" s="609"/>
      <c r="AG66" s="609"/>
      <c r="AH66" s="609"/>
      <c r="AI66" s="609"/>
      <c r="AJ66" s="609"/>
      <c r="AQ66" s="252"/>
      <c r="AR66" s="252"/>
      <c r="AS66" s="252"/>
      <c r="AZ66" s="252"/>
      <c r="BA66" s="252"/>
      <c r="BB66" s="252"/>
      <c r="BC66" s="252"/>
    </row>
    <row r="67" customFormat="false" ht="15" hidden="false" customHeight="false" outlineLevel="0" collapsed="false">
      <c r="A67" s="609"/>
      <c r="B67" s="609"/>
      <c r="C67" s="609"/>
      <c r="D67" s="609"/>
      <c r="E67" s="609"/>
      <c r="F67" s="609"/>
      <c r="G67" s="609"/>
      <c r="H67" s="609"/>
      <c r="I67" s="287"/>
      <c r="J67" s="287"/>
      <c r="K67" s="287"/>
      <c r="L67" s="287"/>
      <c r="M67" s="287"/>
      <c r="N67" s="287"/>
      <c r="O67" s="287"/>
      <c r="P67" s="287"/>
      <c r="Q67" s="606"/>
      <c r="R67" s="287"/>
      <c r="Z67" s="606"/>
      <c r="AA67" s="606"/>
      <c r="AC67" s="609"/>
      <c r="AD67" s="609"/>
      <c r="AE67" s="609"/>
      <c r="AF67" s="609"/>
      <c r="AG67" s="609"/>
      <c r="AH67" s="609"/>
      <c r="AI67" s="609"/>
      <c r="AJ67" s="609"/>
      <c r="AQ67" s="287"/>
      <c r="AR67" s="287"/>
      <c r="AS67" s="606"/>
      <c r="AZ67" s="287"/>
      <c r="BA67" s="287"/>
      <c r="BB67" s="606"/>
      <c r="BC67" s="606"/>
    </row>
    <row r="68" customFormat="false" ht="12.75" hidden="false" customHeight="false" outlineLevel="0" collapsed="false">
      <c r="A68" s="609"/>
      <c r="B68" s="609"/>
      <c r="C68" s="609"/>
      <c r="D68" s="609"/>
      <c r="E68" s="609"/>
      <c r="F68" s="609"/>
      <c r="G68" s="609"/>
      <c r="H68" s="609"/>
      <c r="I68" s="252"/>
      <c r="J68" s="252"/>
      <c r="K68" s="252"/>
      <c r="L68" s="252"/>
      <c r="M68" s="252"/>
      <c r="N68" s="252"/>
      <c r="O68" s="252"/>
      <c r="P68" s="252"/>
      <c r="Q68" s="252"/>
      <c r="R68" s="252"/>
      <c r="Z68" s="252"/>
      <c r="AA68" s="252"/>
      <c r="AC68" s="609"/>
      <c r="AD68" s="609"/>
      <c r="AE68" s="609"/>
      <c r="AF68" s="609"/>
      <c r="AG68" s="609"/>
      <c r="AH68" s="609"/>
      <c r="AI68" s="609"/>
      <c r="AJ68" s="609"/>
      <c r="AQ68" s="252"/>
      <c r="AR68" s="252"/>
      <c r="AS68" s="252"/>
      <c r="AZ68" s="252"/>
      <c r="BA68" s="252"/>
      <c r="BB68" s="252"/>
      <c r="BC68" s="252"/>
    </row>
    <row r="69" customFormat="false" ht="12.75" hidden="false" customHeight="false" outlineLevel="0" collapsed="false">
      <c r="A69" s="609"/>
      <c r="B69" s="609"/>
      <c r="C69" s="609"/>
      <c r="D69" s="609"/>
      <c r="E69" s="609"/>
      <c r="F69" s="609"/>
      <c r="G69" s="609"/>
      <c r="H69" s="609"/>
      <c r="I69" s="609"/>
      <c r="J69" s="609"/>
      <c r="K69" s="609"/>
      <c r="L69" s="609"/>
      <c r="M69" s="609"/>
      <c r="N69" s="609"/>
      <c r="O69" s="288"/>
      <c r="P69" s="288"/>
      <c r="Q69" s="610"/>
      <c r="R69" s="609"/>
      <c r="Z69" s="610"/>
      <c r="AA69" s="610"/>
      <c r="AC69" s="609"/>
      <c r="AD69" s="609"/>
      <c r="AE69" s="609"/>
      <c r="AF69" s="609"/>
      <c r="AG69" s="609"/>
      <c r="AH69" s="609"/>
      <c r="AI69" s="609"/>
      <c r="AJ69" s="609"/>
      <c r="AQ69" s="288"/>
      <c r="AR69" s="288"/>
      <c r="AS69" s="610"/>
      <c r="AZ69" s="288"/>
      <c r="BA69" s="288"/>
      <c r="BB69" s="610"/>
      <c r="BC69" s="610"/>
    </row>
    <row r="70" customFormat="false" ht="12.75" hidden="false" customHeight="false" outlineLevel="0" collapsed="false">
      <c r="A70" s="609"/>
      <c r="B70" s="609"/>
      <c r="C70" s="609"/>
      <c r="D70" s="609"/>
      <c r="E70" s="609"/>
      <c r="F70" s="609"/>
      <c r="G70" s="609"/>
      <c r="H70" s="609"/>
      <c r="I70" s="252"/>
      <c r="J70" s="252"/>
      <c r="K70" s="252"/>
      <c r="L70" s="252"/>
      <c r="M70" s="252"/>
      <c r="N70" s="252"/>
      <c r="O70" s="252"/>
      <c r="P70" s="252"/>
      <c r="Q70" s="252"/>
      <c r="R70" s="252"/>
      <c r="Z70" s="252"/>
      <c r="AA70" s="252"/>
      <c r="AC70" s="609"/>
      <c r="AD70" s="609"/>
      <c r="AE70" s="609"/>
      <c r="AF70" s="609"/>
      <c r="AG70" s="609"/>
      <c r="AH70" s="609"/>
      <c r="AI70" s="609"/>
      <c r="AJ70" s="609"/>
      <c r="AQ70" s="252"/>
      <c r="AR70" s="252"/>
      <c r="AS70" s="252"/>
      <c r="AZ70" s="252"/>
      <c r="BA70" s="252"/>
      <c r="BB70" s="252"/>
      <c r="BC70" s="252"/>
    </row>
    <row r="71" customFormat="false" ht="12.75" hidden="false" customHeight="false" outlineLevel="0" collapsed="false">
      <c r="A71" s="609"/>
      <c r="B71" s="609"/>
      <c r="C71" s="609"/>
      <c r="D71" s="609"/>
      <c r="E71" s="609"/>
      <c r="F71" s="609"/>
      <c r="G71" s="609"/>
      <c r="H71" s="609"/>
      <c r="I71" s="609"/>
      <c r="J71" s="609"/>
      <c r="K71" s="609"/>
      <c r="L71" s="609"/>
      <c r="M71" s="609"/>
      <c r="N71" s="609"/>
      <c r="O71" s="288"/>
      <c r="P71" s="288"/>
      <c r="Q71" s="610"/>
      <c r="R71" s="609"/>
      <c r="Z71" s="610"/>
      <c r="AA71" s="610"/>
      <c r="AC71" s="609"/>
      <c r="AD71" s="609"/>
      <c r="AE71" s="609"/>
      <c r="AF71" s="609"/>
      <c r="AG71" s="609"/>
      <c r="AH71" s="609"/>
      <c r="AI71" s="609"/>
      <c r="AJ71" s="609"/>
      <c r="AQ71" s="288"/>
      <c r="AR71" s="288"/>
      <c r="AS71" s="610"/>
      <c r="AZ71" s="288"/>
      <c r="BA71" s="288"/>
      <c r="BB71" s="610"/>
      <c r="BC71" s="610"/>
    </row>
    <row r="72" customFormat="false" ht="12.75" hidden="false" customHeight="false" outlineLevel="0" collapsed="false">
      <c r="A72" s="609"/>
      <c r="B72" s="609"/>
      <c r="C72" s="609"/>
      <c r="D72" s="609"/>
      <c r="E72" s="609"/>
      <c r="F72" s="609"/>
      <c r="G72" s="609"/>
      <c r="H72" s="609"/>
      <c r="I72" s="252"/>
      <c r="J72" s="252"/>
      <c r="K72" s="252"/>
      <c r="L72" s="252"/>
      <c r="M72" s="252"/>
      <c r="N72" s="252"/>
      <c r="O72" s="252"/>
      <c r="P72" s="252"/>
      <c r="Q72" s="252"/>
      <c r="R72" s="252"/>
      <c r="Z72" s="252"/>
      <c r="AA72" s="252"/>
      <c r="AC72" s="609"/>
      <c r="AD72" s="609"/>
      <c r="AE72" s="609"/>
      <c r="AF72" s="609"/>
      <c r="AG72" s="609"/>
      <c r="AH72" s="609"/>
      <c r="AI72" s="609"/>
      <c r="AJ72" s="609"/>
      <c r="AQ72" s="252"/>
      <c r="AR72" s="252"/>
      <c r="AS72" s="252"/>
      <c r="AZ72" s="252"/>
      <c r="BA72" s="252"/>
      <c r="BB72" s="252"/>
      <c r="BC72" s="252"/>
    </row>
    <row r="73" customFormat="false" ht="12.75" hidden="false" customHeight="false" outlineLevel="0" collapsed="false">
      <c r="I73" s="495"/>
      <c r="J73" s="495"/>
      <c r="K73" s="495"/>
      <c r="L73" s="495"/>
      <c r="M73" s="495"/>
      <c r="N73" s="495"/>
      <c r="O73" s="44"/>
      <c r="P73" s="44"/>
      <c r="Q73" s="224"/>
      <c r="Z73" s="224"/>
      <c r="AA73" s="224"/>
      <c r="AQ73" s="44"/>
      <c r="AR73" s="44"/>
      <c r="AS73" s="224"/>
      <c r="AZ73" s="44"/>
      <c r="BA73" s="44"/>
      <c r="BB73" s="224"/>
      <c r="BC73" s="224"/>
    </row>
    <row r="74" customFormat="false" ht="12.75" hidden="false" customHeight="false" outlineLevel="0" collapsed="false">
      <c r="I74" s="252"/>
      <c r="J74" s="252"/>
      <c r="K74" s="252"/>
      <c r="L74" s="252"/>
      <c r="M74" s="252"/>
      <c r="N74" s="252"/>
      <c r="O74" s="252"/>
      <c r="P74" s="252"/>
      <c r="Q74" s="252"/>
      <c r="R74" s="252"/>
      <c r="Z74" s="252"/>
      <c r="AA74" s="252"/>
      <c r="AQ74" s="252"/>
      <c r="AR74" s="252"/>
      <c r="AS74" s="252"/>
      <c r="AZ74" s="252"/>
      <c r="BA74" s="252"/>
      <c r="BB74" s="252"/>
      <c r="BC74" s="252"/>
    </row>
    <row r="75" customFormat="false" ht="12.75" hidden="false" customHeight="false" outlineLevel="0" collapsed="false">
      <c r="I75" s="495"/>
      <c r="J75" s="495"/>
      <c r="K75" s="495"/>
      <c r="L75" s="495"/>
      <c r="M75" s="495"/>
      <c r="N75" s="495"/>
      <c r="O75" s="44"/>
      <c r="P75" s="44"/>
      <c r="Q75" s="224"/>
      <c r="Z75" s="224"/>
      <c r="AA75" s="224"/>
      <c r="AQ75" s="44"/>
      <c r="AR75" s="44"/>
      <c r="AS75" s="224"/>
      <c r="AZ75" s="44"/>
      <c r="BA75" s="44"/>
      <c r="BB75" s="224"/>
      <c r="BC75" s="224"/>
    </row>
    <row r="76" customFormat="false" ht="12.75" hidden="false" customHeight="false" outlineLevel="0" collapsed="false">
      <c r="I76" s="495"/>
      <c r="J76" s="495"/>
      <c r="K76" s="495"/>
      <c r="L76" s="495"/>
      <c r="M76" s="495"/>
      <c r="N76" s="495"/>
      <c r="O76" s="44"/>
      <c r="P76" s="44"/>
      <c r="Q76" s="224"/>
      <c r="Z76" s="224"/>
      <c r="AA76" s="224"/>
      <c r="AQ76" s="44"/>
      <c r="AR76" s="44"/>
      <c r="AS76" s="224"/>
      <c r="AZ76" s="44"/>
      <c r="BA76" s="44"/>
      <c r="BB76" s="224"/>
      <c r="BC76" s="224"/>
    </row>
  </sheetData>
  <sheetProtection sheet="true" objects="true" scenarios="true"/>
  <mergeCells count="24">
    <mergeCell ref="A3:H3"/>
    <mergeCell ref="I3:Q3"/>
    <mergeCell ref="U3:V3"/>
    <mergeCell ref="Y3:Z3"/>
    <mergeCell ref="AC3:AJ3"/>
    <mergeCell ref="AK3:AS3"/>
    <mergeCell ref="AW3:AX3"/>
    <mergeCell ref="BA3:BB3"/>
    <mergeCell ref="D44:D45"/>
    <mergeCell ref="E44:F44"/>
    <mergeCell ref="AF44:AF45"/>
    <mergeCell ref="AG44:AH44"/>
    <mergeCell ref="E45:F45"/>
    <mergeCell ref="AG45:AH45"/>
    <mergeCell ref="C46:D47"/>
    <mergeCell ref="AE46:AF47"/>
    <mergeCell ref="D50:D51"/>
    <mergeCell ref="E50:F50"/>
    <mergeCell ref="AF50:AF51"/>
    <mergeCell ref="AG50:AH50"/>
    <mergeCell ref="E51:F51"/>
    <mergeCell ref="AG51:AH51"/>
    <mergeCell ref="C52:D53"/>
    <mergeCell ref="AE52:AF53"/>
  </mergeCells>
  <conditionalFormatting sqref="I5:AA42">
    <cfRule type="expression" priority="2" aboveAverage="0" equalAverage="0" bottom="0" percent="0" rank="0" text="" dxfId="64">
      <formula>I5="4-"</formula>
    </cfRule>
    <cfRule type="expression" priority="3" aboveAverage="0" equalAverage="0" bottom="0" percent="0" rank="0" text="" dxfId="65">
      <formula>OR(I5="5+",I5=5,I5="5-")</formula>
    </cfRule>
    <cfRule type="expression" priority="4" aboveAverage="0" equalAverage="0" bottom="0" percent="0" rank="0" text="" dxfId="66">
      <formula>I5=6</formula>
    </cfRule>
  </conditionalFormatting>
  <conditionalFormatting sqref="AK4:BC42">
    <cfRule type="expression" priority="5" aboveAverage="0" equalAverage="0" bottom="0" percent="0" rank="0" text="" dxfId="67">
      <formula>AK4="04"</formula>
    </cfRule>
    <cfRule type="expression" priority="6" aboveAverage="0" equalAverage="0" bottom="0" percent="0" rank="0" text="" dxfId="68">
      <formula>OR(AK4="03",AK4="02",AK4="01")</formula>
    </cfRule>
    <cfRule type="expression" priority="7" aboveAverage="0" equalAverage="0" bottom="0" percent="0" rank="0" text="" dxfId="69">
      <formula>AK4="00"</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
    </sheetView>
  </sheetViews>
  <sheetFormatPr defaultColWidth="11.0546875" defaultRowHeight="12.75" zeroHeight="false" outlineLevelRow="0" outlineLevelCol="0"/>
  <cols>
    <col collapsed="false" customWidth="true" hidden="false" outlineLevel="0" max="1" min="1" style="611" width="139.7"/>
  </cols>
  <sheetData>
    <row r="1" customFormat="false" ht="12.75" hidden="false" customHeight="false" outlineLevel="0" collapsed="false">
      <c r="A1" s="612" t="s">
        <v>72</v>
      </c>
    </row>
    <row r="2" customFormat="false" ht="25.5" hidden="false" customHeight="false" outlineLevel="0" collapsed="false">
      <c r="A2" s="613" t="s">
        <v>73</v>
      </c>
    </row>
    <row r="3" customFormat="false" ht="28.5" hidden="false" customHeight="false" outlineLevel="0" collapsed="false">
      <c r="A3" s="614" t="s">
        <v>74</v>
      </c>
    </row>
    <row r="4" customFormat="false" ht="38.25" hidden="false" customHeight="false" outlineLevel="0" collapsed="false">
      <c r="A4" s="613" t="s">
        <v>75</v>
      </c>
    </row>
    <row r="5" customFormat="false" ht="51" hidden="false" customHeight="false" outlineLevel="0" collapsed="false">
      <c r="A5" s="613" t="s">
        <v>76</v>
      </c>
    </row>
    <row r="6" customFormat="false" ht="12.75" hidden="false" customHeight="false" outlineLevel="0" collapsed="false">
      <c r="A6" s="613" t="s">
        <v>77</v>
      </c>
    </row>
    <row r="7" customFormat="false" ht="25.5" hidden="false" customHeight="false" outlineLevel="0" collapsed="false">
      <c r="A7" s="615" t="s">
        <v>78</v>
      </c>
    </row>
    <row r="8" customFormat="false" ht="38.25" hidden="false" customHeight="false" outlineLevel="0" collapsed="false">
      <c r="A8" s="613" t="s">
        <v>79</v>
      </c>
    </row>
    <row r="9" customFormat="false" ht="12.75" hidden="false" customHeight="false" outlineLevel="0" collapsed="false">
      <c r="A9" s="613" t="s">
        <v>80</v>
      </c>
    </row>
    <row r="10" customFormat="false" ht="51" hidden="false" customHeight="false" outlineLevel="0" collapsed="false">
      <c r="A10" s="613" t="s">
        <v>81</v>
      </c>
    </row>
    <row r="11" customFormat="false" ht="25.5" hidden="false" customHeight="false" outlineLevel="0" collapsed="false">
      <c r="A11" s="613" t="s">
        <v>82</v>
      </c>
    </row>
    <row r="12" customFormat="false" ht="51" hidden="false" customHeight="false" outlineLevel="0" collapsed="false">
      <c r="A12" s="613" t="s">
        <v>83</v>
      </c>
    </row>
    <row r="13" customFormat="false" ht="12.75" hidden="false" customHeight="false" outlineLevel="0" collapsed="false">
      <c r="A13" s="611" t="s">
        <v>84</v>
      </c>
    </row>
    <row r="14" customFormat="false" ht="12.75" hidden="false" customHeight="false" outlineLevel="0" collapsed="false">
      <c r="A14" s="611" t="s">
        <v>85</v>
      </c>
    </row>
    <row r="15" customFormat="false" ht="12.75" hidden="false" customHeight="false" outlineLevel="0" collapsed="false">
      <c r="A15" s="611" t="s">
        <v>86</v>
      </c>
    </row>
    <row r="16" customFormat="false" ht="12.75" hidden="false" customHeight="false" outlineLevel="0" collapsed="false">
      <c r="A16" s="615" t="s">
        <v>87</v>
      </c>
    </row>
    <row r="17" customFormat="false" ht="12.75" hidden="false" customHeight="false" outlineLevel="0" collapsed="false">
      <c r="A17" s="615"/>
    </row>
    <row r="19" customFormat="false" ht="12.75" hidden="false" customHeight="false" outlineLevel="0" collapsed="false">
      <c r="A19" s="615"/>
    </row>
    <row r="20" customFormat="false" ht="12.75" hidden="false" customHeight="false" outlineLevel="0" collapsed="false">
      <c r="A20" s="615"/>
    </row>
    <row r="21" customFormat="false" ht="12.75" hidden="false" customHeight="false" outlineLevel="0" collapsed="false">
      <c r="A21" s="615"/>
    </row>
    <row r="22" customFormat="false" ht="12.75" hidden="false" customHeight="false" outlineLevel="0" collapsed="false">
      <c r="A22" s="615"/>
    </row>
    <row r="23" customFormat="false" ht="12.75" hidden="false" customHeight="false" outlineLevel="0" collapsed="false">
      <c r="A23" s="615"/>
    </row>
    <row r="24" customFormat="false" ht="12.75" hidden="false" customHeight="false" outlineLevel="0" collapsed="false">
      <c r="A24" s="615"/>
    </row>
    <row r="25" customFormat="false" ht="12.75" hidden="false" customHeight="false" outlineLevel="0" collapsed="false">
      <c r="A25" s="615"/>
    </row>
    <row r="26" customFormat="false" ht="12.75" hidden="false" customHeight="false" outlineLevel="0" collapsed="false">
      <c r="A26" s="615"/>
    </row>
    <row r="27" customFormat="false" ht="12.75" hidden="false" customHeight="false" outlineLevel="0" collapsed="false">
      <c r="A27" s="615"/>
    </row>
    <row r="28" customFormat="false" ht="12.75" hidden="false" customHeight="false" outlineLevel="0" collapsed="false">
      <c r="A28" s="615"/>
    </row>
    <row r="29" customFormat="false" ht="12.75" hidden="false" customHeight="false" outlineLevel="0" collapsed="false">
      <c r="A29" s="615"/>
    </row>
    <row r="30" customFormat="false" ht="12.75" hidden="false" customHeight="false" outlineLevel="0" collapsed="false">
      <c r="A30" s="615"/>
    </row>
  </sheetData>
  <sheetProtection sheet="true" objects="true" scenarios="true"/>
  <printOptions headings="false" gridLines="false" gridLinesSet="true" horizontalCentered="false" verticalCentered="false"/>
  <pageMargins left="0.7875" right="0.78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0.71"/>
    <col collapsed="false" customWidth="true" hidden="false" outlineLevel="0" max="3" min="3" style="0" width="4.7"/>
    <col collapsed="false" customWidth="true" hidden="false" outlineLevel="0" max="4" min="4" style="0" width="12.7"/>
    <col collapsed="false" customWidth="true" hidden="false" outlineLevel="0" max="19" min="5" style="0" width="3.99"/>
  </cols>
  <sheetData>
    <row r="1" s="15" customFormat="true" ht="16.5" hidden="false" customHeight="false" outlineLevel="0" collapsed="false">
      <c r="A1" s="305" t="str">
        <f aca="false">Eingabe!A1</f>
        <v>Gruppe</v>
      </c>
      <c r="B1" s="305"/>
      <c r="C1" s="305"/>
      <c r="D1" s="305"/>
      <c r="E1" s="306"/>
      <c r="F1" s="307"/>
      <c r="G1" s="307"/>
      <c r="H1" s="307"/>
      <c r="I1" s="307"/>
      <c r="J1" s="307"/>
      <c r="K1" s="308" t="str">
        <f aca="false">Eingabe!BM1</f>
        <v>Test</v>
      </c>
      <c r="L1" s="307" t="s">
        <v>55</v>
      </c>
      <c r="M1" s="307"/>
      <c r="N1" s="307"/>
      <c r="O1" s="307"/>
      <c r="P1" s="307"/>
      <c r="Q1" s="307"/>
      <c r="R1" s="307"/>
      <c r="S1" s="309"/>
    </row>
    <row r="2" s="317" customFormat="true" ht="16.5" hidden="false" customHeight="false" outlineLevel="0" collapsed="false">
      <c r="A2" s="310" t="str">
        <f aca="false">Eingabe!H1</f>
        <v>2004 / 2005</v>
      </c>
      <c r="B2" s="310"/>
      <c r="C2" s="310"/>
      <c r="D2" s="310"/>
      <c r="E2" s="311" t="n">
        <v>1</v>
      </c>
      <c r="F2" s="311"/>
      <c r="G2" s="312" t="n">
        <v>2</v>
      </c>
      <c r="H2" s="312"/>
      <c r="I2" s="313" t="n">
        <v>3</v>
      </c>
      <c r="J2" s="313"/>
      <c r="K2" s="314" t="s">
        <v>56</v>
      </c>
      <c r="L2" s="315"/>
      <c r="M2" s="316" t="n">
        <v>4</v>
      </c>
      <c r="N2" s="316"/>
      <c r="O2" s="312" t="n">
        <v>5</v>
      </c>
      <c r="P2" s="312"/>
      <c r="Q2" s="313" t="n">
        <v>6</v>
      </c>
      <c r="R2" s="313"/>
      <c r="S2" s="314" t="s">
        <v>56</v>
      </c>
    </row>
    <row r="3" customFormat="false" ht="12.75" hidden="false" customHeight="false" outlineLevel="0" collapsed="false">
      <c r="A3" s="318" t="str">
        <f aca="false">IF(B3="","",MAX(A$1:A1)+1)</f>
        <v/>
      </c>
      <c r="B3" s="319" t="str">
        <f aca="false">IF(Eingabe!B5="","",Eingabe!B5)</f>
        <v/>
      </c>
      <c r="C3" s="319"/>
      <c r="D3" s="320" t="str">
        <f aca="false">IF(Eingabe!C5="","",Eingabe!C5)</f>
        <v/>
      </c>
      <c r="E3" s="321" t="str">
        <f aca="false">IF(Nachschreiber!BX5="","",IF(Eingabe!BX5="","N",""))</f>
        <v/>
      </c>
      <c r="F3" s="322" t="str">
        <f aca="false">Eingabe!E5</f>
        <v/>
      </c>
      <c r="G3" s="321" t="str">
        <f aca="false">IF(Nachschreiber!CX5="","",IF(Eingabe!CX5="","N",""))</f>
        <v/>
      </c>
      <c r="H3" s="322" t="str">
        <f aca="false">Eingabe!F5</f>
        <v/>
      </c>
      <c r="I3" s="323" t="str">
        <f aca="false">IF(Nachschreiber!DX5="","",IF(Eingabe!DX5="","N",""))</f>
        <v/>
      </c>
      <c r="J3" s="324" t="str">
        <f aca="false">Eingabe!G5</f>
        <v/>
      </c>
      <c r="K3" s="325" t="str">
        <f aca="false">Eingabe!K5</f>
        <v/>
      </c>
      <c r="L3" s="326"/>
      <c r="M3" s="327" t="str">
        <f aca="false">IF(Nachschreiber!EX5="","",IF(Eingabe!EX5="","N",""))</f>
        <v/>
      </c>
      <c r="N3" s="322" t="str">
        <f aca="false">Eingabe!O5</f>
        <v/>
      </c>
      <c r="O3" s="321" t="str">
        <f aca="false">IF(Nachschreiber!FX5="","",IF(Eingabe!FX5="","N",""))</f>
        <v/>
      </c>
      <c r="P3" s="322" t="str">
        <f aca="false">Eingabe!P5</f>
        <v/>
      </c>
      <c r="Q3" s="323" t="str">
        <f aca="false">IF(Nachschreiber!GX5="","",IF(Eingabe!GX5="","N",""))</f>
        <v/>
      </c>
      <c r="R3" s="324" t="str">
        <f aca="false">Eingabe!Q5</f>
        <v/>
      </c>
      <c r="S3" s="325" t="str">
        <f aca="false">Eingabe!U5</f>
        <v/>
      </c>
    </row>
    <row r="4" customFormat="false" ht="12.75" hidden="false" customHeight="false" outlineLevel="0" collapsed="false">
      <c r="A4" s="318" t="str">
        <f aca="false">IF(B4="","",MAX(A$1:A3)+1)</f>
        <v/>
      </c>
      <c r="B4" s="328" t="str">
        <f aca="false">IF(Eingabe!B6="","",Eingabe!B6)</f>
        <v/>
      </c>
      <c r="C4" s="328"/>
      <c r="D4" s="329" t="str">
        <f aca="false">IF(Eingabe!C6="","",Eingabe!C6)</f>
        <v/>
      </c>
      <c r="E4" s="330" t="str">
        <f aca="false">IF(Nachschreiber!BX6="","",IF(Eingabe!BX6="","N",""))</f>
        <v/>
      </c>
      <c r="F4" s="331" t="str">
        <f aca="false">Eingabe!E6</f>
        <v/>
      </c>
      <c r="G4" s="330" t="str">
        <f aca="false">IF(Nachschreiber!CX6="","",IF(Eingabe!CX6="","N",""))</f>
        <v/>
      </c>
      <c r="H4" s="331" t="str">
        <f aca="false">Eingabe!F6</f>
        <v/>
      </c>
      <c r="I4" s="332" t="str">
        <f aca="false">IF(Nachschreiber!DX6="","",IF(Eingabe!DX6="","N",""))</f>
        <v/>
      </c>
      <c r="J4" s="333" t="str">
        <f aca="false">Eingabe!G6</f>
        <v/>
      </c>
      <c r="K4" s="325" t="str">
        <f aca="false">Eingabe!K6</f>
        <v/>
      </c>
      <c r="L4" s="334"/>
      <c r="M4" s="335" t="str">
        <f aca="false">IF(Nachschreiber!EX6="","",IF(Eingabe!EX6="","N",""))</f>
        <v/>
      </c>
      <c r="N4" s="331" t="str">
        <f aca="false">Eingabe!O6</f>
        <v/>
      </c>
      <c r="O4" s="330" t="str">
        <f aca="false">IF(Nachschreiber!FX6="","",IF(Eingabe!FX6="","N",""))</f>
        <v/>
      </c>
      <c r="P4" s="331" t="str">
        <f aca="false">Eingabe!P6</f>
        <v/>
      </c>
      <c r="Q4" s="332" t="str">
        <f aca="false">IF(Nachschreiber!GX6="","",IF(Eingabe!GX6="","N",""))</f>
        <v/>
      </c>
      <c r="R4" s="333" t="str">
        <f aca="false">Eingabe!Q6</f>
        <v/>
      </c>
      <c r="S4" s="325" t="str">
        <f aca="false">Eingabe!U6</f>
        <v/>
      </c>
    </row>
    <row r="5" customFormat="false" ht="12.75" hidden="false" customHeight="false" outlineLevel="0" collapsed="false">
      <c r="A5" s="318" t="str">
        <f aca="false">IF(B5="","",MAX(A$1:A4)+1)</f>
        <v/>
      </c>
      <c r="B5" s="328" t="str">
        <f aca="false">IF(Eingabe!B7="","",Eingabe!B7)</f>
        <v/>
      </c>
      <c r="C5" s="328"/>
      <c r="D5" s="329" t="str">
        <f aca="false">IF(Eingabe!C7="","",Eingabe!C7)</f>
        <v/>
      </c>
      <c r="E5" s="330" t="str">
        <f aca="false">IF(Nachschreiber!BX7="","",IF(Eingabe!BX7="","N",""))</f>
        <v/>
      </c>
      <c r="F5" s="331" t="str">
        <f aca="false">Eingabe!E7</f>
        <v/>
      </c>
      <c r="G5" s="330" t="str">
        <f aca="false">IF(Nachschreiber!CX7="","",IF(Eingabe!CX7="","N",""))</f>
        <v/>
      </c>
      <c r="H5" s="331" t="str">
        <f aca="false">Eingabe!F7</f>
        <v/>
      </c>
      <c r="I5" s="332" t="str">
        <f aca="false">IF(Nachschreiber!DX7="","",IF(Eingabe!DX7="","N",""))</f>
        <v/>
      </c>
      <c r="J5" s="333" t="str">
        <f aca="false">Eingabe!G7</f>
        <v/>
      </c>
      <c r="K5" s="325" t="str">
        <f aca="false">Eingabe!K7</f>
        <v/>
      </c>
      <c r="L5" s="334"/>
      <c r="M5" s="335" t="str">
        <f aca="false">IF(Nachschreiber!EX7="","",IF(Eingabe!EX7="","N",""))</f>
        <v/>
      </c>
      <c r="N5" s="331" t="str">
        <f aca="false">Eingabe!O7</f>
        <v/>
      </c>
      <c r="O5" s="330" t="str">
        <f aca="false">IF(Nachschreiber!FX7="","",IF(Eingabe!FX7="","N",""))</f>
        <v/>
      </c>
      <c r="P5" s="331" t="str">
        <f aca="false">Eingabe!P7</f>
        <v/>
      </c>
      <c r="Q5" s="332" t="str">
        <f aca="false">IF(Nachschreiber!GX7="","",IF(Eingabe!GX7="","N",""))</f>
        <v/>
      </c>
      <c r="R5" s="333" t="str">
        <f aca="false">Eingabe!Q7</f>
        <v/>
      </c>
      <c r="S5" s="325" t="str">
        <f aca="false">Eingabe!U7</f>
        <v/>
      </c>
    </row>
    <row r="6" customFormat="false" ht="12.75" hidden="false" customHeight="false" outlineLevel="0" collapsed="false">
      <c r="A6" s="318" t="str">
        <f aca="false">IF(B6="","",MAX(A$1:A5)+1)</f>
        <v/>
      </c>
      <c r="B6" s="328" t="str">
        <f aca="false">IF(Eingabe!B8="","",Eingabe!B8)</f>
        <v/>
      </c>
      <c r="C6" s="328"/>
      <c r="D6" s="329" t="str">
        <f aca="false">IF(Eingabe!C8="","",Eingabe!C8)</f>
        <v/>
      </c>
      <c r="E6" s="330" t="str">
        <f aca="false">IF(Nachschreiber!BX8="","",IF(Eingabe!BX8="","N",""))</f>
        <v/>
      </c>
      <c r="F6" s="331" t="str">
        <f aca="false">Eingabe!E8</f>
        <v/>
      </c>
      <c r="G6" s="330" t="str">
        <f aca="false">IF(Nachschreiber!CX8="","",IF(Eingabe!CX8="","N",""))</f>
        <v/>
      </c>
      <c r="H6" s="331" t="str">
        <f aca="false">Eingabe!F8</f>
        <v/>
      </c>
      <c r="I6" s="332" t="str">
        <f aca="false">IF(Nachschreiber!DX8="","",IF(Eingabe!DX8="","N",""))</f>
        <v/>
      </c>
      <c r="J6" s="333" t="str">
        <f aca="false">Eingabe!G8</f>
        <v/>
      </c>
      <c r="K6" s="325" t="str">
        <f aca="false">Eingabe!K8</f>
        <v/>
      </c>
      <c r="L6" s="334"/>
      <c r="M6" s="335" t="str">
        <f aca="false">IF(Nachschreiber!EX8="","",IF(Eingabe!EX8="","N",""))</f>
        <v/>
      </c>
      <c r="N6" s="331" t="str">
        <f aca="false">Eingabe!O8</f>
        <v/>
      </c>
      <c r="O6" s="330" t="str">
        <f aca="false">IF(Nachschreiber!FX8="","",IF(Eingabe!FX8="","N",""))</f>
        <v/>
      </c>
      <c r="P6" s="331" t="str">
        <f aca="false">Eingabe!P8</f>
        <v/>
      </c>
      <c r="Q6" s="332" t="str">
        <f aca="false">IF(Nachschreiber!GX8="","",IF(Eingabe!GX8="","N",""))</f>
        <v/>
      </c>
      <c r="R6" s="333" t="str">
        <f aca="false">Eingabe!Q8</f>
        <v/>
      </c>
      <c r="S6" s="325" t="str">
        <f aca="false">Eingabe!U8</f>
        <v/>
      </c>
    </row>
    <row r="7" customFormat="false" ht="12.75" hidden="false" customHeight="false" outlineLevel="0" collapsed="false">
      <c r="A7" s="318" t="str">
        <f aca="false">IF(B7="","",MAX(A$1:A6)+1)</f>
        <v/>
      </c>
      <c r="B7" s="328" t="str">
        <f aca="false">IF(Eingabe!B9="","",Eingabe!B9)</f>
        <v/>
      </c>
      <c r="C7" s="328"/>
      <c r="D7" s="329" t="str">
        <f aca="false">IF(Eingabe!C9="","",Eingabe!C9)</f>
        <v/>
      </c>
      <c r="E7" s="330" t="str">
        <f aca="false">IF(Nachschreiber!BX9="","",IF(Eingabe!BX9="","N",""))</f>
        <v/>
      </c>
      <c r="F7" s="331" t="str">
        <f aca="false">Eingabe!E9</f>
        <v/>
      </c>
      <c r="G7" s="330" t="str">
        <f aca="false">IF(Nachschreiber!CX9="","",IF(Eingabe!CX9="","N",""))</f>
        <v/>
      </c>
      <c r="H7" s="331" t="str">
        <f aca="false">Eingabe!F9</f>
        <v/>
      </c>
      <c r="I7" s="332" t="str">
        <f aca="false">IF(Nachschreiber!DX9="","",IF(Eingabe!DX9="","N",""))</f>
        <v/>
      </c>
      <c r="J7" s="333" t="str">
        <f aca="false">Eingabe!G9</f>
        <v/>
      </c>
      <c r="K7" s="325" t="str">
        <f aca="false">Eingabe!K9</f>
        <v/>
      </c>
      <c r="L7" s="334"/>
      <c r="M7" s="335" t="str">
        <f aca="false">IF(Nachschreiber!EX9="","",IF(Eingabe!EX9="","N",""))</f>
        <v/>
      </c>
      <c r="N7" s="331" t="str">
        <f aca="false">Eingabe!O9</f>
        <v/>
      </c>
      <c r="O7" s="330" t="str">
        <f aca="false">IF(Nachschreiber!FX9="","",IF(Eingabe!FX9="","N",""))</f>
        <v/>
      </c>
      <c r="P7" s="331" t="str">
        <f aca="false">Eingabe!P9</f>
        <v/>
      </c>
      <c r="Q7" s="332" t="str">
        <f aca="false">IF(Nachschreiber!GX9="","",IF(Eingabe!GX9="","N",""))</f>
        <v/>
      </c>
      <c r="R7" s="333" t="str">
        <f aca="false">Eingabe!Q9</f>
        <v/>
      </c>
      <c r="S7" s="325" t="str">
        <f aca="false">Eingabe!U9</f>
        <v/>
      </c>
    </row>
    <row r="8" customFormat="false" ht="12.75" hidden="false" customHeight="false" outlineLevel="0" collapsed="false">
      <c r="A8" s="318" t="str">
        <f aca="false">IF(B8="","",MAX(A$1:A7)+1)</f>
        <v/>
      </c>
      <c r="B8" s="328" t="str">
        <f aca="false">IF(Eingabe!B10="","",Eingabe!B10)</f>
        <v/>
      </c>
      <c r="C8" s="328"/>
      <c r="D8" s="329" t="str">
        <f aca="false">IF(Eingabe!C10="","",Eingabe!C10)</f>
        <v/>
      </c>
      <c r="E8" s="330" t="str">
        <f aca="false">IF(Nachschreiber!BX10="","",IF(Eingabe!BX10="","N",""))</f>
        <v/>
      </c>
      <c r="F8" s="331" t="str">
        <f aca="false">Eingabe!E10</f>
        <v/>
      </c>
      <c r="G8" s="330" t="str">
        <f aca="false">IF(Nachschreiber!CX10="","",IF(Eingabe!CX10="","N",""))</f>
        <v/>
      </c>
      <c r="H8" s="331" t="str">
        <f aca="false">Eingabe!F10</f>
        <v/>
      </c>
      <c r="I8" s="332" t="str">
        <f aca="false">IF(Nachschreiber!DX10="","",IF(Eingabe!DX10="","N",""))</f>
        <v/>
      </c>
      <c r="J8" s="333" t="str">
        <f aca="false">Eingabe!G10</f>
        <v/>
      </c>
      <c r="K8" s="325" t="str">
        <f aca="false">Eingabe!K10</f>
        <v/>
      </c>
      <c r="L8" s="334"/>
      <c r="M8" s="335" t="str">
        <f aca="false">IF(Nachschreiber!EX10="","",IF(Eingabe!EX10="","N",""))</f>
        <v/>
      </c>
      <c r="N8" s="331" t="str">
        <f aca="false">Eingabe!O10</f>
        <v/>
      </c>
      <c r="O8" s="330" t="str">
        <f aca="false">IF(Nachschreiber!FX10="","",IF(Eingabe!FX10="","N",""))</f>
        <v/>
      </c>
      <c r="P8" s="331" t="str">
        <f aca="false">Eingabe!P10</f>
        <v/>
      </c>
      <c r="Q8" s="332" t="str">
        <f aca="false">IF(Nachschreiber!GX10="","",IF(Eingabe!GX10="","N",""))</f>
        <v/>
      </c>
      <c r="R8" s="333" t="str">
        <f aca="false">Eingabe!Q10</f>
        <v/>
      </c>
      <c r="S8" s="325" t="str">
        <f aca="false">Eingabe!U10</f>
        <v/>
      </c>
    </row>
    <row r="9" customFormat="false" ht="12.75" hidden="false" customHeight="false" outlineLevel="0" collapsed="false">
      <c r="A9" s="318" t="str">
        <f aca="false">IF(B9="","",MAX(A$1:A8)+1)</f>
        <v/>
      </c>
      <c r="B9" s="328" t="str">
        <f aca="false">IF(Eingabe!B11="","",Eingabe!B11)</f>
        <v/>
      </c>
      <c r="C9" s="328"/>
      <c r="D9" s="329" t="str">
        <f aca="false">IF(Eingabe!C11="","",Eingabe!C11)</f>
        <v/>
      </c>
      <c r="E9" s="330" t="str">
        <f aca="false">IF(Nachschreiber!BX11="","",IF(Eingabe!BX11="","N",""))</f>
        <v/>
      </c>
      <c r="F9" s="331" t="str">
        <f aca="false">Eingabe!E11</f>
        <v/>
      </c>
      <c r="G9" s="330" t="str">
        <f aca="false">IF(Nachschreiber!CX11="","",IF(Eingabe!CX11="","N",""))</f>
        <v/>
      </c>
      <c r="H9" s="331" t="str">
        <f aca="false">Eingabe!F11</f>
        <v/>
      </c>
      <c r="I9" s="332" t="str">
        <f aca="false">IF(Nachschreiber!DX11="","",IF(Eingabe!DX11="","N",""))</f>
        <v/>
      </c>
      <c r="J9" s="333" t="str">
        <f aca="false">Eingabe!G11</f>
        <v/>
      </c>
      <c r="K9" s="325" t="str">
        <f aca="false">Eingabe!K11</f>
        <v/>
      </c>
      <c r="L9" s="334"/>
      <c r="M9" s="335" t="str">
        <f aca="false">IF(Nachschreiber!EX11="","",IF(Eingabe!EX11="","N",""))</f>
        <v/>
      </c>
      <c r="N9" s="331" t="str">
        <f aca="false">Eingabe!O11</f>
        <v/>
      </c>
      <c r="O9" s="330" t="str">
        <f aca="false">IF(Nachschreiber!FX11="","",IF(Eingabe!FX11="","N",""))</f>
        <v/>
      </c>
      <c r="P9" s="331" t="str">
        <f aca="false">Eingabe!P11</f>
        <v/>
      </c>
      <c r="Q9" s="332" t="str">
        <f aca="false">IF(Nachschreiber!GX11="","",IF(Eingabe!GX11="","N",""))</f>
        <v/>
      </c>
      <c r="R9" s="333" t="str">
        <f aca="false">Eingabe!Q11</f>
        <v/>
      </c>
      <c r="S9" s="325" t="str">
        <f aca="false">Eingabe!U11</f>
        <v/>
      </c>
    </row>
    <row r="10" customFormat="false" ht="12.75" hidden="false" customHeight="false" outlineLevel="0" collapsed="false">
      <c r="A10" s="318" t="str">
        <f aca="false">IF(B10="","",MAX(A$1:A9)+1)</f>
        <v/>
      </c>
      <c r="B10" s="328" t="str">
        <f aca="false">IF(Eingabe!B12="","",Eingabe!B12)</f>
        <v/>
      </c>
      <c r="C10" s="328"/>
      <c r="D10" s="329" t="str">
        <f aca="false">IF(Eingabe!C12="","",Eingabe!C12)</f>
        <v/>
      </c>
      <c r="E10" s="330" t="str">
        <f aca="false">IF(Nachschreiber!BX12="","",IF(Eingabe!BX12="","N",""))</f>
        <v/>
      </c>
      <c r="F10" s="331" t="str">
        <f aca="false">Eingabe!E12</f>
        <v/>
      </c>
      <c r="G10" s="330" t="str">
        <f aca="false">IF(Nachschreiber!CX12="","",IF(Eingabe!CX12="","N",""))</f>
        <v/>
      </c>
      <c r="H10" s="331" t="str">
        <f aca="false">Eingabe!F12</f>
        <v/>
      </c>
      <c r="I10" s="332" t="str">
        <f aca="false">IF(Nachschreiber!DX12="","",IF(Eingabe!DX12="","N",""))</f>
        <v/>
      </c>
      <c r="J10" s="333" t="str">
        <f aca="false">Eingabe!G12</f>
        <v/>
      </c>
      <c r="K10" s="325" t="str">
        <f aca="false">Eingabe!K12</f>
        <v/>
      </c>
      <c r="L10" s="334"/>
      <c r="M10" s="335" t="str">
        <f aca="false">IF(Nachschreiber!EX12="","",IF(Eingabe!EX12="","N",""))</f>
        <v/>
      </c>
      <c r="N10" s="331" t="str">
        <f aca="false">Eingabe!O12</f>
        <v/>
      </c>
      <c r="O10" s="330" t="str">
        <f aca="false">IF(Nachschreiber!FX12="","",IF(Eingabe!FX12="","N",""))</f>
        <v/>
      </c>
      <c r="P10" s="331" t="str">
        <f aca="false">Eingabe!P12</f>
        <v/>
      </c>
      <c r="Q10" s="332" t="str">
        <f aca="false">IF(Nachschreiber!GX12="","",IF(Eingabe!GX12="","N",""))</f>
        <v/>
      </c>
      <c r="R10" s="333" t="str">
        <f aca="false">Eingabe!Q12</f>
        <v/>
      </c>
      <c r="S10" s="325" t="str">
        <f aca="false">Eingabe!U12</f>
        <v/>
      </c>
    </row>
    <row r="11" customFormat="false" ht="12.75" hidden="false" customHeight="false" outlineLevel="0" collapsed="false">
      <c r="A11" s="318" t="str">
        <f aca="false">IF(B11="","",MAX(A$1:A10)+1)</f>
        <v/>
      </c>
      <c r="B11" s="328" t="str">
        <f aca="false">IF(Eingabe!B13="","",Eingabe!B13)</f>
        <v/>
      </c>
      <c r="C11" s="328"/>
      <c r="D11" s="329" t="str">
        <f aca="false">IF(Eingabe!C13="","",Eingabe!C13)</f>
        <v/>
      </c>
      <c r="E11" s="330" t="str">
        <f aca="false">IF(Nachschreiber!BX13="","",IF(Eingabe!BX13="","N",""))</f>
        <v/>
      </c>
      <c r="F11" s="331" t="str">
        <f aca="false">Eingabe!E13</f>
        <v/>
      </c>
      <c r="G11" s="330" t="str">
        <f aca="false">IF(Nachschreiber!CX13="","",IF(Eingabe!CX13="","N",""))</f>
        <v/>
      </c>
      <c r="H11" s="331" t="str">
        <f aca="false">Eingabe!F13</f>
        <v/>
      </c>
      <c r="I11" s="332" t="str">
        <f aca="false">IF(Nachschreiber!DX13="","",IF(Eingabe!DX13="","N",""))</f>
        <v/>
      </c>
      <c r="J11" s="333" t="str">
        <f aca="false">Eingabe!G13</f>
        <v/>
      </c>
      <c r="K11" s="325" t="str">
        <f aca="false">Eingabe!K13</f>
        <v/>
      </c>
      <c r="L11" s="334"/>
      <c r="M11" s="335" t="str">
        <f aca="false">IF(Nachschreiber!EX13="","",IF(Eingabe!EX13="","N",""))</f>
        <v/>
      </c>
      <c r="N11" s="331" t="str">
        <f aca="false">Eingabe!O13</f>
        <v/>
      </c>
      <c r="O11" s="330" t="str">
        <f aca="false">IF(Nachschreiber!FX13="","",IF(Eingabe!FX13="","N",""))</f>
        <v/>
      </c>
      <c r="P11" s="331" t="str">
        <f aca="false">Eingabe!P13</f>
        <v/>
      </c>
      <c r="Q11" s="332" t="str">
        <f aca="false">IF(Nachschreiber!GX13="","",IF(Eingabe!GX13="","N",""))</f>
        <v/>
      </c>
      <c r="R11" s="333" t="str">
        <f aca="false">Eingabe!Q13</f>
        <v/>
      </c>
      <c r="S11" s="325" t="str">
        <f aca="false">Eingabe!U13</f>
        <v/>
      </c>
    </row>
    <row r="12" customFormat="false" ht="12.75" hidden="false" customHeight="false" outlineLevel="0" collapsed="false">
      <c r="A12" s="318" t="str">
        <f aca="false">IF(B12="","",MAX(A$1:A11)+1)</f>
        <v/>
      </c>
      <c r="B12" s="328" t="str">
        <f aca="false">IF(Eingabe!B14="","",Eingabe!B14)</f>
        <v/>
      </c>
      <c r="C12" s="328"/>
      <c r="D12" s="329" t="str">
        <f aca="false">IF(Eingabe!C14="","",Eingabe!C14)</f>
        <v/>
      </c>
      <c r="E12" s="330" t="str">
        <f aca="false">IF(Nachschreiber!BX14="","",IF(Eingabe!BX14="","N",""))</f>
        <v/>
      </c>
      <c r="F12" s="331" t="str">
        <f aca="false">Eingabe!E14</f>
        <v/>
      </c>
      <c r="G12" s="330" t="str">
        <f aca="false">IF(Nachschreiber!CX14="","",IF(Eingabe!CX14="","N",""))</f>
        <v/>
      </c>
      <c r="H12" s="331" t="str">
        <f aca="false">Eingabe!F14</f>
        <v/>
      </c>
      <c r="I12" s="332" t="str">
        <f aca="false">IF(Nachschreiber!DX14="","",IF(Eingabe!DX14="","N",""))</f>
        <v/>
      </c>
      <c r="J12" s="333" t="str">
        <f aca="false">Eingabe!G14</f>
        <v/>
      </c>
      <c r="K12" s="325" t="str">
        <f aca="false">Eingabe!K14</f>
        <v/>
      </c>
      <c r="L12" s="334"/>
      <c r="M12" s="335" t="str">
        <f aca="false">IF(Nachschreiber!EX14="","",IF(Eingabe!EX14="","N",""))</f>
        <v/>
      </c>
      <c r="N12" s="331" t="str">
        <f aca="false">Eingabe!O14</f>
        <v/>
      </c>
      <c r="O12" s="330" t="str">
        <f aca="false">IF(Nachschreiber!FX14="","",IF(Eingabe!FX14="","N",""))</f>
        <v/>
      </c>
      <c r="P12" s="331" t="str">
        <f aca="false">Eingabe!P14</f>
        <v/>
      </c>
      <c r="Q12" s="332" t="str">
        <f aca="false">IF(Nachschreiber!GX14="","",IF(Eingabe!GX14="","N",""))</f>
        <v/>
      </c>
      <c r="R12" s="333" t="str">
        <f aca="false">Eingabe!Q14</f>
        <v/>
      </c>
      <c r="S12" s="325" t="str">
        <f aca="false">Eingabe!U14</f>
        <v/>
      </c>
    </row>
    <row r="13" customFormat="false" ht="12.75" hidden="false" customHeight="false" outlineLevel="0" collapsed="false">
      <c r="A13" s="318" t="str">
        <f aca="false">IF(B13="","",MAX(A$1:A12)+1)</f>
        <v/>
      </c>
      <c r="B13" s="328" t="str">
        <f aca="false">IF(Eingabe!B15="","",Eingabe!B15)</f>
        <v/>
      </c>
      <c r="C13" s="328"/>
      <c r="D13" s="329" t="str">
        <f aca="false">IF(Eingabe!C15="","",Eingabe!C15)</f>
        <v/>
      </c>
      <c r="E13" s="330" t="str">
        <f aca="false">IF(Nachschreiber!BX15="","",IF(Eingabe!BX15="","N",""))</f>
        <v/>
      </c>
      <c r="F13" s="331" t="str">
        <f aca="false">Eingabe!E15</f>
        <v/>
      </c>
      <c r="G13" s="330" t="str">
        <f aca="false">IF(Nachschreiber!CX15="","",IF(Eingabe!CX15="","N",""))</f>
        <v/>
      </c>
      <c r="H13" s="331" t="str">
        <f aca="false">Eingabe!F15</f>
        <v/>
      </c>
      <c r="I13" s="332" t="str">
        <f aca="false">IF(Nachschreiber!DX15="","",IF(Eingabe!DX15="","N",""))</f>
        <v/>
      </c>
      <c r="J13" s="333" t="str">
        <f aca="false">Eingabe!G15</f>
        <v/>
      </c>
      <c r="K13" s="325" t="str">
        <f aca="false">Eingabe!K15</f>
        <v/>
      </c>
      <c r="L13" s="334"/>
      <c r="M13" s="335" t="str">
        <f aca="false">IF(Nachschreiber!EX15="","",IF(Eingabe!EX15="","N",""))</f>
        <v/>
      </c>
      <c r="N13" s="331" t="str">
        <f aca="false">Eingabe!O15</f>
        <v/>
      </c>
      <c r="O13" s="330" t="str">
        <f aca="false">IF(Nachschreiber!FX15="","",IF(Eingabe!FX15="","N",""))</f>
        <v/>
      </c>
      <c r="P13" s="331" t="str">
        <f aca="false">Eingabe!P15</f>
        <v/>
      </c>
      <c r="Q13" s="332" t="str">
        <f aca="false">IF(Nachschreiber!GX15="","",IF(Eingabe!GX15="","N",""))</f>
        <v/>
      </c>
      <c r="R13" s="333" t="str">
        <f aca="false">Eingabe!Q15</f>
        <v/>
      </c>
      <c r="S13" s="325" t="str">
        <f aca="false">Eingabe!U15</f>
        <v/>
      </c>
    </row>
    <row r="14" customFormat="false" ht="12.75" hidden="false" customHeight="false" outlineLevel="0" collapsed="false">
      <c r="A14" s="318" t="str">
        <f aca="false">IF(B14="","",MAX(A$1:A13)+1)</f>
        <v/>
      </c>
      <c r="B14" s="328" t="str">
        <f aca="false">IF(Eingabe!B16="","",Eingabe!B16)</f>
        <v/>
      </c>
      <c r="C14" s="328"/>
      <c r="D14" s="329" t="str">
        <f aca="false">IF(Eingabe!C16="","",Eingabe!C16)</f>
        <v/>
      </c>
      <c r="E14" s="330" t="str">
        <f aca="false">IF(Nachschreiber!BX16="","",IF(Eingabe!BX16="","N",""))</f>
        <v/>
      </c>
      <c r="F14" s="331" t="str">
        <f aca="false">Eingabe!E16</f>
        <v/>
      </c>
      <c r="G14" s="330" t="str">
        <f aca="false">IF(Nachschreiber!CX16="","",IF(Eingabe!CX16="","N",""))</f>
        <v/>
      </c>
      <c r="H14" s="331" t="str">
        <f aca="false">Eingabe!F16</f>
        <v/>
      </c>
      <c r="I14" s="332" t="str">
        <f aca="false">IF(Nachschreiber!DX16="","",IF(Eingabe!DX16="","N",""))</f>
        <v/>
      </c>
      <c r="J14" s="333" t="str">
        <f aca="false">Eingabe!G16</f>
        <v/>
      </c>
      <c r="K14" s="325" t="str">
        <f aca="false">Eingabe!K16</f>
        <v/>
      </c>
      <c r="L14" s="334"/>
      <c r="M14" s="335" t="str">
        <f aca="false">IF(Nachschreiber!EX16="","",IF(Eingabe!EX16="","N",""))</f>
        <v/>
      </c>
      <c r="N14" s="331" t="str">
        <f aca="false">Eingabe!O16</f>
        <v/>
      </c>
      <c r="O14" s="330" t="str">
        <f aca="false">IF(Nachschreiber!FX16="","",IF(Eingabe!FX16="","N",""))</f>
        <v/>
      </c>
      <c r="P14" s="331" t="str">
        <f aca="false">Eingabe!P16</f>
        <v/>
      </c>
      <c r="Q14" s="332" t="str">
        <f aca="false">IF(Nachschreiber!GX16="","",IF(Eingabe!GX16="","N",""))</f>
        <v/>
      </c>
      <c r="R14" s="333" t="str">
        <f aca="false">Eingabe!Q16</f>
        <v/>
      </c>
      <c r="S14" s="325" t="str">
        <f aca="false">Eingabe!U16</f>
        <v/>
      </c>
    </row>
    <row r="15" customFormat="false" ht="12.75" hidden="false" customHeight="false" outlineLevel="0" collapsed="false">
      <c r="A15" s="318" t="str">
        <f aca="false">IF(B15="","",MAX(A$1:A14)+1)</f>
        <v/>
      </c>
      <c r="B15" s="328" t="str">
        <f aca="false">IF(Eingabe!B17="","",Eingabe!B17)</f>
        <v/>
      </c>
      <c r="C15" s="328"/>
      <c r="D15" s="329" t="str">
        <f aca="false">IF(Eingabe!C17="","",Eingabe!C17)</f>
        <v/>
      </c>
      <c r="E15" s="330" t="str">
        <f aca="false">IF(Nachschreiber!BX17="","",IF(Eingabe!BX17="","N",""))</f>
        <v/>
      </c>
      <c r="F15" s="331" t="str">
        <f aca="false">Eingabe!E17</f>
        <v/>
      </c>
      <c r="G15" s="330" t="str">
        <f aca="false">IF(Nachschreiber!CX17="","",IF(Eingabe!CX17="","N",""))</f>
        <v/>
      </c>
      <c r="H15" s="331" t="str">
        <f aca="false">Eingabe!F17</f>
        <v/>
      </c>
      <c r="I15" s="332" t="str">
        <f aca="false">IF(Nachschreiber!DX17="","",IF(Eingabe!DX17="","N",""))</f>
        <v/>
      </c>
      <c r="J15" s="333" t="str">
        <f aca="false">Eingabe!G17</f>
        <v/>
      </c>
      <c r="K15" s="325" t="str">
        <f aca="false">Eingabe!K17</f>
        <v/>
      </c>
      <c r="L15" s="334"/>
      <c r="M15" s="335" t="str">
        <f aca="false">IF(Nachschreiber!EX17="","",IF(Eingabe!EX17="","N",""))</f>
        <v/>
      </c>
      <c r="N15" s="331" t="str">
        <f aca="false">Eingabe!O17</f>
        <v/>
      </c>
      <c r="O15" s="330" t="str">
        <f aca="false">IF(Nachschreiber!FX17="","",IF(Eingabe!FX17="","N",""))</f>
        <v/>
      </c>
      <c r="P15" s="331" t="str">
        <f aca="false">Eingabe!P17</f>
        <v/>
      </c>
      <c r="Q15" s="332" t="str">
        <f aca="false">IF(Nachschreiber!GX17="","",IF(Eingabe!GX17="","N",""))</f>
        <v/>
      </c>
      <c r="R15" s="333" t="str">
        <f aca="false">Eingabe!Q17</f>
        <v/>
      </c>
      <c r="S15" s="325" t="str">
        <f aca="false">Eingabe!U17</f>
        <v/>
      </c>
    </row>
    <row r="16" customFormat="false" ht="12.75" hidden="false" customHeight="false" outlineLevel="0" collapsed="false">
      <c r="A16" s="318" t="str">
        <f aca="false">IF(B16="","",MAX(A$1:A15)+1)</f>
        <v/>
      </c>
      <c r="B16" s="328" t="str">
        <f aca="false">IF(Eingabe!B18="","",Eingabe!B18)</f>
        <v/>
      </c>
      <c r="C16" s="328"/>
      <c r="D16" s="329" t="str">
        <f aca="false">IF(Eingabe!C18="","",Eingabe!C18)</f>
        <v/>
      </c>
      <c r="E16" s="330" t="str">
        <f aca="false">IF(Nachschreiber!BX18="","",IF(Eingabe!BX18="","N",""))</f>
        <v/>
      </c>
      <c r="F16" s="331" t="str">
        <f aca="false">Eingabe!E18</f>
        <v/>
      </c>
      <c r="G16" s="330" t="str">
        <f aca="false">IF(Nachschreiber!CX18="","",IF(Eingabe!CX18="","N",""))</f>
        <v/>
      </c>
      <c r="H16" s="331" t="str">
        <f aca="false">Eingabe!F18</f>
        <v/>
      </c>
      <c r="I16" s="332" t="str">
        <f aca="false">IF(Nachschreiber!DX18="","",IF(Eingabe!DX18="","N",""))</f>
        <v/>
      </c>
      <c r="J16" s="333" t="str">
        <f aca="false">Eingabe!G18</f>
        <v/>
      </c>
      <c r="K16" s="325" t="str">
        <f aca="false">Eingabe!K18</f>
        <v/>
      </c>
      <c r="L16" s="334"/>
      <c r="M16" s="335" t="str">
        <f aca="false">IF(Nachschreiber!EX18="","",IF(Eingabe!EX18="","N",""))</f>
        <v/>
      </c>
      <c r="N16" s="331" t="str">
        <f aca="false">Eingabe!O18</f>
        <v/>
      </c>
      <c r="O16" s="330" t="str">
        <f aca="false">IF(Nachschreiber!FX18="","",IF(Eingabe!FX18="","N",""))</f>
        <v/>
      </c>
      <c r="P16" s="331" t="str">
        <f aca="false">Eingabe!P18</f>
        <v/>
      </c>
      <c r="Q16" s="332" t="str">
        <f aca="false">IF(Nachschreiber!GX18="","",IF(Eingabe!GX18="","N",""))</f>
        <v/>
      </c>
      <c r="R16" s="333" t="str">
        <f aca="false">Eingabe!Q18</f>
        <v/>
      </c>
      <c r="S16" s="325" t="str">
        <f aca="false">Eingabe!U18</f>
        <v/>
      </c>
    </row>
    <row r="17" customFormat="false" ht="12.75" hidden="false" customHeight="false" outlineLevel="0" collapsed="false">
      <c r="A17" s="318" t="str">
        <f aca="false">IF(B17="","",MAX(A$1:A16)+1)</f>
        <v/>
      </c>
      <c r="B17" s="328" t="str">
        <f aca="false">IF(Eingabe!B19="","",Eingabe!B19)</f>
        <v/>
      </c>
      <c r="C17" s="328"/>
      <c r="D17" s="329" t="str">
        <f aca="false">IF(Eingabe!C19="","",Eingabe!C19)</f>
        <v/>
      </c>
      <c r="E17" s="330" t="str">
        <f aca="false">IF(Nachschreiber!BX19="","",IF(Eingabe!BX19="","N",""))</f>
        <v/>
      </c>
      <c r="F17" s="331" t="str">
        <f aca="false">Eingabe!E19</f>
        <v/>
      </c>
      <c r="G17" s="330" t="str">
        <f aca="false">IF(Nachschreiber!CX19="","",IF(Eingabe!CX19="","N",""))</f>
        <v/>
      </c>
      <c r="H17" s="331" t="str">
        <f aca="false">Eingabe!F19</f>
        <v/>
      </c>
      <c r="I17" s="332" t="str">
        <f aca="false">IF(Nachschreiber!DX19="","",IF(Eingabe!DX19="","N",""))</f>
        <v/>
      </c>
      <c r="J17" s="333" t="str">
        <f aca="false">Eingabe!G19</f>
        <v/>
      </c>
      <c r="K17" s="325" t="str">
        <f aca="false">Eingabe!K19</f>
        <v/>
      </c>
      <c r="L17" s="334"/>
      <c r="M17" s="335" t="str">
        <f aca="false">IF(Nachschreiber!EX19="","",IF(Eingabe!EX19="","N",""))</f>
        <v/>
      </c>
      <c r="N17" s="331" t="str">
        <f aca="false">Eingabe!O19</f>
        <v/>
      </c>
      <c r="O17" s="330" t="str">
        <f aca="false">IF(Nachschreiber!FX19="","",IF(Eingabe!FX19="","N",""))</f>
        <v/>
      </c>
      <c r="P17" s="331" t="str">
        <f aca="false">Eingabe!P19</f>
        <v/>
      </c>
      <c r="Q17" s="332" t="str">
        <f aca="false">IF(Nachschreiber!GX19="","",IF(Eingabe!GX19="","N",""))</f>
        <v/>
      </c>
      <c r="R17" s="333" t="str">
        <f aca="false">Eingabe!Q19</f>
        <v/>
      </c>
      <c r="S17" s="325" t="str">
        <f aca="false">Eingabe!U19</f>
        <v/>
      </c>
    </row>
    <row r="18" customFormat="false" ht="12.75" hidden="false" customHeight="false" outlineLevel="0" collapsed="false">
      <c r="A18" s="318" t="str">
        <f aca="false">IF(B18="","",MAX(A$1:A17)+1)</f>
        <v/>
      </c>
      <c r="B18" s="328" t="str">
        <f aca="false">IF(Eingabe!B20="","",Eingabe!B20)</f>
        <v/>
      </c>
      <c r="C18" s="328"/>
      <c r="D18" s="329" t="str">
        <f aca="false">IF(Eingabe!C20="","",Eingabe!C20)</f>
        <v/>
      </c>
      <c r="E18" s="330" t="str">
        <f aca="false">IF(Nachschreiber!BX20="","",IF(Eingabe!BX20="","N",""))</f>
        <v/>
      </c>
      <c r="F18" s="331" t="str">
        <f aca="false">Eingabe!E20</f>
        <v/>
      </c>
      <c r="G18" s="330" t="str">
        <f aca="false">IF(Nachschreiber!CX20="","",IF(Eingabe!CX20="","N",""))</f>
        <v/>
      </c>
      <c r="H18" s="331" t="str">
        <f aca="false">Eingabe!F20</f>
        <v/>
      </c>
      <c r="I18" s="332" t="str">
        <f aca="false">IF(Nachschreiber!DX20="","",IF(Eingabe!DX20="","N",""))</f>
        <v/>
      </c>
      <c r="J18" s="333" t="str">
        <f aca="false">Eingabe!G20</f>
        <v/>
      </c>
      <c r="K18" s="325" t="str">
        <f aca="false">Eingabe!K20</f>
        <v/>
      </c>
      <c r="L18" s="334"/>
      <c r="M18" s="335" t="str">
        <f aca="false">IF(Nachschreiber!EX20="","",IF(Eingabe!EX20="","N",""))</f>
        <v/>
      </c>
      <c r="N18" s="331" t="str">
        <f aca="false">Eingabe!O20</f>
        <v/>
      </c>
      <c r="O18" s="330" t="str">
        <f aca="false">IF(Nachschreiber!FX20="","",IF(Eingabe!FX20="","N",""))</f>
        <v/>
      </c>
      <c r="P18" s="331" t="str">
        <f aca="false">Eingabe!P20</f>
        <v/>
      </c>
      <c r="Q18" s="332" t="str">
        <f aca="false">IF(Nachschreiber!GX20="","",IF(Eingabe!GX20="","N",""))</f>
        <v/>
      </c>
      <c r="R18" s="333" t="str">
        <f aca="false">Eingabe!Q20</f>
        <v/>
      </c>
      <c r="S18" s="325" t="str">
        <f aca="false">Eingabe!U20</f>
        <v/>
      </c>
    </row>
    <row r="19" customFormat="false" ht="12.75" hidden="false" customHeight="false" outlineLevel="0" collapsed="false">
      <c r="A19" s="318" t="str">
        <f aca="false">IF(B19="","",MAX(A$1:A18)+1)</f>
        <v/>
      </c>
      <c r="B19" s="328" t="str">
        <f aca="false">IF(Eingabe!B21="","",Eingabe!B21)</f>
        <v/>
      </c>
      <c r="C19" s="328"/>
      <c r="D19" s="329" t="str">
        <f aca="false">IF(Eingabe!C21="","",Eingabe!C21)</f>
        <v/>
      </c>
      <c r="E19" s="330" t="str">
        <f aca="false">IF(Nachschreiber!BX21="","",IF(Eingabe!BX21="","N",""))</f>
        <v/>
      </c>
      <c r="F19" s="331" t="str">
        <f aca="false">Eingabe!E21</f>
        <v/>
      </c>
      <c r="G19" s="330" t="str">
        <f aca="false">IF(Nachschreiber!CX21="","",IF(Eingabe!CX21="","N",""))</f>
        <v/>
      </c>
      <c r="H19" s="331" t="str">
        <f aca="false">Eingabe!F21</f>
        <v/>
      </c>
      <c r="I19" s="332" t="str">
        <f aca="false">IF(Nachschreiber!DX21="","",IF(Eingabe!DX21="","N",""))</f>
        <v/>
      </c>
      <c r="J19" s="333" t="str">
        <f aca="false">Eingabe!G21</f>
        <v/>
      </c>
      <c r="K19" s="325" t="str">
        <f aca="false">Eingabe!K21</f>
        <v/>
      </c>
      <c r="L19" s="334"/>
      <c r="M19" s="335" t="str">
        <f aca="false">IF(Nachschreiber!EX21="","",IF(Eingabe!EX21="","N",""))</f>
        <v/>
      </c>
      <c r="N19" s="331" t="str">
        <f aca="false">Eingabe!O21</f>
        <v/>
      </c>
      <c r="O19" s="330" t="str">
        <f aca="false">IF(Nachschreiber!FX21="","",IF(Eingabe!FX21="","N",""))</f>
        <v/>
      </c>
      <c r="P19" s="331" t="str">
        <f aca="false">Eingabe!P21</f>
        <v/>
      </c>
      <c r="Q19" s="332" t="str">
        <f aca="false">IF(Nachschreiber!GX21="","",IF(Eingabe!GX21="","N",""))</f>
        <v/>
      </c>
      <c r="R19" s="333" t="str">
        <f aca="false">Eingabe!Q21</f>
        <v/>
      </c>
      <c r="S19" s="325" t="str">
        <f aca="false">Eingabe!U21</f>
        <v/>
      </c>
    </row>
    <row r="20" customFormat="false" ht="12.75" hidden="false" customHeight="false" outlineLevel="0" collapsed="false">
      <c r="A20" s="318" t="str">
        <f aca="false">IF(B20="","",MAX(A$1:A19)+1)</f>
        <v/>
      </c>
      <c r="B20" s="328" t="str">
        <f aca="false">IF(Eingabe!B22="","",Eingabe!B22)</f>
        <v/>
      </c>
      <c r="C20" s="328"/>
      <c r="D20" s="329" t="str">
        <f aca="false">IF(Eingabe!C22="","",Eingabe!C22)</f>
        <v/>
      </c>
      <c r="E20" s="330" t="str">
        <f aca="false">IF(Nachschreiber!BX22="","",IF(Eingabe!BX22="","N",""))</f>
        <v/>
      </c>
      <c r="F20" s="331" t="str">
        <f aca="false">Eingabe!E22</f>
        <v/>
      </c>
      <c r="G20" s="330" t="str">
        <f aca="false">IF(Nachschreiber!CX22="","",IF(Eingabe!CX22="","N",""))</f>
        <v/>
      </c>
      <c r="H20" s="331" t="str">
        <f aca="false">Eingabe!F22</f>
        <v/>
      </c>
      <c r="I20" s="332" t="str">
        <f aca="false">IF(Nachschreiber!DX22="","",IF(Eingabe!DX22="","N",""))</f>
        <v/>
      </c>
      <c r="J20" s="333" t="str">
        <f aca="false">Eingabe!G22</f>
        <v/>
      </c>
      <c r="K20" s="325" t="str">
        <f aca="false">Eingabe!K22</f>
        <v/>
      </c>
      <c r="L20" s="334"/>
      <c r="M20" s="335" t="str">
        <f aca="false">IF(Nachschreiber!EX22="","",IF(Eingabe!EX22="","N",""))</f>
        <v/>
      </c>
      <c r="N20" s="331" t="str">
        <f aca="false">Eingabe!O22</f>
        <v/>
      </c>
      <c r="O20" s="330" t="str">
        <f aca="false">IF(Nachschreiber!FX22="","",IF(Eingabe!FX22="","N",""))</f>
        <v/>
      </c>
      <c r="P20" s="331" t="str">
        <f aca="false">Eingabe!P22</f>
        <v/>
      </c>
      <c r="Q20" s="332" t="str">
        <f aca="false">IF(Nachschreiber!GX22="","",IF(Eingabe!GX22="","N",""))</f>
        <v/>
      </c>
      <c r="R20" s="333" t="str">
        <f aca="false">Eingabe!Q22</f>
        <v/>
      </c>
      <c r="S20" s="325" t="str">
        <f aca="false">Eingabe!U22</f>
        <v/>
      </c>
    </row>
    <row r="21" customFormat="false" ht="12.75" hidden="false" customHeight="false" outlineLevel="0" collapsed="false">
      <c r="A21" s="318" t="str">
        <f aca="false">IF(B21="","",MAX(A$1:A20)+1)</f>
        <v/>
      </c>
      <c r="B21" s="328" t="str">
        <f aca="false">IF(Eingabe!B23="","",Eingabe!B23)</f>
        <v/>
      </c>
      <c r="C21" s="328"/>
      <c r="D21" s="329" t="str">
        <f aca="false">IF(Eingabe!C23="","",Eingabe!C23)</f>
        <v/>
      </c>
      <c r="E21" s="330" t="str">
        <f aca="false">IF(Nachschreiber!BX23="","",IF(Eingabe!BX23="","N",""))</f>
        <v/>
      </c>
      <c r="F21" s="331" t="str">
        <f aca="false">Eingabe!E23</f>
        <v/>
      </c>
      <c r="G21" s="330" t="str">
        <f aca="false">IF(Nachschreiber!CX23="","",IF(Eingabe!CX23="","N",""))</f>
        <v/>
      </c>
      <c r="H21" s="331" t="str">
        <f aca="false">Eingabe!F23</f>
        <v/>
      </c>
      <c r="I21" s="332" t="str">
        <f aca="false">IF(Nachschreiber!DX23="","",IF(Eingabe!DX23="","N",""))</f>
        <v/>
      </c>
      <c r="J21" s="333" t="str">
        <f aca="false">Eingabe!G23</f>
        <v/>
      </c>
      <c r="K21" s="325" t="str">
        <f aca="false">Eingabe!K23</f>
        <v/>
      </c>
      <c r="L21" s="334"/>
      <c r="M21" s="335" t="str">
        <f aca="false">IF(Nachschreiber!EX23="","",IF(Eingabe!EX23="","N",""))</f>
        <v/>
      </c>
      <c r="N21" s="331" t="str">
        <f aca="false">Eingabe!O23</f>
        <v/>
      </c>
      <c r="O21" s="330" t="str">
        <f aca="false">IF(Nachschreiber!FX23="","",IF(Eingabe!FX23="","N",""))</f>
        <v/>
      </c>
      <c r="P21" s="331" t="str">
        <f aca="false">Eingabe!P23</f>
        <v/>
      </c>
      <c r="Q21" s="332" t="str">
        <f aca="false">IF(Nachschreiber!GX23="","",IF(Eingabe!GX23="","N",""))</f>
        <v/>
      </c>
      <c r="R21" s="333" t="str">
        <f aca="false">Eingabe!Q23</f>
        <v/>
      </c>
      <c r="S21" s="325" t="str">
        <f aca="false">Eingabe!U23</f>
        <v/>
      </c>
    </row>
    <row r="22" customFormat="false" ht="12.75" hidden="false" customHeight="false" outlineLevel="0" collapsed="false">
      <c r="A22" s="318" t="str">
        <f aca="false">IF(B22="","",MAX(A$1:A21)+1)</f>
        <v/>
      </c>
      <c r="B22" s="328" t="str">
        <f aca="false">IF(Eingabe!B24="","",Eingabe!B24)</f>
        <v/>
      </c>
      <c r="C22" s="328"/>
      <c r="D22" s="329" t="str">
        <f aca="false">IF(Eingabe!C24="","",Eingabe!C24)</f>
        <v/>
      </c>
      <c r="E22" s="330" t="str">
        <f aca="false">IF(Nachschreiber!BX24="","",IF(Eingabe!BX24="","N",""))</f>
        <v/>
      </c>
      <c r="F22" s="331" t="str">
        <f aca="false">Eingabe!E24</f>
        <v/>
      </c>
      <c r="G22" s="330" t="str">
        <f aca="false">IF(Nachschreiber!CX24="","",IF(Eingabe!CX24="","N",""))</f>
        <v/>
      </c>
      <c r="H22" s="331" t="str">
        <f aca="false">Eingabe!F24</f>
        <v/>
      </c>
      <c r="I22" s="332" t="str">
        <f aca="false">IF(Nachschreiber!DX24="","",IF(Eingabe!DX24="","N",""))</f>
        <v/>
      </c>
      <c r="J22" s="333" t="str">
        <f aca="false">Eingabe!G24</f>
        <v/>
      </c>
      <c r="K22" s="325" t="str">
        <f aca="false">Eingabe!K24</f>
        <v/>
      </c>
      <c r="L22" s="334"/>
      <c r="M22" s="335" t="str">
        <f aca="false">IF(Nachschreiber!EX24="","",IF(Eingabe!EX24="","N",""))</f>
        <v/>
      </c>
      <c r="N22" s="331" t="str">
        <f aca="false">Eingabe!O24</f>
        <v/>
      </c>
      <c r="O22" s="330" t="str">
        <f aca="false">IF(Nachschreiber!FX24="","",IF(Eingabe!FX24="","N",""))</f>
        <v/>
      </c>
      <c r="P22" s="331" t="str">
        <f aca="false">Eingabe!P24</f>
        <v/>
      </c>
      <c r="Q22" s="332" t="str">
        <f aca="false">IF(Nachschreiber!GX24="","",IF(Eingabe!GX24="","N",""))</f>
        <v/>
      </c>
      <c r="R22" s="333" t="str">
        <f aca="false">Eingabe!Q24</f>
        <v/>
      </c>
      <c r="S22" s="325" t="str">
        <f aca="false">Eingabe!U24</f>
        <v/>
      </c>
    </row>
    <row r="23" customFormat="false" ht="12.75" hidden="false" customHeight="false" outlineLevel="0" collapsed="false">
      <c r="A23" s="318" t="str">
        <f aca="false">IF(B23="","",MAX(A$1:A22)+1)</f>
        <v/>
      </c>
      <c r="B23" s="328" t="str">
        <f aca="false">IF(Eingabe!B25="","",Eingabe!B25)</f>
        <v/>
      </c>
      <c r="C23" s="328"/>
      <c r="D23" s="329" t="str">
        <f aca="false">IF(Eingabe!C25="","",Eingabe!C25)</f>
        <v/>
      </c>
      <c r="E23" s="330" t="str">
        <f aca="false">IF(Nachschreiber!BX25="","",IF(Eingabe!BX25="","N",""))</f>
        <v/>
      </c>
      <c r="F23" s="331" t="str">
        <f aca="false">Eingabe!E25</f>
        <v/>
      </c>
      <c r="G23" s="330" t="str">
        <f aca="false">IF(Nachschreiber!CX25="","",IF(Eingabe!CX25="","N",""))</f>
        <v/>
      </c>
      <c r="H23" s="331" t="str">
        <f aca="false">Eingabe!F25</f>
        <v/>
      </c>
      <c r="I23" s="332" t="str">
        <f aca="false">IF(Nachschreiber!DX25="","",IF(Eingabe!DX25="","N",""))</f>
        <v/>
      </c>
      <c r="J23" s="333" t="str">
        <f aca="false">Eingabe!G25</f>
        <v/>
      </c>
      <c r="K23" s="325" t="str">
        <f aca="false">Eingabe!K25</f>
        <v/>
      </c>
      <c r="L23" s="334"/>
      <c r="M23" s="335" t="str">
        <f aca="false">IF(Nachschreiber!EX25="","",IF(Eingabe!EX25="","N",""))</f>
        <v/>
      </c>
      <c r="N23" s="331" t="str">
        <f aca="false">Eingabe!O25</f>
        <v/>
      </c>
      <c r="O23" s="330" t="str">
        <f aca="false">IF(Nachschreiber!FX25="","",IF(Eingabe!FX25="","N",""))</f>
        <v/>
      </c>
      <c r="P23" s="331" t="str">
        <f aca="false">Eingabe!P25</f>
        <v/>
      </c>
      <c r="Q23" s="332" t="str">
        <f aca="false">IF(Nachschreiber!GX25="","",IF(Eingabe!GX25="","N",""))</f>
        <v/>
      </c>
      <c r="R23" s="333" t="str">
        <f aca="false">Eingabe!Q25</f>
        <v/>
      </c>
      <c r="S23" s="325" t="str">
        <f aca="false">Eingabe!U25</f>
        <v/>
      </c>
    </row>
    <row r="24" customFormat="false" ht="12.75" hidden="false" customHeight="false" outlineLevel="0" collapsed="false">
      <c r="A24" s="318" t="str">
        <f aca="false">IF(B24="","",MAX(A$1:A23)+1)</f>
        <v/>
      </c>
      <c r="B24" s="328" t="str">
        <f aca="false">IF(Eingabe!B26="","",Eingabe!B26)</f>
        <v/>
      </c>
      <c r="C24" s="328"/>
      <c r="D24" s="329" t="str">
        <f aca="false">IF(Eingabe!C26="","",Eingabe!C26)</f>
        <v/>
      </c>
      <c r="E24" s="330" t="str">
        <f aca="false">IF(Nachschreiber!BX26="","",IF(Eingabe!BX26="","N",""))</f>
        <v/>
      </c>
      <c r="F24" s="331" t="str">
        <f aca="false">Eingabe!E26</f>
        <v/>
      </c>
      <c r="G24" s="330" t="str">
        <f aca="false">IF(Nachschreiber!CX26="","",IF(Eingabe!CX26="","N",""))</f>
        <v/>
      </c>
      <c r="H24" s="331" t="str">
        <f aca="false">Eingabe!F26</f>
        <v/>
      </c>
      <c r="I24" s="332" t="str">
        <f aca="false">IF(Nachschreiber!DX26="","",IF(Eingabe!DX26="","N",""))</f>
        <v/>
      </c>
      <c r="J24" s="333" t="str">
        <f aca="false">Eingabe!G26</f>
        <v/>
      </c>
      <c r="K24" s="325" t="str">
        <f aca="false">Eingabe!K26</f>
        <v/>
      </c>
      <c r="L24" s="334"/>
      <c r="M24" s="335" t="str">
        <f aca="false">IF(Nachschreiber!EX26="","",IF(Eingabe!EX26="","N",""))</f>
        <v/>
      </c>
      <c r="N24" s="331" t="str">
        <f aca="false">Eingabe!O26</f>
        <v/>
      </c>
      <c r="O24" s="330" t="str">
        <f aca="false">IF(Nachschreiber!FX26="","",IF(Eingabe!FX26="","N",""))</f>
        <v/>
      </c>
      <c r="P24" s="331" t="str">
        <f aca="false">Eingabe!P26</f>
        <v/>
      </c>
      <c r="Q24" s="332" t="str">
        <f aca="false">IF(Nachschreiber!GX26="","",IF(Eingabe!GX26="","N",""))</f>
        <v/>
      </c>
      <c r="R24" s="333" t="str">
        <f aca="false">Eingabe!Q26</f>
        <v/>
      </c>
      <c r="S24" s="325" t="str">
        <f aca="false">Eingabe!U26</f>
        <v/>
      </c>
    </row>
    <row r="25" customFormat="false" ht="12.75" hidden="false" customHeight="false" outlineLevel="0" collapsed="false">
      <c r="A25" s="318" t="str">
        <f aca="false">IF(B25="","",MAX(A$1:A24)+1)</f>
        <v/>
      </c>
      <c r="B25" s="328" t="str">
        <f aca="false">IF(Eingabe!B27="","",Eingabe!B27)</f>
        <v/>
      </c>
      <c r="C25" s="328"/>
      <c r="D25" s="329" t="str">
        <f aca="false">IF(Eingabe!C27="","",Eingabe!C27)</f>
        <v/>
      </c>
      <c r="E25" s="330" t="str">
        <f aca="false">IF(Nachschreiber!BX27="","",IF(Eingabe!BX27="","N",""))</f>
        <v/>
      </c>
      <c r="F25" s="331" t="str">
        <f aca="false">Eingabe!E27</f>
        <v/>
      </c>
      <c r="G25" s="330" t="str">
        <f aca="false">IF(Nachschreiber!CX27="","",IF(Eingabe!CX27="","N",""))</f>
        <v/>
      </c>
      <c r="H25" s="331" t="str">
        <f aca="false">Eingabe!F27</f>
        <v/>
      </c>
      <c r="I25" s="332" t="str">
        <f aca="false">IF(Nachschreiber!DX27="","",IF(Eingabe!DX27="","N",""))</f>
        <v/>
      </c>
      <c r="J25" s="333" t="str">
        <f aca="false">Eingabe!G27</f>
        <v/>
      </c>
      <c r="K25" s="325" t="str">
        <f aca="false">Eingabe!K27</f>
        <v/>
      </c>
      <c r="L25" s="334"/>
      <c r="M25" s="335" t="str">
        <f aca="false">IF(Nachschreiber!EX27="","",IF(Eingabe!EX27="","N",""))</f>
        <v/>
      </c>
      <c r="N25" s="331" t="str">
        <f aca="false">Eingabe!O27</f>
        <v/>
      </c>
      <c r="O25" s="330" t="str">
        <f aca="false">IF(Nachschreiber!FX27="","",IF(Eingabe!FX27="","N",""))</f>
        <v/>
      </c>
      <c r="P25" s="331" t="str">
        <f aca="false">Eingabe!P27</f>
        <v/>
      </c>
      <c r="Q25" s="332" t="str">
        <f aca="false">IF(Nachschreiber!GX27="","",IF(Eingabe!GX27="","N",""))</f>
        <v/>
      </c>
      <c r="R25" s="333" t="str">
        <f aca="false">Eingabe!Q27</f>
        <v/>
      </c>
      <c r="S25" s="325" t="str">
        <f aca="false">Eingabe!U27</f>
        <v/>
      </c>
    </row>
    <row r="26" customFormat="false" ht="12.75" hidden="false" customHeight="false" outlineLevel="0" collapsed="false">
      <c r="A26" s="318" t="str">
        <f aca="false">IF(B26="","",MAX(A$1:A25)+1)</f>
        <v/>
      </c>
      <c r="B26" s="328" t="str">
        <f aca="false">IF(Eingabe!B28="","",Eingabe!B28)</f>
        <v/>
      </c>
      <c r="C26" s="328"/>
      <c r="D26" s="329" t="str">
        <f aca="false">IF(Eingabe!C28="","",Eingabe!C28)</f>
        <v/>
      </c>
      <c r="E26" s="330" t="str">
        <f aca="false">IF(Nachschreiber!BX28="","",IF(Eingabe!BX28="","N",""))</f>
        <v/>
      </c>
      <c r="F26" s="331" t="str">
        <f aca="false">Eingabe!E28</f>
        <v/>
      </c>
      <c r="G26" s="330" t="str">
        <f aca="false">IF(Nachschreiber!CX28="","",IF(Eingabe!CX28="","N",""))</f>
        <v/>
      </c>
      <c r="H26" s="331" t="str">
        <f aca="false">Eingabe!F28</f>
        <v/>
      </c>
      <c r="I26" s="332" t="str">
        <f aca="false">IF(Nachschreiber!DX28="","",IF(Eingabe!DX28="","N",""))</f>
        <v/>
      </c>
      <c r="J26" s="333" t="str">
        <f aca="false">Eingabe!G28</f>
        <v/>
      </c>
      <c r="K26" s="325" t="str">
        <f aca="false">Eingabe!K28</f>
        <v/>
      </c>
      <c r="L26" s="334"/>
      <c r="M26" s="335" t="str">
        <f aca="false">IF(Nachschreiber!EX28="","",IF(Eingabe!EX28="","N",""))</f>
        <v/>
      </c>
      <c r="N26" s="331" t="str">
        <f aca="false">Eingabe!O28</f>
        <v/>
      </c>
      <c r="O26" s="330" t="str">
        <f aca="false">IF(Nachschreiber!FX28="","",IF(Eingabe!FX28="","N",""))</f>
        <v/>
      </c>
      <c r="P26" s="331" t="str">
        <f aca="false">Eingabe!P28</f>
        <v/>
      </c>
      <c r="Q26" s="332" t="str">
        <f aca="false">IF(Nachschreiber!GX28="","",IF(Eingabe!GX28="","N",""))</f>
        <v/>
      </c>
      <c r="R26" s="333" t="str">
        <f aca="false">Eingabe!Q28</f>
        <v/>
      </c>
      <c r="S26" s="325" t="str">
        <f aca="false">Eingabe!U28</f>
        <v/>
      </c>
    </row>
    <row r="27" customFormat="false" ht="12.75" hidden="false" customHeight="false" outlineLevel="0" collapsed="false">
      <c r="A27" s="318" t="str">
        <f aca="false">IF(B27="","",MAX(A$1:A26)+1)</f>
        <v/>
      </c>
      <c r="B27" s="328" t="str">
        <f aca="false">IF(Eingabe!B29="","",Eingabe!B29)</f>
        <v/>
      </c>
      <c r="C27" s="328"/>
      <c r="D27" s="329" t="str">
        <f aca="false">IF(Eingabe!C29="","",Eingabe!C29)</f>
        <v/>
      </c>
      <c r="E27" s="330" t="str">
        <f aca="false">IF(Nachschreiber!BX29="","",IF(Eingabe!BX29="","N",""))</f>
        <v/>
      </c>
      <c r="F27" s="331" t="str">
        <f aca="false">Eingabe!E29</f>
        <v/>
      </c>
      <c r="G27" s="330" t="str">
        <f aca="false">IF(Nachschreiber!CX29="","",IF(Eingabe!CX29="","N",""))</f>
        <v/>
      </c>
      <c r="H27" s="331" t="str">
        <f aca="false">Eingabe!F29</f>
        <v/>
      </c>
      <c r="I27" s="332" t="str">
        <f aca="false">IF(Nachschreiber!DX29="","",IF(Eingabe!DX29="","N",""))</f>
        <v/>
      </c>
      <c r="J27" s="333" t="str">
        <f aca="false">Eingabe!G29</f>
        <v/>
      </c>
      <c r="K27" s="325" t="str">
        <f aca="false">Eingabe!K29</f>
        <v/>
      </c>
      <c r="L27" s="334"/>
      <c r="M27" s="335" t="str">
        <f aca="false">IF(Nachschreiber!EX29="","",IF(Eingabe!EX29="","N",""))</f>
        <v/>
      </c>
      <c r="N27" s="331" t="str">
        <f aca="false">Eingabe!O29</f>
        <v/>
      </c>
      <c r="O27" s="330" t="str">
        <f aca="false">IF(Nachschreiber!FX29="","",IF(Eingabe!FX29="","N",""))</f>
        <v/>
      </c>
      <c r="P27" s="331" t="str">
        <f aca="false">Eingabe!P29</f>
        <v/>
      </c>
      <c r="Q27" s="332" t="str">
        <f aca="false">IF(Nachschreiber!GX29="","",IF(Eingabe!GX29="","N",""))</f>
        <v/>
      </c>
      <c r="R27" s="333" t="str">
        <f aca="false">Eingabe!Q29</f>
        <v/>
      </c>
      <c r="S27" s="325" t="str">
        <f aca="false">Eingabe!U29</f>
        <v/>
      </c>
    </row>
    <row r="28" customFormat="false" ht="12.75" hidden="false" customHeight="false" outlineLevel="0" collapsed="false">
      <c r="A28" s="318" t="str">
        <f aca="false">IF(B28="","",MAX(A$1:A27)+1)</f>
        <v/>
      </c>
      <c r="B28" s="328" t="str">
        <f aca="false">IF(Eingabe!B30="","",Eingabe!B30)</f>
        <v/>
      </c>
      <c r="C28" s="328"/>
      <c r="D28" s="329" t="str">
        <f aca="false">IF(Eingabe!C30="","",Eingabe!C30)</f>
        <v/>
      </c>
      <c r="E28" s="330" t="str">
        <f aca="false">IF(Nachschreiber!BX30="","",IF(Eingabe!BX30="","N",""))</f>
        <v/>
      </c>
      <c r="F28" s="331" t="str">
        <f aca="false">Eingabe!E30</f>
        <v/>
      </c>
      <c r="G28" s="330" t="str">
        <f aca="false">IF(Nachschreiber!CX30="","",IF(Eingabe!CX30="","N",""))</f>
        <v/>
      </c>
      <c r="H28" s="331" t="str">
        <f aca="false">Eingabe!F30</f>
        <v/>
      </c>
      <c r="I28" s="332" t="str">
        <f aca="false">IF(Nachschreiber!DX30="","",IF(Eingabe!DX30="","N",""))</f>
        <v/>
      </c>
      <c r="J28" s="333" t="str">
        <f aca="false">Eingabe!G30</f>
        <v/>
      </c>
      <c r="K28" s="325" t="str">
        <f aca="false">Eingabe!K30</f>
        <v/>
      </c>
      <c r="L28" s="334"/>
      <c r="M28" s="335" t="str">
        <f aca="false">IF(Nachschreiber!EX30="","",IF(Eingabe!EX30="","N",""))</f>
        <v/>
      </c>
      <c r="N28" s="331" t="str">
        <f aca="false">Eingabe!O30</f>
        <v/>
      </c>
      <c r="O28" s="330" t="str">
        <f aca="false">IF(Nachschreiber!FX30="","",IF(Eingabe!FX30="","N",""))</f>
        <v/>
      </c>
      <c r="P28" s="331" t="str">
        <f aca="false">Eingabe!P30</f>
        <v/>
      </c>
      <c r="Q28" s="332" t="str">
        <f aca="false">IF(Nachschreiber!GX30="","",IF(Eingabe!GX30="","N",""))</f>
        <v/>
      </c>
      <c r="R28" s="333" t="str">
        <f aca="false">Eingabe!Q30</f>
        <v/>
      </c>
      <c r="S28" s="325" t="str">
        <f aca="false">Eingabe!U30</f>
        <v/>
      </c>
    </row>
    <row r="29" customFormat="false" ht="12.75" hidden="false" customHeight="false" outlineLevel="0" collapsed="false">
      <c r="A29" s="318" t="str">
        <f aca="false">IF(B29="","",MAX(A$1:A28)+1)</f>
        <v/>
      </c>
      <c r="B29" s="328" t="str">
        <f aca="false">IF(Eingabe!B31="","",Eingabe!B31)</f>
        <v/>
      </c>
      <c r="C29" s="328"/>
      <c r="D29" s="329" t="str">
        <f aca="false">IF(Eingabe!C31="","",Eingabe!C31)</f>
        <v/>
      </c>
      <c r="E29" s="330" t="str">
        <f aca="false">IF(Nachschreiber!BX31="","",IF(Eingabe!BX31="","N",""))</f>
        <v/>
      </c>
      <c r="F29" s="331" t="str">
        <f aca="false">Eingabe!E31</f>
        <v/>
      </c>
      <c r="G29" s="330" t="str">
        <f aca="false">IF(Nachschreiber!CX31="","",IF(Eingabe!CX31="","N",""))</f>
        <v/>
      </c>
      <c r="H29" s="331" t="str">
        <f aca="false">Eingabe!F31</f>
        <v/>
      </c>
      <c r="I29" s="332" t="str">
        <f aca="false">IF(Nachschreiber!DX31="","",IF(Eingabe!DX31="","N",""))</f>
        <v/>
      </c>
      <c r="J29" s="333" t="str">
        <f aca="false">Eingabe!G31</f>
        <v/>
      </c>
      <c r="K29" s="325" t="str">
        <f aca="false">Eingabe!K31</f>
        <v/>
      </c>
      <c r="L29" s="334"/>
      <c r="M29" s="335" t="str">
        <f aca="false">IF(Nachschreiber!EX31="","",IF(Eingabe!EX31="","N",""))</f>
        <v/>
      </c>
      <c r="N29" s="331" t="str">
        <f aca="false">Eingabe!O31</f>
        <v/>
      </c>
      <c r="O29" s="330" t="str">
        <f aca="false">IF(Nachschreiber!FX31="","",IF(Eingabe!FX31="","N",""))</f>
        <v/>
      </c>
      <c r="P29" s="331" t="str">
        <f aca="false">Eingabe!P31</f>
        <v/>
      </c>
      <c r="Q29" s="332" t="str">
        <f aca="false">IF(Nachschreiber!GX31="","",IF(Eingabe!GX31="","N",""))</f>
        <v/>
      </c>
      <c r="R29" s="333" t="str">
        <f aca="false">Eingabe!Q31</f>
        <v/>
      </c>
      <c r="S29" s="325" t="str">
        <f aca="false">Eingabe!U31</f>
        <v/>
      </c>
    </row>
    <row r="30" customFormat="false" ht="12.75" hidden="false" customHeight="false" outlineLevel="0" collapsed="false">
      <c r="A30" s="318" t="str">
        <f aca="false">IF(B30="","",MAX(A$1:A29)+1)</f>
        <v/>
      </c>
      <c r="B30" s="328" t="str">
        <f aca="false">IF(Eingabe!B32="","",Eingabe!B32)</f>
        <v/>
      </c>
      <c r="C30" s="328"/>
      <c r="D30" s="329" t="str">
        <f aca="false">IF(Eingabe!C32="","",Eingabe!C32)</f>
        <v/>
      </c>
      <c r="E30" s="330" t="str">
        <f aca="false">IF(Nachschreiber!BX32="","",IF(Eingabe!BX32="","N",""))</f>
        <v/>
      </c>
      <c r="F30" s="331" t="str">
        <f aca="false">Eingabe!E32</f>
        <v/>
      </c>
      <c r="G30" s="330" t="str">
        <f aca="false">IF(Nachschreiber!CX32="","",IF(Eingabe!CX32="","N",""))</f>
        <v/>
      </c>
      <c r="H30" s="331" t="str">
        <f aca="false">Eingabe!F32</f>
        <v/>
      </c>
      <c r="I30" s="332" t="str">
        <f aca="false">IF(Nachschreiber!DX32="","",IF(Eingabe!DX32="","N",""))</f>
        <v/>
      </c>
      <c r="J30" s="333" t="str">
        <f aca="false">Eingabe!G32</f>
        <v/>
      </c>
      <c r="K30" s="325" t="str">
        <f aca="false">Eingabe!K32</f>
        <v/>
      </c>
      <c r="L30" s="334"/>
      <c r="M30" s="335" t="str">
        <f aca="false">IF(Nachschreiber!EX32="","",IF(Eingabe!EX32="","N",""))</f>
        <v/>
      </c>
      <c r="N30" s="331" t="str">
        <f aca="false">Eingabe!O32</f>
        <v/>
      </c>
      <c r="O30" s="330" t="str">
        <f aca="false">IF(Nachschreiber!FX32="","",IF(Eingabe!FX32="","N",""))</f>
        <v/>
      </c>
      <c r="P30" s="331" t="str">
        <f aca="false">Eingabe!P32</f>
        <v/>
      </c>
      <c r="Q30" s="332" t="str">
        <f aca="false">IF(Nachschreiber!GX32="","",IF(Eingabe!GX32="","N",""))</f>
        <v/>
      </c>
      <c r="R30" s="333" t="str">
        <f aca="false">Eingabe!Q32</f>
        <v/>
      </c>
      <c r="S30" s="325" t="str">
        <f aca="false">Eingabe!U32</f>
        <v/>
      </c>
    </row>
    <row r="31" customFormat="false" ht="12.75" hidden="false" customHeight="false" outlineLevel="0" collapsed="false">
      <c r="A31" s="318" t="str">
        <f aca="false">IF(B31="","",MAX(A$1:A30)+1)</f>
        <v/>
      </c>
      <c r="B31" s="328" t="str">
        <f aca="false">IF(Eingabe!B33="","",Eingabe!B33)</f>
        <v/>
      </c>
      <c r="C31" s="328"/>
      <c r="D31" s="329" t="str">
        <f aca="false">IF(Eingabe!C33="","",Eingabe!C33)</f>
        <v/>
      </c>
      <c r="E31" s="330" t="str">
        <f aca="false">IF(Nachschreiber!BX33="","",IF(Eingabe!BX33="","N",""))</f>
        <v/>
      </c>
      <c r="F31" s="331" t="str">
        <f aca="false">Eingabe!E33</f>
        <v/>
      </c>
      <c r="G31" s="330" t="str">
        <f aca="false">IF(Nachschreiber!CX33="","",IF(Eingabe!CX33="","N",""))</f>
        <v/>
      </c>
      <c r="H31" s="331" t="str">
        <f aca="false">Eingabe!F33</f>
        <v/>
      </c>
      <c r="I31" s="332" t="str">
        <f aca="false">IF(Nachschreiber!DX33="","",IF(Eingabe!DX33="","N",""))</f>
        <v/>
      </c>
      <c r="J31" s="333" t="str">
        <f aca="false">Eingabe!G33</f>
        <v/>
      </c>
      <c r="K31" s="325" t="str">
        <f aca="false">Eingabe!K33</f>
        <v/>
      </c>
      <c r="L31" s="334"/>
      <c r="M31" s="335" t="str">
        <f aca="false">IF(Nachschreiber!EX33="","",IF(Eingabe!EX33="","N",""))</f>
        <v/>
      </c>
      <c r="N31" s="331" t="str">
        <f aca="false">Eingabe!O33</f>
        <v/>
      </c>
      <c r="O31" s="330" t="str">
        <f aca="false">IF(Nachschreiber!FX33="","",IF(Eingabe!FX33="","N",""))</f>
        <v/>
      </c>
      <c r="P31" s="331" t="str">
        <f aca="false">Eingabe!P33</f>
        <v/>
      </c>
      <c r="Q31" s="332" t="str">
        <f aca="false">IF(Nachschreiber!GX33="","",IF(Eingabe!GX33="","N",""))</f>
        <v/>
      </c>
      <c r="R31" s="333" t="str">
        <f aca="false">Eingabe!Q33</f>
        <v/>
      </c>
      <c r="S31" s="325" t="str">
        <f aca="false">Eingabe!U33</f>
        <v/>
      </c>
    </row>
    <row r="32" customFormat="false" ht="12.75" hidden="false" customHeight="false" outlineLevel="0" collapsed="false">
      <c r="A32" s="318" t="str">
        <f aca="false">IF(B32="","",MAX(A$1:A31)+1)</f>
        <v/>
      </c>
      <c r="B32" s="328" t="str">
        <f aca="false">IF(Eingabe!B34="","",Eingabe!B34)</f>
        <v/>
      </c>
      <c r="C32" s="328"/>
      <c r="D32" s="329" t="str">
        <f aca="false">IF(Eingabe!C34="","",Eingabe!C34)</f>
        <v/>
      </c>
      <c r="E32" s="330" t="str">
        <f aca="false">IF(Nachschreiber!BX34="","",IF(Eingabe!BX34="","N",""))</f>
        <v/>
      </c>
      <c r="F32" s="331" t="str">
        <f aca="false">Eingabe!E34</f>
        <v/>
      </c>
      <c r="G32" s="330" t="str">
        <f aca="false">IF(Nachschreiber!CX34="","",IF(Eingabe!CX34="","N",""))</f>
        <v/>
      </c>
      <c r="H32" s="331" t="str">
        <f aca="false">Eingabe!F34</f>
        <v/>
      </c>
      <c r="I32" s="332" t="str">
        <f aca="false">IF(Nachschreiber!DX34="","",IF(Eingabe!DX34="","N",""))</f>
        <v/>
      </c>
      <c r="J32" s="333" t="str">
        <f aca="false">Eingabe!G34</f>
        <v/>
      </c>
      <c r="K32" s="325" t="str">
        <f aca="false">Eingabe!K34</f>
        <v/>
      </c>
      <c r="L32" s="334"/>
      <c r="M32" s="335" t="str">
        <f aca="false">IF(Nachschreiber!EX34="","",IF(Eingabe!EX34="","N",""))</f>
        <v/>
      </c>
      <c r="N32" s="331" t="str">
        <f aca="false">Eingabe!O34</f>
        <v/>
      </c>
      <c r="O32" s="330" t="str">
        <f aca="false">IF(Nachschreiber!FX34="","",IF(Eingabe!FX34="","N",""))</f>
        <v/>
      </c>
      <c r="P32" s="331" t="str">
        <f aca="false">Eingabe!P34</f>
        <v/>
      </c>
      <c r="Q32" s="332" t="str">
        <f aca="false">IF(Nachschreiber!GX34="","",IF(Eingabe!GX34="","N",""))</f>
        <v/>
      </c>
      <c r="R32" s="333" t="str">
        <f aca="false">Eingabe!Q34</f>
        <v/>
      </c>
      <c r="S32" s="325" t="str">
        <f aca="false">Eingabe!U34</f>
        <v/>
      </c>
    </row>
    <row r="33" customFormat="false" ht="12.75" hidden="false" customHeight="false" outlineLevel="0" collapsed="false">
      <c r="A33" s="318" t="str">
        <f aca="false">IF(B33="","",MAX(A$1:A32)+1)</f>
        <v/>
      </c>
      <c r="B33" s="328" t="str">
        <f aca="false">IF(Eingabe!B35="","",Eingabe!B35)</f>
        <v/>
      </c>
      <c r="C33" s="328"/>
      <c r="D33" s="329" t="str">
        <f aca="false">IF(Eingabe!C35="","",Eingabe!C35)</f>
        <v/>
      </c>
      <c r="E33" s="330" t="str">
        <f aca="false">IF(Nachschreiber!BX35="","",IF(Eingabe!BX35="","N",""))</f>
        <v/>
      </c>
      <c r="F33" s="331" t="str">
        <f aca="false">Eingabe!E35</f>
        <v/>
      </c>
      <c r="G33" s="330" t="str">
        <f aca="false">IF(Nachschreiber!CX35="","",IF(Eingabe!CX35="","N",""))</f>
        <v/>
      </c>
      <c r="H33" s="331" t="str">
        <f aca="false">Eingabe!F35</f>
        <v/>
      </c>
      <c r="I33" s="332" t="str">
        <f aca="false">IF(Nachschreiber!DX35="","",IF(Eingabe!DX35="","N",""))</f>
        <v/>
      </c>
      <c r="J33" s="333" t="str">
        <f aca="false">Eingabe!G35</f>
        <v/>
      </c>
      <c r="K33" s="325" t="str">
        <f aca="false">Eingabe!K35</f>
        <v/>
      </c>
      <c r="L33" s="334"/>
      <c r="M33" s="335" t="str">
        <f aca="false">IF(Nachschreiber!EX35="","",IF(Eingabe!EX35="","N",""))</f>
        <v/>
      </c>
      <c r="N33" s="331" t="str">
        <f aca="false">Eingabe!O35</f>
        <v/>
      </c>
      <c r="O33" s="330" t="str">
        <f aca="false">IF(Nachschreiber!FX35="","",IF(Eingabe!FX35="","N",""))</f>
        <v/>
      </c>
      <c r="P33" s="331" t="str">
        <f aca="false">Eingabe!P35</f>
        <v/>
      </c>
      <c r="Q33" s="332" t="str">
        <f aca="false">IF(Nachschreiber!GX35="","",IF(Eingabe!GX35="","N",""))</f>
        <v/>
      </c>
      <c r="R33" s="333" t="str">
        <f aca="false">Eingabe!Q35</f>
        <v/>
      </c>
      <c r="S33" s="325" t="str">
        <f aca="false">Eingabe!U35</f>
        <v/>
      </c>
    </row>
    <row r="34" customFormat="false" ht="12.75" hidden="false" customHeight="false" outlineLevel="0" collapsed="false">
      <c r="A34" s="318" t="str">
        <f aca="false">IF(B34="","",MAX(A$1:A33)+1)</f>
        <v/>
      </c>
      <c r="B34" s="328" t="str">
        <f aca="false">IF(Eingabe!B36="","",Eingabe!B36)</f>
        <v/>
      </c>
      <c r="C34" s="328"/>
      <c r="D34" s="329" t="str">
        <f aca="false">IF(Eingabe!C36="","",Eingabe!C36)</f>
        <v/>
      </c>
      <c r="E34" s="330" t="str">
        <f aca="false">IF(Nachschreiber!BX36="","",IF(Eingabe!BX36="","N",""))</f>
        <v/>
      </c>
      <c r="F34" s="331" t="str">
        <f aca="false">Eingabe!E36</f>
        <v/>
      </c>
      <c r="G34" s="330" t="str">
        <f aca="false">IF(Nachschreiber!CX36="","",IF(Eingabe!CX36="","N",""))</f>
        <v/>
      </c>
      <c r="H34" s="331" t="str">
        <f aca="false">Eingabe!F36</f>
        <v/>
      </c>
      <c r="I34" s="332" t="str">
        <f aca="false">IF(Nachschreiber!DX36="","",IF(Eingabe!DX36="","N",""))</f>
        <v/>
      </c>
      <c r="J34" s="333" t="str">
        <f aca="false">Eingabe!G36</f>
        <v/>
      </c>
      <c r="K34" s="325" t="str">
        <f aca="false">Eingabe!K36</f>
        <v/>
      </c>
      <c r="L34" s="334"/>
      <c r="M34" s="335" t="str">
        <f aca="false">IF(Nachschreiber!EX36="","",IF(Eingabe!EX36="","N",""))</f>
        <v/>
      </c>
      <c r="N34" s="331" t="str">
        <f aca="false">Eingabe!O36</f>
        <v/>
      </c>
      <c r="O34" s="330" t="str">
        <f aca="false">IF(Nachschreiber!FX36="","",IF(Eingabe!FX36="","N",""))</f>
        <v/>
      </c>
      <c r="P34" s="331" t="str">
        <f aca="false">Eingabe!P36</f>
        <v/>
      </c>
      <c r="Q34" s="332" t="str">
        <f aca="false">IF(Nachschreiber!GX36="","",IF(Eingabe!GX36="","N",""))</f>
        <v/>
      </c>
      <c r="R34" s="333" t="str">
        <f aca="false">Eingabe!Q36</f>
        <v/>
      </c>
      <c r="S34" s="325" t="str">
        <f aca="false">Eingabe!U36</f>
        <v/>
      </c>
    </row>
    <row r="35" customFormat="false" ht="12.75" hidden="false" customHeight="false" outlineLevel="0" collapsed="false">
      <c r="A35" s="318" t="str">
        <f aca="false">IF(B35="","",MAX(A$1:A34)+1)</f>
        <v/>
      </c>
      <c r="B35" s="328" t="str">
        <f aca="false">IF(Eingabe!B37="","",Eingabe!B37)</f>
        <v/>
      </c>
      <c r="C35" s="328"/>
      <c r="D35" s="329" t="str">
        <f aca="false">IF(Eingabe!C37="","",Eingabe!C37)</f>
        <v/>
      </c>
      <c r="E35" s="330" t="str">
        <f aca="false">IF(Nachschreiber!BX37="","",IF(Eingabe!BX37="","N",""))</f>
        <v/>
      </c>
      <c r="F35" s="331" t="str">
        <f aca="false">Eingabe!E37</f>
        <v/>
      </c>
      <c r="G35" s="330" t="str">
        <f aca="false">IF(Nachschreiber!CX37="","",IF(Eingabe!CX37="","N",""))</f>
        <v/>
      </c>
      <c r="H35" s="331" t="str">
        <f aca="false">Eingabe!F37</f>
        <v/>
      </c>
      <c r="I35" s="332" t="str">
        <f aca="false">IF(Nachschreiber!DX37="","",IF(Eingabe!DX37="","N",""))</f>
        <v/>
      </c>
      <c r="J35" s="333" t="str">
        <f aca="false">Eingabe!G37</f>
        <v/>
      </c>
      <c r="K35" s="325" t="str">
        <f aca="false">Eingabe!K37</f>
        <v/>
      </c>
      <c r="L35" s="334"/>
      <c r="M35" s="335" t="str">
        <f aca="false">IF(Nachschreiber!EX37="","",IF(Eingabe!EX37="","N",""))</f>
        <v/>
      </c>
      <c r="N35" s="331" t="str">
        <f aca="false">Eingabe!O37</f>
        <v/>
      </c>
      <c r="O35" s="330" t="str">
        <f aca="false">IF(Nachschreiber!FX37="","",IF(Eingabe!FX37="","N",""))</f>
        <v/>
      </c>
      <c r="P35" s="331" t="str">
        <f aca="false">Eingabe!P37</f>
        <v/>
      </c>
      <c r="Q35" s="332" t="str">
        <f aca="false">IF(Nachschreiber!GX37="","",IF(Eingabe!GX37="","N",""))</f>
        <v/>
      </c>
      <c r="R35" s="333" t="str">
        <f aca="false">Eingabe!Q37</f>
        <v/>
      </c>
      <c r="S35" s="325" t="str">
        <f aca="false">Eingabe!U37</f>
        <v/>
      </c>
    </row>
    <row r="36" customFormat="false" ht="12.75" hidden="false" customHeight="false" outlineLevel="0" collapsed="false">
      <c r="A36" s="318" t="str">
        <f aca="false">IF(B36="","",MAX(A$1:A35)+1)</f>
        <v/>
      </c>
      <c r="B36" s="328" t="str">
        <f aca="false">IF(Eingabe!B38="","",Eingabe!B38)</f>
        <v/>
      </c>
      <c r="C36" s="328"/>
      <c r="D36" s="329" t="str">
        <f aca="false">IF(Eingabe!C38="","",Eingabe!C38)</f>
        <v/>
      </c>
      <c r="E36" s="330" t="str">
        <f aca="false">IF(Nachschreiber!BX38="","",IF(Eingabe!BX38="","N",""))</f>
        <v/>
      </c>
      <c r="F36" s="331" t="str">
        <f aca="false">Eingabe!E38</f>
        <v/>
      </c>
      <c r="G36" s="330" t="str">
        <f aca="false">IF(Nachschreiber!CX38="","",IF(Eingabe!CX38="","N",""))</f>
        <v/>
      </c>
      <c r="H36" s="331" t="str">
        <f aca="false">Eingabe!F38</f>
        <v/>
      </c>
      <c r="I36" s="332" t="str">
        <f aca="false">IF(Nachschreiber!DX38="","",IF(Eingabe!DX38="","N",""))</f>
        <v/>
      </c>
      <c r="J36" s="333" t="str">
        <f aca="false">Eingabe!G38</f>
        <v/>
      </c>
      <c r="K36" s="325" t="str">
        <f aca="false">Eingabe!K38</f>
        <v/>
      </c>
      <c r="L36" s="334"/>
      <c r="M36" s="335" t="str">
        <f aca="false">IF(Nachschreiber!EX38="","",IF(Eingabe!EX38="","N",""))</f>
        <v/>
      </c>
      <c r="N36" s="331" t="str">
        <f aca="false">Eingabe!O38</f>
        <v/>
      </c>
      <c r="O36" s="330" t="str">
        <f aca="false">IF(Nachschreiber!FX38="","",IF(Eingabe!FX38="","N",""))</f>
        <v/>
      </c>
      <c r="P36" s="331" t="str">
        <f aca="false">Eingabe!P38</f>
        <v/>
      </c>
      <c r="Q36" s="332" t="str">
        <f aca="false">IF(Nachschreiber!GX38="","",IF(Eingabe!GX38="","N",""))</f>
        <v/>
      </c>
      <c r="R36" s="333" t="str">
        <f aca="false">Eingabe!Q38</f>
        <v/>
      </c>
      <c r="S36" s="325" t="str">
        <f aca="false">Eingabe!U38</f>
        <v/>
      </c>
    </row>
    <row r="37" customFormat="false" ht="12.75" hidden="false" customHeight="false" outlineLevel="0" collapsed="false">
      <c r="A37" s="318" t="str">
        <f aca="false">IF(B37="","",MAX(A$1:A36)+1)</f>
        <v/>
      </c>
      <c r="B37" s="328" t="str">
        <f aca="false">IF(Eingabe!B39="","",Eingabe!B39)</f>
        <v/>
      </c>
      <c r="C37" s="328"/>
      <c r="D37" s="329" t="str">
        <f aca="false">IF(Eingabe!C39="","",Eingabe!C39)</f>
        <v/>
      </c>
      <c r="E37" s="330" t="str">
        <f aca="false">IF(Nachschreiber!BX39="","",IF(Eingabe!BX39="","N",""))</f>
        <v/>
      </c>
      <c r="F37" s="331" t="str">
        <f aca="false">Eingabe!E39</f>
        <v/>
      </c>
      <c r="G37" s="330" t="str">
        <f aca="false">IF(Nachschreiber!CX39="","",IF(Eingabe!CX39="","N",""))</f>
        <v/>
      </c>
      <c r="H37" s="331" t="str">
        <f aca="false">Eingabe!F39</f>
        <v/>
      </c>
      <c r="I37" s="332" t="str">
        <f aca="false">IF(Nachschreiber!DX39="","",IF(Eingabe!DX39="","N",""))</f>
        <v/>
      </c>
      <c r="J37" s="333" t="str">
        <f aca="false">Eingabe!G39</f>
        <v/>
      </c>
      <c r="K37" s="325" t="str">
        <f aca="false">Eingabe!K39</f>
        <v/>
      </c>
      <c r="L37" s="334"/>
      <c r="M37" s="335" t="str">
        <f aca="false">IF(Nachschreiber!EX39="","",IF(Eingabe!EX39="","N",""))</f>
        <v/>
      </c>
      <c r="N37" s="331" t="str">
        <f aca="false">Eingabe!O39</f>
        <v/>
      </c>
      <c r="O37" s="330" t="str">
        <f aca="false">IF(Nachschreiber!FX39="","",IF(Eingabe!FX39="","N",""))</f>
        <v/>
      </c>
      <c r="P37" s="331" t="str">
        <f aca="false">Eingabe!P39</f>
        <v/>
      </c>
      <c r="Q37" s="332" t="str">
        <f aca="false">IF(Nachschreiber!GX39="","",IF(Eingabe!GX39="","N",""))</f>
        <v/>
      </c>
      <c r="R37" s="333" t="str">
        <f aca="false">Eingabe!Q39</f>
        <v/>
      </c>
      <c r="S37" s="325" t="str">
        <f aca="false">Eingabe!U39</f>
        <v/>
      </c>
    </row>
    <row r="38" customFormat="false" ht="12.75" hidden="false" customHeight="false" outlineLevel="0" collapsed="false">
      <c r="A38" s="318" t="str">
        <f aca="false">IF(B38="","",MAX(A$1:A37)+1)</f>
        <v/>
      </c>
      <c r="B38" s="328" t="str">
        <f aca="false">IF(Eingabe!B40="","",Eingabe!B40)</f>
        <v/>
      </c>
      <c r="C38" s="328"/>
      <c r="D38" s="329" t="str">
        <f aca="false">IF(Eingabe!C40="","",Eingabe!C40)</f>
        <v/>
      </c>
      <c r="E38" s="330" t="str">
        <f aca="false">IF(Nachschreiber!BX40="","",IF(Eingabe!BX40="","N",""))</f>
        <v/>
      </c>
      <c r="F38" s="331" t="str">
        <f aca="false">Eingabe!E40</f>
        <v/>
      </c>
      <c r="G38" s="330" t="str">
        <f aca="false">IF(Nachschreiber!CX40="","",IF(Eingabe!CX40="","N",""))</f>
        <v/>
      </c>
      <c r="H38" s="331" t="str">
        <f aca="false">Eingabe!F40</f>
        <v/>
      </c>
      <c r="I38" s="332" t="str">
        <f aca="false">IF(Nachschreiber!DX40="","",IF(Eingabe!DX40="","N",""))</f>
        <v/>
      </c>
      <c r="J38" s="333" t="str">
        <f aca="false">Eingabe!G40</f>
        <v/>
      </c>
      <c r="K38" s="325" t="str">
        <f aca="false">Eingabe!K40</f>
        <v/>
      </c>
      <c r="L38" s="334"/>
      <c r="M38" s="335" t="str">
        <f aca="false">IF(Nachschreiber!EX40="","",IF(Eingabe!EX40="","N",""))</f>
        <v/>
      </c>
      <c r="N38" s="331" t="str">
        <f aca="false">Eingabe!O40</f>
        <v/>
      </c>
      <c r="O38" s="330" t="str">
        <f aca="false">IF(Nachschreiber!FX40="","",IF(Eingabe!FX40="","N",""))</f>
        <v/>
      </c>
      <c r="P38" s="331" t="str">
        <f aca="false">Eingabe!P40</f>
        <v/>
      </c>
      <c r="Q38" s="332" t="str">
        <f aca="false">IF(Nachschreiber!GX40="","",IF(Eingabe!GX40="","N",""))</f>
        <v/>
      </c>
      <c r="R38" s="333" t="str">
        <f aca="false">Eingabe!Q40</f>
        <v/>
      </c>
      <c r="S38" s="325" t="str">
        <f aca="false">Eingabe!U40</f>
        <v/>
      </c>
    </row>
    <row r="39" customFormat="false" ht="12.75" hidden="false" customHeight="false" outlineLevel="0" collapsed="false">
      <c r="A39" s="318" t="str">
        <f aca="false">IF(B39="","",MAX(A$1:A38)+1)</f>
        <v/>
      </c>
      <c r="B39" s="328" t="str">
        <f aca="false">IF(Eingabe!B41="","",Eingabe!B41)</f>
        <v/>
      </c>
      <c r="C39" s="328"/>
      <c r="D39" s="329" t="str">
        <f aca="false">IF(Eingabe!C41="","",Eingabe!C41)</f>
        <v/>
      </c>
      <c r="E39" s="330" t="str">
        <f aca="false">IF(Nachschreiber!BX41="","",IF(Eingabe!BX41="","N",""))</f>
        <v/>
      </c>
      <c r="F39" s="331" t="str">
        <f aca="false">Eingabe!E41</f>
        <v/>
      </c>
      <c r="G39" s="330" t="str">
        <f aca="false">IF(Nachschreiber!CX41="","",IF(Eingabe!CX41="","N",""))</f>
        <v/>
      </c>
      <c r="H39" s="331" t="str">
        <f aca="false">Eingabe!F41</f>
        <v/>
      </c>
      <c r="I39" s="332" t="str">
        <f aca="false">IF(Nachschreiber!DX41="","",IF(Eingabe!DX41="","N",""))</f>
        <v/>
      </c>
      <c r="J39" s="333" t="str">
        <f aca="false">Eingabe!G41</f>
        <v/>
      </c>
      <c r="K39" s="325" t="str">
        <f aca="false">Eingabe!K41</f>
        <v/>
      </c>
      <c r="L39" s="334"/>
      <c r="M39" s="335" t="str">
        <f aca="false">IF(Nachschreiber!EX41="","",IF(Eingabe!EX41="","N",""))</f>
        <v/>
      </c>
      <c r="N39" s="331" t="str">
        <f aca="false">Eingabe!O41</f>
        <v/>
      </c>
      <c r="O39" s="330" t="str">
        <f aca="false">IF(Nachschreiber!FX41="","",IF(Eingabe!FX41="","N",""))</f>
        <v/>
      </c>
      <c r="P39" s="331" t="str">
        <f aca="false">Eingabe!P41</f>
        <v/>
      </c>
      <c r="Q39" s="332" t="str">
        <f aca="false">IF(Nachschreiber!GX41="","",IF(Eingabe!GX41="","N",""))</f>
        <v/>
      </c>
      <c r="R39" s="333" t="str">
        <f aca="false">Eingabe!Q41</f>
        <v/>
      </c>
      <c r="S39" s="325" t="str">
        <f aca="false">Eingabe!U41</f>
        <v/>
      </c>
    </row>
    <row r="40" customFormat="false" ht="13.5" hidden="false" customHeight="false" outlineLevel="0" collapsed="false">
      <c r="A40" s="336" t="str">
        <f aca="false">IF(B40="","",MAX(A$1:A39)+1)</f>
        <v/>
      </c>
      <c r="B40" s="337" t="str">
        <f aca="false">IF(Eingabe!B42="","",Eingabe!B42)</f>
        <v/>
      </c>
      <c r="C40" s="337"/>
      <c r="D40" s="338" t="str">
        <f aca="false">IF(Eingabe!C42="","",Eingabe!C42)</f>
        <v/>
      </c>
      <c r="E40" s="339" t="str">
        <f aca="false">IF(Nachschreiber!BX42="","",IF(Eingabe!BX42="","N",""))</f>
        <v/>
      </c>
      <c r="F40" s="340" t="str">
        <f aca="false">Eingabe!E42</f>
        <v/>
      </c>
      <c r="G40" s="339" t="str">
        <f aca="false">IF(Nachschreiber!CX42="","",IF(Eingabe!CX42="","N",""))</f>
        <v/>
      </c>
      <c r="H40" s="340" t="str">
        <f aca="false">Eingabe!F42</f>
        <v/>
      </c>
      <c r="I40" s="341" t="str">
        <f aca="false">IF(Nachschreiber!DX42="","",IF(Eingabe!DX42="","N",""))</f>
        <v/>
      </c>
      <c r="J40" s="342" t="str">
        <f aca="false">Eingabe!G42</f>
        <v/>
      </c>
      <c r="K40" s="343" t="str">
        <f aca="false">Eingabe!K42</f>
        <v/>
      </c>
      <c r="L40" s="344"/>
      <c r="M40" s="345" t="str">
        <f aca="false">IF(Nachschreiber!EX42="","",IF(Eingabe!EX42="","N",""))</f>
        <v/>
      </c>
      <c r="N40" s="340" t="str">
        <f aca="false">Eingabe!O42</f>
        <v/>
      </c>
      <c r="O40" s="339" t="str">
        <f aca="false">IF(Nachschreiber!FX42="","",IF(Eingabe!FX42="","N",""))</f>
        <v/>
      </c>
      <c r="P40" s="340" t="str">
        <f aca="false">Eingabe!P42</f>
        <v/>
      </c>
      <c r="Q40" s="341" t="str">
        <f aca="false">IF(Nachschreiber!GX42="","",IF(Eingabe!GX42="","N",""))</f>
        <v/>
      </c>
      <c r="R40" s="342" t="str">
        <f aca="false">Eingabe!Q42</f>
        <v/>
      </c>
      <c r="S40" s="343" t="str">
        <f aca="false">Eingabe!U42</f>
        <v/>
      </c>
    </row>
    <row r="41" customFormat="false" ht="13.5" hidden="false" customHeight="false" outlineLevel="0" collapsed="false">
      <c r="A41" s="40"/>
      <c r="B41" s="346"/>
      <c r="C41" s="346"/>
      <c r="D41" s="346"/>
      <c r="E41" s="346"/>
      <c r="F41" s="347"/>
      <c r="G41" s="347"/>
      <c r="H41" s="348"/>
      <c r="I41" s="348"/>
      <c r="J41" s="347"/>
      <c r="K41" s="347"/>
      <c r="L41" s="347"/>
      <c r="M41" s="348"/>
    </row>
    <row r="42" customFormat="false" ht="20.1" hidden="false" customHeight="true" outlineLevel="0" collapsed="false">
      <c r="A42" s="349" t="s">
        <v>57</v>
      </c>
      <c r="B42" s="350" t="s">
        <v>6</v>
      </c>
      <c r="C42" s="351" t="s">
        <v>58</v>
      </c>
      <c r="D42" s="351"/>
      <c r="E42" s="351"/>
      <c r="F42" s="351"/>
      <c r="G42" s="351"/>
      <c r="H42" s="351"/>
      <c r="I42" s="351"/>
      <c r="J42" s="352" t="s">
        <v>59</v>
      </c>
      <c r="K42" s="352"/>
      <c r="L42" s="352"/>
      <c r="M42" s="352"/>
      <c r="N42" s="352"/>
      <c r="O42" s="352"/>
      <c r="P42" s="353" t="s">
        <v>60</v>
      </c>
      <c r="Q42" s="354" t="s">
        <v>61</v>
      </c>
      <c r="R42" s="355" t="s">
        <v>56</v>
      </c>
      <c r="S42" s="354" t="s">
        <v>62</v>
      </c>
    </row>
    <row r="43" customFormat="false" ht="20.1" hidden="false" customHeight="true" outlineLevel="0" collapsed="false">
      <c r="A43" s="349"/>
      <c r="B43" s="350"/>
      <c r="C43" s="351"/>
      <c r="D43" s="351"/>
      <c r="E43" s="351"/>
      <c r="F43" s="351"/>
      <c r="G43" s="351"/>
      <c r="H43" s="351"/>
      <c r="I43" s="351"/>
      <c r="J43" s="356" t="n">
        <v>1</v>
      </c>
      <c r="K43" s="357" t="n">
        <v>2</v>
      </c>
      <c r="L43" s="357" t="n">
        <v>3</v>
      </c>
      <c r="M43" s="357" t="n">
        <v>4</v>
      </c>
      <c r="N43" s="357" t="n">
        <v>5</v>
      </c>
      <c r="O43" s="358" t="n">
        <v>6</v>
      </c>
      <c r="P43" s="353"/>
      <c r="Q43" s="354"/>
      <c r="R43" s="355"/>
      <c r="S43" s="354"/>
    </row>
    <row r="44" customFormat="false" ht="38.25" hidden="false" customHeight="true" outlineLevel="0" collapsed="false">
      <c r="A44" s="359" t="n">
        <v>1</v>
      </c>
      <c r="B44" s="360" t="str">
        <f aca="false">IF(Eingabe!BV1="","",IF(Eingabe!BV1="Datum","",Eingabe!BV1))</f>
        <v/>
      </c>
      <c r="C44" s="361" t="str">
        <f aca="false">IF(Eingabe!BC2="","",Eingabe!BC2)</f>
        <v/>
      </c>
      <c r="D44" s="361"/>
      <c r="E44" s="361"/>
      <c r="F44" s="361"/>
      <c r="G44" s="361"/>
      <c r="H44" s="361"/>
      <c r="I44" s="361"/>
      <c r="J44" s="362" t="str">
        <f aca="false">Eingabe!$BC$51</f>
        <v/>
      </c>
      <c r="K44" s="363" t="str">
        <f aca="false">Eingabe!$BF$51</f>
        <v/>
      </c>
      <c r="L44" s="363" t="str">
        <f aca="false">Eingabe!$BI$51</f>
        <v/>
      </c>
      <c r="M44" s="363" t="str">
        <f aca="false">Eingabe!$BL$51</f>
        <v/>
      </c>
      <c r="N44" s="363" t="str">
        <f aca="false">Eingabe!$BO$51</f>
        <v/>
      </c>
      <c r="O44" s="364" t="str">
        <f aca="false">Eingabe!$BQ$51</f>
        <v/>
      </c>
      <c r="P44" s="359" t="str">
        <f aca="false">IF(MAX(Eingabe!$BA$5:$BA$42)=0,"",IF(COUNT(J44:O44)=0,"",MAX(Eingabe!$BA$5:$BA$42)))</f>
        <v/>
      </c>
      <c r="Q44" s="364" t="str">
        <f aca="false">IF(COUNT(J44:O44)=0,"",SUM(J44:O44))</f>
        <v/>
      </c>
      <c r="R44" s="365" t="str">
        <f aca="false">Eingabe!$BV$51</f>
        <v/>
      </c>
      <c r="S44" s="366" t="str">
        <f aca="false">Eingabe!$BS$46</f>
        <v/>
      </c>
    </row>
    <row r="45" customFormat="false" ht="38.25" hidden="false" customHeight="true" outlineLevel="0" collapsed="false">
      <c r="A45" s="367" t="n">
        <v>2</v>
      </c>
      <c r="B45" s="368" t="str">
        <f aca="false">IF(Eingabe!CV1="","",IF(Eingabe!CV1="Datum","",Eingabe!CV1))</f>
        <v/>
      </c>
      <c r="C45" s="369" t="str">
        <f aca="false">IF(Eingabe!CC2="","",Eingabe!CC2)</f>
        <v/>
      </c>
      <c r="D45" s="369"/>
      <c r="E45" s="369"/>
      <c r="F45" s="369"/>
      <c r="G45" s="369"/>
      <c r="H45" s="369"/>
      <c r="I45" s="369"/>
      <c r="J45" s="370" t="str">
        <f aca="false">Eingabe!$CC$51</f>
        <v/>
      </c>
      <c r="K45" s="371" t="str">
        <f aca="false">Eingabe!$CF$51</f>
        <v/>
      </c>
      <c r="L45" s="371" t="str">
        <f aca="false">Eingabe!$CI$51</f>
        <v/>
      </c>
      <c r="M45" s="371" t="str">
        <f aca="false">Eingabe!$CL$51</f>
        <v/>
      </c>
      <c r="N45" s="371" t="str">
        <f aca="false">Eingabe!$CO$51</f>
        <v/>
      </c>
      <c r="O45" s="372" t="str">
        <f aca="false">Eingabe!$CQ$51</f>
        <v/>
      </c>
      <c r="P45" s="367" t="str">
        <f aca="false">IF(MAX(Eingabe!$CA$5:$CA$42)=0,"",IF(COUNT(J45:O45)=0,"",MAX(Eingabe!$CA$5:$CA$42)))</f>
        <v/>
      </c>
      <c r="Q45" s="364" t="str">
        <f aca="false">IF(COUNT(J45:O45)=0,"",SUM(J45:O45))</f>
        <v/>
      </c>
      <c r="R45" s="373" t="str">
        <f aca="false">Eingabe!$CV$51</f>
        <v/>
      </c>
      <c r="S45" s="374" t="str">
        <f aca="false">Eingabe!$CS$46</f>
        <v/>
      </c>
    </row>
    <row r="46" customFormat="false" ht="38.25" hidden="false" customHeight="true" outlineLevel="0" collapsed="false">
      <c r="A46" s="375" t="n">
        <v>3</v>
      </c>
      <c r="B46" s="376" t="str">
        <f aca="false">IF(Eingabe!DV1="","",IF(Eingabe!DV1="Datum","",Eingabe!DV1))</f>
        <v/>
      </c>
      <c r="C46" s="377" t="str">
        <f aca="false">IF(Eingabe!DC2="","",Eingabe!DC2)</f>
        <v/>
      </c>
      <c r="D46" s="377"/>
      <c r="E46" s="377"/>
      <c r="F46" s="377"/>
      <c r="G46" s="377"/>
      <c r="H46" s="377"/>
      <c r="I46" s="377"/>
      <c r="J46" s="378" t="str">
        <f aca="false">Eingabe!$DC$51</f>
        <v/>
      </c>
      <c r="K46" s="379" t="str">
        <f aca="false">Eingabe!$DF$51</f>
        <v/>
      </c>
      <c r="L46" s="379" t="str">
        <f aca="false">Eingabe!$DI$51</f>
        <v/>
      </c>
      <c r="M46" s="379" t="str">
        <f aca="false">Eingabe!$DL$51</f>
        <v/>
      </c>
      <c r="N46" s="379" t="str">
        <f aca="false">Eingabe!$DO$51</f>
        <v/>
      </c>
      <c r="O46" s="380" t="str">
        <f aca="false">Eingabe!$DQ$51</f>
        <v/>
      </c>
      <c r="P46" s="375" t="str">
        <f aca="false">IF(MAX(Eingabe!$DA$5:$DA$42)=0,"",IF(COUNT(J46:O46)=0,"",MAX(Eingabe!$DA$5:$DA$42)))</f>
        <v/>
      </c>
      <c r="Q46" s="381" t="str">
        <f aca="false">IF(COUNT(J46:O46)=0,"",SUM(J46:O46))</f>
        <v/>
      </c>
      <c r="R46" s="382" t="str">
        <f aca="false">Eingabe!$DV$51</f>
        <v/>
      </c>
      <c r="S46" s="383" t="str">
        <f aca="false">Eingabe!$DS$46</f>
        <v/>
      </c>
    </row>
    <row r="47" customFormat="false" ht="38.25" hidden="false" customHeight="true" outlineLevel="0" collapsed="false">
      <c r="A47" s="384" t="n">
        <v>4</v>
      </c>
      <c r="B47" s="385" t="str">
        <f aca="false">IF(Eingabe!EV1="","",IF(Eingabe!EV1="Datum","",Eingabe!EV1))</f>
        <v/>
      </c>
      <c r="C47" s="361" t="str">
        <f aca="false">IF(Eingabe!EC2="","",Eingabe!EC2)</f>
        <v/>
      </c>
      <c r="D47" s="361"/>
      <c r="E47" s="361"/>
      <c r="F47" s="361"/>
      <c r="G47" s="361"/>
      <c r="H47" s="361"/>
      <c r="I47" s="361"/>
      <c r="J47" s="384" t="str">
        <f aca="false">Eingabe!$EC$51</f>
        <v/>
      </c>
      <c r="K47" s="386" t="str">
        <f aca="false">Eingabe!$EF$51</f>
        <v/>
      </c>
      <c r="L47" s="386" t="str">
        <f aca="false">Eingabe!$EI$51</f>
        <v/>
      </c>
      <c r="M47" s="386" t="str">
        <f aca="false">Eingabe!$EL$51</f>
        <v/>
      </c>
      <c r="N47" s="386" t="str">
        <f aca="false">Eingabe!$EO$51</f>
        <v/>
      </c>
      <c r="O47" s="387" t="str">
        <f aca="false">Eingabe!$EQ$51</f>
        <v/>
      </c>
      <c r="P47" s="384" t="str">
        <f aca="false">IF(MAX(Eingabe!$EA$5:$EA$42)=0,"",IF(COUNT(J47:O47)=0,"",MAX(Eingabe!$EA$5:$EA$42)))</f>
        <v/>
      </c>
      <c r="Q47" s="387" t="str">
        <f aca="false">IF(COUNT(J47:O47)=0,"",SUM(J47:O47))</f>
        <v/>
      </c>
      <c r="R47" s="365" t="str">
        <f aca="false">Eingabe!$EV$51</f>
        <v/>
      </c>
      <c r="S47" s="366" t="str">
        <f aca="false">Eingabe!$ES$46</f>
        <v/>
      </c>
    </row>
    <row r="48" customFormat="false" ht="38.25" hidden="false" customHeight="true" outlineLevel="0" collapsed="false">
      <c r="A48" s="367" t="n">
        <v>5</v>
      </c>
      <c r="B48" s="388" t="str">
        <f aca="false">IF(Eingabe!FV1="","",IF(Eingabe!FV1="Datum","",Eingabe!FV1))</f>
        <v/>
      </c>
      <c r="C48" s="369" t="str">
        <f aca="false">IF(Eingabe!FC2="","",Eingabe!FC2)</f>
        <v/>
      </c>
      <c r="D48" s="369"/>
      <c r="E48" s="369"/>
      <c r="F48" s="369"/>
      <c r="G48" s="369"/>
      <c r="H48" s="369"/>
      <c r="I48" s="369"/>
      <c r="J48" s="367" t="str">
        <f aca="false">Eingabe!$FC$51</f>
        <v/>
      </c>
      <c r="K48" s="371" t="str">
        <f aca="false">Eingabe!$FF$51</f>
        <v/>
      </c>
      <c r="L48" s="371" t="str">
        <f aca="false">Eingabe!$FI$51</f>
        <v/>
      </c>
      <c r="M48" s="371" t="str">
        <f aca="false">Eingabe!$FL$51</f>
        <v/>
      </c>
      <c r="N48" s="371" t="str">
        <f aca="false">Eingabe!$FO$51</f>
        <v/>
      </c>
      <c r="O48" s="372" t="str">
        <f aca="false">Eingabe!$FQ$51</f>
        <v/>
      </c>
      <c r="P48" s="367" t="str">
        <f aca="false">IF(MAX(Eingabe!$FA$5:$FA$42)=0,"",IF(COUNT(J48:O48)=0,"",MAX(Eingabe!$FA$5:$FA$42)))</f>
        <v/>
      </c>
      <c r="Q48" s="364" t="str">
        <f aca="false">IF(COUNT(J48:O48)=0,"",SUM(J48:O48))</f>
        <v/>
      </c>
      <c r="R48" s="373" t="str">
        <f aca="false">Eingabe!$FV$51</f>
        <v/>
      </c>
      <c r="S48" s="374" t="str">
        <f aca="false">Eingabe!$FS$46</f>
        <v/>
      </c>
    </row>
    <row r="49" customFormat="false" ht="38.25" hidden="false" customHeight="true" outlineLevel="0" collapsed="false">
      <c r="A49" s="375" t="n">
        <v>6</v>
      </c>
      <c r="B49" s="389" t="str">
        <f aca="false">IF(Eingabe!GV1="","",IF(Eingabe!GV1="Datum","",Eingabe!GV1))</f>
        <v/>
      </c>
      <c r="C49" s="377" t="str">
        <f aca="false">IF(Eingabe!GC2="","",Eingabe!GC2)</f>
        <v/>
      </c>
      <c r="D49" s="377"/>
      <c r="E49" s="377"/>
      <c r="F49" s="377"/>
      <c r="G49" s="377"/>
      <c r="H49" s="377"/>
      <c r="I49" s="377"/>
      <c r="J49" s="375" t="str">
        <f aca="false">Eingabe!$GC$51</f>
        <v/>
      </c>
      <c r="K49" s="379" t="str">
        <f aca="false">Eingabe!$GF$51</f>
        <v/>
      </c>
      <c r="L49" s="379" t="str">
        <f aca="false">Eingabe!$GI$51</f>
        <v/>
      </c>
      <c r="M49" s="379" t="str">
        <f aca="false">Eingabe!$GL$51</f>
        <v/>
      </c>
      <c r="N49" s="379" t="str">
        <f aca="false">Eingabe!$GO$51</f>
        <v/>
      </c>
      <c r="O49" s="380" t="str">
        <f aca="false">Eingabe!$GQ$51</f>
        <v/>
      </c>
      <c r="P49" s="375" t="str">
        <f aca="false">IF(MAX(Eingabe!$GA$5:$GA$42)=0,"",IF(COUNT(J49:O49)=0,"",MAX(Eingabe!$GA$5:$GA$42)))</f>
        <v/>
      </c>
      <c r="Q49" s="381" t="str">
        <f aca="false">IF(COUNT(J49:O49)=0,"",SUM(J49:O49))</f>
        <v/>
      </c>
      <c r="R49" s="382" t="str">
        <f aca="false">Eingabe!$GV$51</f>
        <v/>
      </c>
      <c r="S49" s="383" t="str">
        <f aca="false">Eingabe!$GS$46</f>
        <v/>
      </c>
    </row>
  </sheetData>
  <sheetProtection sheet="true" objects="true" scenarios="true"/>
  <mergeCells count="60">
    <mergeCell ref="A1:D1"/>
    <mergeCell ref="A2:D2"/>
    <mergeCell ref="E2:F2"/>
    <mergeCell ref="G2:H2"/>
    <mergeCell ref="I2:J2"/>
    <mergeCell ref="M2:N2"/>
    <mergeCell ref="O2:P2"/>
    <mergeCell ref="Q2:R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2:A43"/>
    <mergeCell ref="B42:B43"/>
    <mergeCell ref="C42:I43"/>
    <mergeCell ref="J42:O42"/>
    <mergeCell ref="P42:P43"/>
    <mergeCell ref="Q42:Q43"/>
    <mergeCell ref="R42:R43"/>
    <mergeCell ref="S42:S43"/>
    <mergeCell ref="C44:I44"/>
    <mergeCell ref="C45:I45"/>
    <mergeCell ref="C46:I46"/>
    <mergeCell ref="C47:I47"/>
    <mergeCell ref="C48:I48"/>
    <mergeCell ref="C49:I49"/>
  </mergeCells>
  <conditionalFormatting sqref="F3:F40 H3:H40 J3:K40 N3:N40 P3:P40 R3:S40">
    <cfRule type="expression" priority="2" aboveAverage="0" equalAverage="0" bottom="0" percent="0" rank="0" text="" dxfId="32">
      <formula>F3="4-"</formula>
    </cfRule>
    <cfRule type="expression" priority="3" aboveAverage="0" equalAverage="0" bottom="0" percent="0" rank="0" text="" dxfId="33">
      <formula>OR(F3="5+",F3=5,F3="5-")</formula>
    </cfRule>
    <cfRule type="expression" priority="4" aboveAverage="0" equalAverage="0" bottom="0" percent="0" rank="0" text="" dxfId="34">
      <formula>F3=6</formula>
    </cfRule>
  </conditionalFormatting>
  <conditionalFormatting sqref="S44:S49">
    <cfRule type="expression" priority="5" aboveAverage="0" equalAverage="0" bottom="0" percent="0" rank="0" text="" dxfId="35">
      <formula>AND(COUNT(S44)&gt;0,S44&gt;=1/3)</formula>
    </cfRule>
  </conditionalFormatting>
  <printOptions headings="false" gridLines="false" gridLinesSet="true" horizontalCentered="false" verticalCentered="true"/>
  <pageMargins left="0.9840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BA1="","",Eingabe!BA1)</f>
        <v>Gruppe</v>
      </c>
      <c r="H1" s="15"/>
      <c r="J1" s="302"/>
      <c r="K1" s="302"/>
      <c r="M1" s="392" t="str">
        <f aca="false">IF(Eingabe!BM1="","",Eingabe!BM1)</f>
        <v>Test</v>
      </c>
      <c r="N1" s="302" t="n">
        <f aca="false">IF(Eingabe!BN1="","",Eingabe!BN1)</f>
        <v>1</v>
      </c>
      <c r="O1" s="302"/>
      <c r="P1" s="302"/>
      <c r="Q1" s="302"/>
      <c r="R1" s="302"/>
      <c r="S1" s="393"/>
      <c r="T1" s="393"/>
      <c r="U1" s="302"/>
      <c r="V1" s="394" t="str">
        <f aca="false">IF(Eingabe!BV1="","",Eingabe!BV1)</f>
        <v>Datum</v>
      </c>
      <c r="W1" s="394"/>
      <c r="X1" s="394"/>
    </row>
    <row r="2" s="7" customFormat="true" ht="13.5" hidden="false" customHeight="false" outlineLevel="0" collapsed="false">
      <c r="A2" s="44" t="str">
        <f aca="false">IF(Eingabe!BA2="","",Eingabe!BA2)</f>
        <v>Thema:</v>
      </c>
      <c r="C2" s="7" t="str">
        <f aca="false">IF(Eingabe!BC2="","",Eingabe!B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BH3="","",Eingabe!BH3)</f>
        <v>Aufgabe</v>
      </c>
      <c r="I3" s="400" t="str">
        <f aca="false">IF(Eingabe!BI3="","",Eingabe!BI3)</f>
        <v/>
      </c>
      <c r="J3" s="400" t="str">
        <f aca="false">IF(Eingabe!BJ3="","",Eingabe!BJ3)</f>
        <v/>
      </c>
      <c r="K3" s="400" t="str">
        <f aca="false">IF(Eingabe!BK3="","",Eingabe!BK3)</f>
        <v/>
      </c>
      <c r="L3" s="400" t="str">
        <f aca="false">IF(Eingabe!BL3="","",Eingabe!BL3)</f>
        <v/>
      </c>
      <c r="M3" s="400" t="str">
        <f aca="false">IF(Eingabe!BM3="","",Eingabe!BM3)</f>
        <v/>
      </c>
      <c r="N3" s="400" t="str">
        <f aca="false">IF(Eingabe!BN3="","",Eingabe!BN3)</f>
        <v/>
      </c>
      <c r="O3" s="400" t="str">
        <f aca="false">IF(Eingabe!BO3="","",Eingabe!BO3)</f>
        <v/>
      </c>
      <c r="P3" s="400" t="str">
        <f aca="false">IF(Eingabe!BP3="","",Eingabe!BP3)</f>
        <v/>
      </c>
      <c r="Q3" s="400" t="str">
        <f aca="false">IF(Eingabe!BQ3="","",Eingabe!BQ3)</f>
        <v/>
      </c>
      <c r="R3" s="400" t="str">
        <f aca="false">IF(Eingabe!BR3="","",Eingabe!BR3)</f>
        <v/>
      </c>
      <c r="S3" s="400" t="str">
        <f aca="false">IF(Eingabe!BS3="","",Eingabe!BS3)</f>
        <v/>
      </c>
      <c r="T3" s="400" t="str">
        <f aca="false">IF(Eingabe!BT3="","",Eingabe!BT3)</f>
        <v/>
      </c>
      <c r="U3" s="401" t="str">
        <f aca="false">IF(Eingabe!BU3="","",Eingabe!BU3)</f>
        <v>S</v>
      </c>
      <c r="V3" s="402" t="str">
        <f aca="false">IF(Eingabe!BV3="","",Eingabe!BV3)</f>
        <v>%</v>
      </c>
      <c r="W3" s="403" t="str">
        <f aca="false">IF(Eingabe!BW3="","",Eingabe!BW3)</f>
        <v>Pkte</v>
      </c>
      <c r="X3" s="404" t="str">
        <f aca="false">IF(Eingabe!BX3="","",Eingabe!BX3)</f>
        <v>Note</v>
      </c>
    </row>
    <row r="4" customFormat="false" ht="15.75" hidden="false" customHeight="true" outlineLevel="0" collapsed="false">
      <c r="A4" s="398"/>
      <c r="B4" s="399"/>
      <c r="C4" s="60"/>
      <c r="D4" s="60"/>
      <c r="E4" s="399"/>
      <c r="F4" s="60"/>
      <c r="G4" s="399"/>
      <c r="H4" s="61" t="str">
        <f aca="false">IF(Eingabe!BH4="","",Eingabe!BH4)</f>
        <v>Punkte</v>
      </c>
      <c r="I4" s="400" t="str">
        <f aca="false">IF(Eingabe!BI4="","",Eingabe!BI4)</f>
        <v/>
      </c>
      <c r="J4" s="400" t="str">
        <f aca="false">IF(Eingabe!BJ4="","",Eingabe!BJ4)</f>
        <v/>
      </c>
      <c r="K4" s="400" t="str">
        <f aca="false">IF(Eingabe!BK4="","",Eingabe!BK4)</f>
        <v/>
      </c>
      <c r="L4" s="400" t="str">
        <f aca="false">IF(Eingabe!BL4="","",Eingabe!BL4)</f>
        <v/>
      </c>
      <c r="M4" s="400" t="str">
        <f aca="false">IF(Eingabe!BM4="","",Eingabe!BM4)</f>
        <v/>
      </c>
      <c r="N4" s="400" t="str">
        <f aca="false">IF(Eingabe!BN4="","",Eingabe!BN4)</f>
        <v/>
      </c>
      <c r="O4" s="400" t="str">
        <f aca="false">IF(Eingabe!BO4="","",Eingabe!BO4)</f>
        <v/>
      </c>
      <c r="P4" s="400" t="str">
        <f aca="false">IF(Eingabe!BP4="","",Eingabe!BP4)</f>
        <v/>
      </c>
      <c r="Q4" s="400" t="str">
        <f aca="false">IF(Eingabe!BQ4="","",Eingabe!BQ4)</f>
        <v/>
      </c>
      <c r="R4" s="400" t="str">
        <f aca="false">IF(Eingabe!BR4="","",Eingabe!BR4)</f>
        <v/>
      </c>
      <c r="S4" s="400" t="str">
        <f aca="false">IF(Eingabe!BS4="","",Eingabe!BS4)</f>
        <v/>
      </c>
      <c r="T4" s="405" t="str">
        <f aca="false">IF(Eingabe!BT4="","",Eingabe!BT4)</f>
        <v/>
      </c>
      <c r="U4" s="406" t="str">
        <f aca="false">IF(Eingabe!BU4="","",Eingabe!BU4)</f>
        <v/>
      </c>
      <c r="V4" s="402" t="str">
        <f aca="false">IF(Eingabe!BV4="","",Eingabe!BV4)</f>
        <v/>
      </c>
      <c r="W4" s="403" t="str">
        <f aca="false">IF(Eingabe!BW4="","",Eingabe!BW4)</f>
        <v/>
      </c>
      <c r="X4" s="404" t="str">
        <f aca="false">IF(Eingabe!BX4="","",Eingabe!BX4)</f>
        <v/>
      </c>
    </row>
    <row r="5" customFormat="false" ht="15.75" hidden="false" customHeight="false" outlineLevel="0" collapsed="false">
      <c r="A5" s="128" t="str">
        <f aca="false">IF(B5="","",MAX(A$4:A4)+1)</f>
        <v/>
      </c>
      <c r="B5" s="128" t="str">
        <f aca="false">IF(Eingabe!BB5="","",Eingabe!BB5)</f>
        <v/>
      </c>
      <c r="C5" s="130"/>
      <c r="D5" s="130"/>
      <c r="E5" s="130"/>
      <c r="F5" s="129" t="str">
        <f aca="false">IF(Eingabe!BF5="","",Eingabe!BF5)</f>
        <v/>
      </c>
      <c r="G5" s="130"/>
      <c r="H5" s="131"/>
      <c r="I5" s="407" t="str">
        <f aca="false">IF(Eingabe!BI5="","",Eingabe!BI5)</f>
        <v/>
      </c>
      <c r="J5" s="408" t="str">
        <f aca="false">IF(Eingabe!BJ5="","",Eingabe!BJ5)</f>
        <v/>
      </c>
      <c r="K5" s="408" t="str">
        <f aca="false">IF(Eingabe!BK5="","",Eingabe!BK5)</f>
        <v/>
      </c>
      <c r="L5" s="408" t="str">
        <f aca="false">IF(Eingabe!BL5="","",Eingabe!BL5)</f>
        <v/>
      </c>
      <c r="M5" s="408" t="str">
        <f aca="false">IF(Eingabe!BM5="","",Eingabe!BM5)</f>
        <v/>
      </c>
      <c r="N5" s="408" t="str">
        <f aca="false">IF(Eingabe!BN5="","",Eingabe!BN5)</f>
        <v/>
      </c>
      <c r="O5" s="408" t="str">
        <f aca="false">IF(Eingabe!BO5="","",Eingabe!BO5)</f>
        <v/>
      </c>
      <c r="P5" s="408" t="str">
        <f aca="false">IF(Eingabe!BP5="","",Eingabe!BP5)</f>
        <v/>
      </c>
      <c r="Q5" s="408" t="str">
        <f aca="false">IF(Eingabe!BQ5="","",Eingabe!BQ5)</f>
        <v/>
      </c>
      <c r="R5" s="408" t="str">
        <f aca="false">IF(Eingabe!BR5="","",Eingabe!BR5)</f>
        <v/>
      </c>
      <c r="S5" s="408" t="str">
        <f aca="false">IF(Eingabe!BS5="","",Eingabe!BS5)</f>
        <v/>
      </c>
      <c r="T5" s="409" t="str">
        <f aca="false">IF(Eingabe!BT5="","",Eingabe!BT5)</f>
        <v/>
      </c>
      <c r="U5" s="410" t="str">
        <f aca="false">IF(Eingabe!BU5="","",Eingabe!BU5)</f>
        <v/>
      </c>
      <c r="V5" s="411" t="str">
        <f aca="false">IF(Eingabe!BV5="","",Eingabe!BV5)</f>
        <v/>
      </c>
      <c r="W5" s="412" t="str">
        <f aca="false">IF(Eingabe!BW5="","",Eingabe!BW5)</f>
        <v/>
      </c>
      <c r="X5" s="413" t="str">
        <f aca="false">IF(Eingabe!BX5="","",Eingabe!BX5)</f>
        <v/>
      </c>
    </row>
    <row r="6" customFormat="false" ht="15.75" hidden="false" customHeight="false" outlineLevel="0" collapsed="false">
      <c r="A6" s="414" t="str">
        <f aca="false">IF(B6="","",MAX(A$4:A5)+1)</f>
        <v/>
      </c>
      <c r="B6" s="161" t="str">
        <f aca="false">IF(Eingabe!BB6="","",Eingabe!BB6)</f>
        <v/>
      </c>
      <c r="C6" s="163"/>
      <c r="D6" s="163"/>
      <c r="E6" s="163"/>
      <c r="F6" s="162" t="str">
        <f aca="false">IF(Eingabe!BF6="","",Eingabe!BF6)</f>
        <v/>
      </c>
      <c r="G6" s="163"/>
      <c r="H6" s="164"/>
      <c r="I6" s="415" t="str">
        <f aca="false">IF(Eingabe!BI6="","",Eingabe!BI6)</f>
        <v/>
      </c>
      <c r="J6" s="416" t="str">
        <f aca="false">IF(Eingabe!BJ6="","",Eingabe!BJ6)</f>
        <v/>
      </c>
      <c r="K6" s="416" t="str">
        <f aca="false">IF(Eingabe!BK6="","",Eingabe!BK6)</f>
        <v/>
      </c>
      <c r="L6" s="416" t="str">
        <f aca="false">IF(Eingabe!BL6="","",Eingabe!BL6)</f>
        <v/>
      </c>
      <c r="M6" s="416" t="str">
        <f aca="false">IF(Eingabe!BM6="","",Eingabe!BM6)</f>
        <v/>
      </c>
      <c r="N6" s="416" t="str">
        <f aca="false">IF(Eingabe!BN6="","",Eingabe!BN6)</f>
        <v/>
      </c>
      <c r="O6" s="416" t="str">
        <f aca="false">IF(Eingabe!BO6="","",Eingabe!BO6)</f>
        <v/>
      </c>
      <c r="P6" s="416" t="str">
        <f aca="false">IF(Eingabe!BP6="","",Eingabe!BP6)</f>
        <v/>
      </c>
      <c r="Q6" s="416" t="str">
        <f aca="false">IF(Eingabe!BQ6="","",Eingabe!BQ6)</f>
        <v/>
      </c>
      <c r="R6" s="416" t="str">
        <f aca="false">IF(Eingabe!BR6="","",Eingabe!BR6)</f>
        <v/>
      </c>
      <c r="S6" s="416" t="str">
        <f aca="false">IF(Eingabe!BS6="","",Eingabe!BS6)</f>
        <v/>
      </c>
      <c r="T6" s="417" t="str">
        <f aca="false">IF(Eingabe!BT6="","",Eingabe!BT6)</f>
        <v/>
      </c>
      <c r="U6" s="410" t="str">
        <f aca="false">IF(Eingabe!BU6="","",Eingabe!BU6)</f>
        <v/>
      </c>
      <c r="V6" s="411" t="str">
        <f aca="false">IF(Eingabe!BV6="","",Eingabe!BV6)</f>
        <v/>
      </c>
      <c r="W6" s="418" t="str">
        <f aca="false">IF(Eingabe!BW6="","",Eingabe!BW6)</f>
        <v/>
      </c>
      <c r="X6" s="419" t="str">
        <f aca="false">IF(Eingabe!BX6="","",Eingabe!BX6)</f>
        <v/>
      </c>
    </row>
    <row r="7" customFormat="false" ht="15.75" hidden="false" customHeight="false" outlineLevel="0" collapsed="false">
      <c r="A7" s="414" t="str">
        <f aca="false">IF(B7="","",MAX(A$4:A6)+1)</f>
        <v/>
      </c>
      <c r="B7" s="161" t="str">
        <f aca="false">IF(Eingabe!BB7="","",Eingabe!BB7)</f>
        <v/>
      </c>
      <c r="C7" s="163"/>
      <c r="D7" s="163"/>
      <c r="E7" s="163"/>
      <c r="F7" s="162" t="str">
        <f aca="false">IF(Eingabe!BF7="","",Eingabe!BF7)</f>
        <v/>
      </c>
      <c r="G7" s="163"/>
      <c r="H7" s="164"/>
      <c r="I7" s="415" t="str">
        <f aca="false">IF(Eingabe!BI7="","",Eingabe!BI7)</f>
        <v/>
      </c>
      <c r="J7" s="416" t="str">
        <f aca="false">IF(Eingabe!BJ7="","",Eingabe!BJ7)</f>
        <v/>
      </c>
      <c r="K7" s="416" t="str">
        <f aca="false">IF(Eingabe!BK7="","",Eingabe!BK7)</f>
        <v/>
      </c>
      <c r="L7" s="416" t="str">
        <f aca="false">IF(Eingabe!BL7="","",Eingabe!BL7)</f>
        <v/>
      </c>
      <c r="M7" s="416" t="str">
        <f aca="false">IF(Eingabe!BM7="","",Eingabe!BM7)</f>
        <v/>
      </c>
      <c r="N7" s="416" t="str">
        <f aca="false">IF(Eingabe!BN7="","",Eingabe!BN7)</f>
        <v/>
      </c>
      <c r="O7" s="416" t="str">
        <f aca="false">IF(Eingabe!BO7="","",Eingabe!BO7)</f>
        <v/>
      </c>
      <c r="P7" s="416" t="str">
        <f aca="false">IF(Eingabe!BP7="","",Eingabe!BP7)</f>
        <v/>
      </c>
      <c r="Q7" s="416" t="str">
        <f aca="false">IF(Eingabe!BQ7="","",Eingabe!BQ7)</f>
        <v/>
      </c>
      <c r="R7" s="416" t="str">
        <f aca="false">IF(Eingabe!BR7="","",Eingabe!BR7)</f>
        <v/>
      </c>
      <c r="S7" s="416" t="str">
        <f aca="false">IF(Eingabe!BS7="","",Eingabe!BS7)</f>
        <v/>
      </c>
      <c r="T7" s="417" t="str">
        <f aca="false">IF(Eingabe!BT7="","",Eingabe!BT7)</f>
        <v/>
      </c>
      <c r="U7" s="410" t="str">
        <f aca="false">IF(Eingabe!BU7="","",Eingabe!BU7)</f>
        <v/>
      </c>
      <c r="V7" s="411" t="str">
        <f aca="false">IF(Eingabe!BV7="","",Eingabe!BV7)</f>
        <v/>
      </c>
      <c r="W7" s="418" t="str">
        <f aca="false">IF(Eingabe!BW7="","",Eingabe!BW7)</f>
        <v/>
      </c>
      <c r="X7" s="419" t="str">
        <f aca="false">IF(Eingabe!BX7="","",Eingabe!BX7)</f>
        <v/>
      </c>
    </row>
    <row r="8" customFormat="false" ht="15.75" hidden="false" customHeight="false" outlineLevel="0" collapsed="false">
      <c r="A8" s="414" t="str">
        <f aca="false">IF(B8="","",MAX(A$4:A7)+1)</f>
        <v/>
      </c>
      <c r="B8" s="161" t="str">
        <f aca="false">IF(Eingabe!BB8="","",Eingabe!BB8)</f>
        <v/>
      </c>
      <c r="C8" s="163"/>
      <c r="D8" s="163"/>
      <c r="E8" s="163"/>
      <c r="F8" s="162" t="str">
        <f aca="false">IF(Eingabe!BF8="","",Eingabe!BF8)</f>
        <v/>
      </c>
      <c r="G8" s="163"/>
      <c r="H8" s="164"/>
      <c r="I8" s="415" t="str">
        <f aca="false">IF(Eingabe!BI8="","",Eingabe!BI8)</f>
        <v/>
      </c>
      <c r="J8" s="416" t="str">
        <f aca="false">IF(Eingabe!BJ8="","",Eingabe!BJ8)</f>
        <v/>
      </c>
      <c r="K8" s="416" t="str">
        <f aca="false">IF(Eingabe!BK8="","",Eingabe!BK8)</f>
        <v/>
      </c>
      <c r="L8" s="416" t="str">
        <f aca="false">IF(Eingabe!BL8="","",Eingabe!BL8)</f>
        <v/>
      </c>
      <c r="M8" s="416" t="str">
        <f aca="false">IF(Eingabe!BM8="","",Eingabe!BM8)</f>
        <v/>
      </c>
      <c r="N8" s="416" t="str">
        <f aca="false">IF(Eingabe!BN8="","",Eingabe!BN8)</f>
        <v/>
      </c>
      <c r="O8" s="416" t="str">
        <f aca="false">IF(Eingabe!BO8="","",Eingabe!BO8)</f>
        <v/>
      </c>
      <c r="P8" s="416" t="str">
        <f aca="false">IF(Eingabe!BP8="","",Eingabe!BP8)</f>
        <v/>
      </c>
      <c r="Q8" s="416" t="str">
        <f aca="false">IF(Eingabe!BQ8="","",Eingabe!BQ8)</f>
        <v/>
      </c>
      <c r="R8" s="416" t="str">
        <f aca="false">IF(Eingabe!BR8="","",Eingabe!BR8)</f>
        <v/>
      </c>
      <c r="S8" s="416" t="str">
        <f aca="false">IF(Eingabe!BS8="","",Eingabe!BS8)</f>
        <v/>
      </c>
      <c r="T8" s="417" t="str">
        <f aca="false">IF(Eingabe!BT8="","",Eingabe!BT8)</f>
        <v/>
      </c>
      <c r="U8" s="410" t="str">
        <f aca="false">IF(Eingabe!BU8="","",Eingabe!BU8)</f>
        <v/>
      </c>
      <c r="V8" s="411" t="str">
        <f aca="false">IF(Eingabe!BV8="","",Eingabe!BV8)</f>
        <v/>
      </c>
      <c r="W8" s="418" t="str">
        <f aca="false">IF(Eingabe!BW8="","",Eingabe!BW8)</f>
        <v/>
      </c>
      <c r="X8" s="419" t="str">
        <f aca="false">IF(Eingabe!BX8="","",Eingabe!BX8)</f>
        <v/>
      </c>
    </row>
    <row r="9" customFormat="false" ht="15.75" hidden="false" customHeight="false" outlineLevel="0" collapsed="false">
      <c r="A9" s="414" t="str">
        <f aca="false">IF(B9="","",MAX(A$4:A8)+1)</f>
        <v/>
      </c>
      <c r="B9" s="161" t="str">
        <f aca="false">IF(Eingabe!BB9="","",Eingabe!BB9)</f>
        <v/>
      </c>
      <c r="C9" s="163"/>
      <c r="D9" s="163"/>
      <c r="E9" s="163"/>
      <c r="F9" s="162" t="str">
        <f aca="false">IF(Eingabe!BF9="","",Eingabe!BF9)</f>
        <v/>
      </c>
      <c r="G9" s="163"/>
      <c r="H9" s="164"/>
      <c r="I9" s="415" t="str">
        <f aca="false">IF(Eingabe!BI9="","",Eingabe!BI9)</f>
        <v/>
      </c>
      <c r="J9" s="416" t="str">
        <f aca="false">IF(Eingabe!BJ9="","",Eingabe!BJ9)</f>
        <v/>
      </c>
      <c r="K9" s="416" t="str">
        <f aca="false">IF(Eingabe!BK9="","",Eingabe!BK9)</f>
        <v/>
      </c>
      <c r="L9" s="416" t="str">
        <f aca="false">IF(Eingabe!BL9="","",Eingabe!BL9)</f>
        <v/>
      </c>
      <c r="M9" s="416" t="str">
        <f aca="false">IF(Eingabe!BM9="","",Eingabe!BM9)</f>
        <v/>
      </c>
      <c r="N9" s="416" t="str">
        <f aca="false">IF(Eingabe!BN9="","",Eingabe!BN9)</f>
        <v/>
      </c>
      <c r="O9" s="416" t="str">
        <f aca="false">IF(Eingabe!BO9="","",Eingabe!BO9)</f>
        <v/>
      </c>
      <c r="P9" s="416" t="str">
        <f aca="false">IF(Eingabe!BP9="","",Eingabe!BP9)</f>
        <v/>
      </c>
      <c r="Q9" s="416" t="str">
        <f aca="false">IF(Eingabe!BQ9="","",Eingabe!BQ9)</f>
        <v/>
      </c>
      <c r="R9" s="416" t="str">
        <f aca="false">IF(Eingabe!BR9="","",Eingabe!BR9)</f>
        <v/>
      </c>
      <c r="S9" s="416" t="str">
        <f aca="false">IF(Eingabe!BS9="","",Eingabe!BS9)</f>
        <v/>
      </c>
      <c r="T9" s="417" t="str">
        <f aca="false">IF(Eingabe!BT9="","",Eingabe!BT9)</f>
        <v/>
      </c>
      <c r="U9" s="410" t="str">
        <f aca="false">IF(Eingabe!BU9="","",Eingabe!BU9)</f>
        <v/>
      </c>
      <c r="V9" s="411" t="str">
        <f aca="false">IF(Eingabe!BV9="","",Eingabe!BV9)</f>
        <v/>
      </c>
      <c r="W9" s="418" t="str">
        <f aca="false">IF(Eingabe!BW9="","",Eingabe!BW9)</f>
        <v/>
      </c>
      <c r="X9" s="419" t="str">
        <f aca="false">IF(Eingabe!BX9="","",Eingabe!BX9)</f>
        <v/>
      </c>
    </row>
    <row r="10" customFormat="false" ht="15.75" hidden="false" customHeight="false" outlineLevel="0" collapsed="false">
      <c r="A10" s="414" t="str">
        <f aca="false">IF(B10="","",MAX(A$4:A9)+1)</f>
        <v/>
      </c>
      <c r="B10" s="161" t="str">
        <f aca="false">IF(Eingabe!BB10="","",Eingabe!BB10)</f>
        <v/>
      </c>
      <c r="C10" s="163"/>
      <c r="D10" s="163"/>
      <c r="E10" s="163"/>
      <c r="F10" s="162" t="str">
        <f aca="false">IF(Eingabe!BF10="","",Eingabe!BF10)</f>
        <v/>
      </c>
      <c r="G10" s="163"/>
      <c r="H10" s="164"/>
      <c r="I10" s="415" t="str">
        <f aca="false">IF(Eingabe!BI10="","",Eingabe!BI10)</f>
        <v/>
      </c>
      <c r="J10" s="416" t="str">
        <f aca="false">IF(Eingabe!BJ10="","",Eingabe!BJ10)</f>
        <v/>
      </c>
      <c r="K10" s="416" t="str">
        <f aca="false">IF(Eingabe!BK10="","",Eingabe!BK10)</f>
        <v/>
      </c>
      <c r="L10" s="416" t="str">
        <f aca="false">IF(Eingabe!BL10="","",Eingabe!BL10)</f>
        <v/>
      </c>
      <c r="M10" s="416" t="str">
        <f aca="false">IF(Eingabe!BM10="","",Eingabe!BM10)</f>
        <v/>
      </c>
      <c r="N10" s="416" t="str">
        <f aca="false">IF(Eingabe!BN10="","",Eingabe!BN10)</f>
        <v/>
      </c>
      <c r="O10" s="416" t="str">
        <f aca="false">IF(Eingabe!BO10="","",Eingabe!BO10)</f>
        <v/>
      </c>
      <c r="P10" s="416" t="str">
        <f aca="false">IF(Eingabe!BP10="","",Eingabe!BP10)</f>
        <v/>
      </c>
      <c r="Q10" s="416" t="str">
        <f aca="false">IF(Eingabe!BQ10="","",Eingabe!BQ10)</f>
        <v/>
      </c>
      <c r="R10" s="416" t="str">
        <f aca="false">IF(Eingabe!BR10="","",Eingabe!BR10)</f>
        <v/>
      </c>
      <c r="S10" s="416" t="str">
        <f aca="false">IF(Eingabe!BS10="","",Eingabe!BS10)</f>
        <v/>
      </c>
      <c r="T10" s="417" t="str">
        <f aca="false">IF(Eingabe!BT10="","",Eingabe!BT10)</f>
        <v/>
      </c>
      <c r="U10" s="410" t="str">
        <f aca="false">IF(Eingabe!BU10="","",Eingabe!BU10)</f>
        <v/>
      </c>
      <c r="V10" s="411" t="str">
        <f aca="false">IF(Eingabe!BV10="","",Eingabe!BV10)</f>
        <v/>
      </c>
      <c r="W10" s="418" t="str">
        <f aca="false">IF(Eingabe!BW10="","",Eingabe!BW10)</f>
        <v/>
      </c>
      <c r="X10" s="419" t="str">
        <f aca="false">IF(Eingabe!BX10="","",Eingabe!BX10)</f>
        <v/>
      </c>
    </row>
    <row r="11" customFormat="false" ht="15.75" hidden="false" customHeight="false" outlineLevel="0" collapsed="false">
      <c r="A11" s="414" t="str">
        <f aca="false">IF(B11="","",MAX(A$4:A10)+1)</f>
        <v/>
      </c>
      <c r="B11" s="161" t="str">
        <f aca="false">IF(Eingabe!BB11="","",Eingabe!BB11)</f>
        <v/>
      </c>
      <c r="C11" s="163"/>
      <c r="D11" s="163"/>
      <c r="E11" s="163"/>
      <c r="F11" s="162" t="str">
        <f aca="false">IF(Eingabe!BF11="","",Eingabe!BF11)</f>
        <v/>
      </c>
      <c r="G11" s="163"/>
      <c r="H11" s="164"/>
      <c r="I11" s="415" t="str">
        <f aca="false">IF(Eingabe!BI11="","",Eingabe!BI11)</f>
        <v/>
      </c>
      <c r="J11" s="416" t="str">
        <f aca="false">IF(Eingabe!BJ11="","",Eingabe!BJ11)</f>
        <v/>
      </c>
      <c r="K11" s="416" t="str">
        <f aca="false">IF(Eingabe!BK11="","",Eingabe!BK11)</f>
        <v/>
      </c>
      <c r="L11" s="416" t="str">
        <f aca="false">IF(Eingabe!BL11="","",Eingabe!BL11)</f>
        <v/>
      </c>
      <c r="M11" s="416" t="str">
        <f aca="false">IF(Eingabe!BM11="","",Eingabe!BM11)</f>
        <v/>
      </c>
      <c r="N11" s="416" t="str">
        <f aca="false">IF(Eingabe!BN11="","",Eingabe!BN11)</f>
        <v/>
      </c>
      <c r="O11" s="416" t="str">
        <f aca="false">IF(Eingabe!BO11="","",Eingabe!BO11)</f>
        <v/>
      </c>
      <c r="P11" s="416" t="str">
        <f aca="false">IF(Eingabe!BP11="","",Eingabe!BP11)</f>
        <v/>
      </c>
      <c r="Q11" s="416" t="str">
        <f aca="false">IF(Eingabe!BQ11="","",Eingabe!BQ11)</f>
        <v/>
      </c>
      <c r="R11" s="416" t="str">
        <f aca="false">IF(Eingabe!BR11="","",Eingabe!BR11)</f>
        <v/>
      </c>
      <c r="S11" s="416" t="str">
        <f aca="false">IF(Eingabe!BS11="","",Eingabe!BS11)</f>
        <v/>
      </c>
      <c r="T11" s="417" t="str">
        <f aca="false">IF(Eingabe!BT11="","",Eingabe!BT11)</f>
        <v/>
      </c>
      <c r="U11" s="410" t="str">
        <f aca="false">IF(Eingabe!BU11="","",Eingabe!BU11)</f>
        <v/>
      </c>
      <c r="V11" s="411" t="str">
        <f aca="false">IF(Eingabe!BV11="","",Eingabe!BV11)</f>
        <v/>
      </c>
      <c r="W11" s="418" t="str">
        <f aca="false">IF(Eingabe!BW11="","",Eingabe!BW11)</f>
        <v/>
      </c>
      <c r="X11" s="419" t="str">
        <f aca="false">IF(Eingabe!BX11="","",Eingabe!BX11)</f>
        <v/>
      </c>
    </row>
    <row r="12" customFormat="false" ht="15.75" hidden="false" customHeight="false" outlineLevel="0" collapsed="false">
      <c r="A12" s="414" t="str">
        <f aca="false">IF(B12="","",MAX(A$4:A11)+1)</f>
        <v/>
      </c>
      <c r="B12" s="161" t="str">
        <f aca="false">IF(Eingabe!BB12="","",Eingabe!BB12)</f>
        <v/>
      </c>
      <c r="C12" s="163"/>
      <c r="D12" s="163"/>
      <c r="E12" s="163"/>
      <c r="F12" s="162" t="str">
        <f aca="false">IF(Eingabe!BF12="","",Eingabe!BF12)</f>
        <v/>
      </c>
      <c r="G12" s="163"/>
      <c r="H12" s="164"/>
      <c r="I12" s="415" t="str">
        <f aca="false">IF(Eingabe!BI12="","",Eingabe!BI12)</f>
        <v/>
      </c>
      <c r="J12" s="416" t="str">
        <f aca="false">IF(Eingabe!BJ12="","",Eingabe!BJ12)</f>
        <v/>
      </c>
      <c r="K12" s="416" t="str">
        <f aca="false">IF(Eingabe!BK12="","",Eingabe!BK12)</f>
        <v/>
      </c>
      <c r="L12" s="416" t="str">
        <f aca="false">IF(Eingabe!BL12="","",Eingabe!BL12)</f>
        <v/>
      </c>
      <c r="M12" s="416" t="str">
        <f aca="false">IF(Eingabe!BM12="","",Eingabe!BM12)</f>
        <v/>
      </c>
      <c r="N12" s="416" t="str">
        <f aca="false">IF(Eingabe!BN12="","",Eingabe!BN12)</f>
        <v/>
      </c>
      <c r="O12" s="416" t="str">
        <f aca="false">IF(Eingabe!BO12="","",Eingabe!BO12)</f>
        <v/>
      </c>
      <c r="P12" s="416" t="str">
        <f aca="false">IF(Eingabe!BP12="","",Eingabe!BP12)</f>
        <v/>
      </c>
      <c r="Q12" s="416" t="str">
        <f aca="false">IF(Eingabe!BQ12="","",Eingabe!BQ12)</f>
        <v/>
      </c>
      <c r="R12" s="416" t="str">
        <f aca="false">IF(Eingabe!BR12="","",Eingabe!BR12)</f>
        <v/>
      </c>
      <c r="S12" s="416" t="str">
        <f aca="false">IF(Eingabe!BS12="","",Eingabe!BS12)</f>
        <v/>
      </c>
      <c r="T12" s="417" t="str">
        <f aca="false">IF(Eingabe!BT12="","",Eingabe!BT12)</f>
        <v/>
      </c>
      <c r="U12" s="410" t="str">
        <f aca="false">IF(Eingabe!BU12="","",Eingabe!BU12)</f>
        <v/>
      </c>
      <c r="V12" s="411" t="str">
        <f aca="false">IF(Eingabe!BV12="","",Eingabe!BV12)</f>
        <v/>
      </c>
      <c r="W12" s="418" t="str">
        <f aca="false">IF(Eingabe!BW12="","",Eingabe!BW12)</f>
        <v/>
      </c>
      <c r="X12" s="419" t="str">
        <f aca="false">IF(Eingabe!BX12="","",Eingabe!BX12)</f>
        <v/>
      </c>
    </row>
    <row r="13" customFormat="false" ht="15.75" hidden="false" customHeight="false" outlineLevel="0" collapsed="false">
      <c r="A13" s="414" t="str">
        <f aca="false">IF(B13="","",MAX(A$4:A12)+1)</f>
        <v/>
      </c>
      <c r="B13" s="161" t="str">
        <f aca="false">IF(Eingabe!BB13="","",Eingabe!BB13)</f>
        <v/>
      </c>
      <c r="C13" s="163"/>
      <c r="D13" s="163"/>
      <c r="E13" s="163"/>
      <c r="F13" s="162" t="str">
        <f aca="false">IF(Eingabe!BF13="","",Eingabe!BF13)</f>
        <v/>
      </c>
      <c r="G13" s="163"/>
      <c r="H13" s="164"/>
      <c r="I13" s="415" t="str">
        <f aca="false">IF(Eingabe!BI13="","",Eingabe!BI13)</f>
        <v/>
      </c>
      <c r="J13" s="416" t="str">
        <f aca="false">IF(Eingabe!BJ13="","",Eingabe!BJ13)</f>
        <v/>
      </c>
      <c r="K13" s="416" t="str">
        <f aca="false">IF(Eingabe!BK13="","",Eingabe!BK13)</f>
        <v/>
      </c>
      <c r="L13" s="416" t="str">
        <f aca="false">IF(Eingabe!BL13="","",Eingabe!BL13)</f>
        <v/>
      </c>
      <c r="M13" s="416" t="str">
        <f aca="false">IF(Eingabe!BM13="","",Eingabe!BM13)</f>
        <v/>
      </c>
      <c r="N13" s="416" t="str">
        <f aca="false">IF(Eingabe!BN13="","",Eingabe!BN13)</f>
        <v/>
      </c>
      <c r="O13" s="416" t="str">
        <f aca="false">IF(Eingabe!BO13="","",Eingabe!BO13)</f>
        <v/>
      </c>
      <c r="P13" s="416" t="str">
        <f aca="false">IF(Eingabe!BP13="","",Eingabe!BP13)</f>
        <v/>
      </c>
      <c r="Q13" s="416" t="str">
        <f aca="false">IF(Eingabe!BQ13="","",Eingabe!BQ13)</f>
        <v/>
      </c>
      <c r="R13" s="416" t="str">
        <f aca="false">IF(Eingabe!BR13="","",Eingabe!BR13)</f>
        <v/>
      </c>
      <c r="S13" s="416" t="str">
        <f aca="false">IF(Eingabe!BS13="","",Eingabe!BS13)</f>
        <v/>
      </c>
      <c r="T13" s="417" t="str">
        <f aca="false">IF(Eingabe!BT13="","",Eingabe!BT13)</f>
        <v/>
      </c>
      <c r="U13" s="410" t="str">
        <f aca="false">IF(Eingabe!BU13="","",Eingabe!BU13)</f>
        <v/>
      </c>
      <c r="V13" s="411" t="str">
        <f aca="false">IF(Eingabe!BV13="","",Eingabe!BV13)</f>
        <v/>
      </c>
      <c r="W13" s="418" t="str">
        <f aca="false">IF(Eingabe!BW13="","",Eingabe!BW13)</f>
        <v/>
      </c>
      <c r="X13" s="419" t="str">
        <f aca="false">IF(Eingabe!BX13="","",Eingabe!BX13)</f>
        <v/>
      </c>
    </row>
    <row r="14" customFormat="false" ht="15.75" hidden="false" customHeight="false" outlineLevel="0" collapsed="false">
      <c r="A14" s="414" t="str">
        <f aca="false">IF(B14="","",MAX(A$4:A13)+1)</f>
        <v/>
      </c>
      <c r="B14" s="161" t="str">
        <f aca="false">IF(Eingabe!BB14="","",Eingabe!BB14)</f>
        <v/>
      </c>
      <c r="C14" s="163"/>
      <c r="D14" s="163"/>
      <c r="E14" s="163"/>
      <c r="F14" s="162" t="str">
        <f aca="false">IF(Eingabe!BF14="","",Eingabe!BF14)</f>
        <v/>
      </c>
      <c r="G14" s="163"/>
      <c r="H14" s="164"/>
      <c r="I14" s="415" t="str">
        <f aca="false">IF(Eingabe!BI14="","",Eingabe!BI14)</f>
        <v/>
      </c>
      <c r="J14" s="416" t="str">
        <f aca="false">IF(Eingabe!BJ14="","",Eingabe!BJ14)</f>
        <v/>
      </c>
      <c r="K14" s="416" t="str">
        <f aca="false">IF(Eingabe!BK14="","",Eingabe!BK14)</f>
        <v/>
      </c>
      <c r="L14" s="416" t="str">
        <f aca="false">IF(Eingabe!BL14="","",Eingabe!BL14)</f>
        <v/>
      </c>
      <c r="M14" s="416" t="str">
        <f aca="false">IF(Eingabe!BM14="","",Eingabe!BM14)</f>
        <v/>
      </c>
      <c r="N14" s="416" t="str">
        <f aca="false">IF(Eingabe!BN14="","",Eingabe!BN14)</f>
        <v/>
      </c>
      <c r="O14" s="416" t="str">
        <f aca="false">IF(Eingabe!BO14="","",Eingabe!BO14)</f>
        <v/>
      </c>
      <c r="P14" s="416" t="str">
        <f aca="false">IF(Eingabe!BP14="","",Eingabe!BP14)</f>
        <v/>
      </c>
      <c r="Q14" s="416" t="str">
        <f aca="false">IF(Eingabe!BQ14="","",Eingabe!BQ14)</f>
        <v/>
      </c>
      <c r="R14" s="416" t="str">
        <f aca="false">IF(Eingabe!BR14="","",Eingabe!BR14)</f>
        <v/>
      </c>
      <c r="S14" s="416" t="str">
        <f aca="false">IF(Eingabe!BS14="","",Eingabe!BS14)</f>
        <v/>
      </c>
      <c r="T14" s="417" t="str">
        <f aca="false">IF(Eingabe!BT14="","",Eingabe!BT14)</f>
        <v/>
      </c>
      <c r="U14" s="410" t="str">
        <f aca="false">IF(Eingabe!BU14="","",Eingabe!BU14)</f>
        <v/>
      </c>
      <c r="V14" s="411" t="str">
        <f aca="false">IF(Eingabe!BV14="","",Eingabe!BV14)</f>
        <v/>
      </c>
      <c r="W14" s="418" t="str">
        <f aca="false">IF(Eingabe!BW14="","",Eingabe!BW14)</f>
        <v/>
      </c>
      <c r="X14" s="419" t="str">
        <f aca="false">IF(Eingabe!BX14="","",Eingabe!BX14)</f>
        <v/>
      </c>
    </row>
    <row r="15" customFormat="false" ht="15.75" hidden="false" customHeight="false" outlineLevel="0" collapsed="false">
      <c r="A15" s="414" t="str">
        <f aca="false">IF(B15="","",MAX(A$4:A14)+1)</f>
        <v/>
      </c>
      <c r="B15" s="161" t="str">
        <f aca="false">IF(Eingabe!BB15="","",Eingabe!BB15)</f>
        <v/>
      </c>
      <c r="C15" s="163"/>
      <c r="D15" s="163"/>
      <c r="E15" s="163"/>
      <c r="F15" s="162" t="str">
        <f aca="false">IF(Eingabe!BF15="","",Eingabe!BF15)</f>
        <v/>
      </c>
      <c r="G15" s="163"/>
      <c r="H15" s="164"/>
      <c r="I15" s="415" t="str">
        <f aca="false">IF(Eingabe!BI15="","",Eingabe!BI15)</f>
        <v/>
      </c>
      <c r="J15" s="416" t="str">
        <f aca="false">IF(Eingabe!BJ15="","",Eingabe!BJ15)</f>
        <v/>
      </c>
      <c r="K15" s="416" t="str">
        <f aca="false">IF(Eingabe!BK15="","",Eingabe!BK15)</f>
        <v/>
      </c>
      <c r="L15" s="416" t="str">
        <f aca="false">IF(Eingabe!BL15="","",Eingabe!BL15)</f>
        <v/>
      </c>
      <c r="M15" s="416" t="str">
        <f aca="false">IF(Eingabe!BM15="","",Eingabe!BM15)</f>
        <v/>
      </c>
      <c r="N15" s="416" t="str">
        <f aca="false">IF(Eingabe!BN15="","",Eingabe!BN15)</f>
        <v/>
      </c>
      <c r="O15" s="416" t="str">
        <f aca="false">IF(Eingabe!BO15="","",Eingabe!BO15)</f>
        <v/>
      </c>
      <c r="P15" s="416" t="str">
        <f aca="false">IF(Eingabe!BP15="","",Eingabe!BP15)</f>
        <v/>
      </c>
      <c r="Q15" s="416" t="str">
        <f aca="false">IF(Eingabe!BQ15="","",Eingabe!BQ15)</f>
        <v/>
      </c>
      <c r="R15" s="416" t="str">
        <f aca="false">IF(Eingabe!BR15="","",Eingabe!BR15)</f>
        <v/>
      </c>
      <c r="S15" s="416" t="str">
        <f aca="false">IF(Eingabe!BS15="","",Eingabe!BS15)</f>
        <v/>
      </c>
      <c r="T15" s="417" t="str">
        <f aca="false">IF(Eingabe!BT15="","",Eingabe!BT15)</f>
        <v/>
      </c>
      <c r="U15" s="410" t="str">
        <f aca="false">IF(Eingabe!BU15="","",Eingabe!BU15)</f>
        <v/>
      </c>
      <c r="V15" s="411" t="str">
        <f aca="false">IF(Eingabe!BV15="","",Eingabe!BV15)</f>
        <v/>
      </c>
      <c r="W15" s="418" t="str">
        <f aca="false">IF(Eingabe!BW15="","",Eingabe!BW15)</f>
        <v/>
      </c>
      <c r="X15" s="419" t="str">
        <f aca="false">IF(Eingabe!BX15="","",Eingabe!BX15)</f>
        <v/>
      </c>
    </row>
    <row r="16" customFormat="false" ht="15.75" hidden="false" customHeight="false" outlineLevel="0" collapsed="false">
      <c r="A16" s="414" t="str">
        <f aca="false">IF(B16="","",MAX(A$4:A15)+1)</f>
        <v/>
      </c>
      <c r="B16" s="161" t="str">
        <f aca="false">IF(Eingabe!BB16="","",Eingabe!BB16)</f>
        <v/>
      </c>
      <c r="C16" s="163"/>
      <c r="D16" s="163"/>
      <c r="E16" s="163"/>
      <c r="F16" s="162" t="str">
        <f aca="false">IF(Eingabe!BF16="","",Eingabe!BF16)</f>
        <v/>
      </c>
      <c r="G16" s="163"/>
      <c r="H16" s="164"/>
      <c r="I16" s="415" t="str">
        <f aca="false">IF(Eingabe!BI16="","",Eingabe!BI16)</f>
        <v/>
      </c>
      <c r="J16" s="416" t="str">
        <f aca="false">IF(Eingabe!BJ16="","",Eingabe!BJ16)</f>
        <v/>
      </c>
      <c r="K16" s="416" t="str">
        <f aca="false">IF(Eingabe!BK16="","",Eingabe!BK16)</f>
        <v/>
      </c>
      <c r="L16" s="416" t="str">
        <f aca="false">IF(Eingabe!BL16="","",Eingabe!BL16)</f>
        <v/>
      </c>
      <c r="M16" s="416" t="str">
        <f aca="false">IF(Eingabe!BM16="","",Eingabe!BM16)</f>
        <v/>
      </c>
      <c r="N16" s="416" t="str">
        <f aca="false">IF(Eingabe!BN16="","",Eingabe!BN16)</f>
        <v/>
      </c>
      <c r="O16" s="416" t="str">
        <f aca="false">IF(Eingabe!BO16="","",Eingabe!BO16)</f>
        <v/>
      </c>
      <c r="P16" s="416" t="str">
        <f aca="false">IF(Eingabe!BP16="","",Eingabe!BP16)</f>
        <v/>
      </c>
      <c r="Q16" s="416" t="str">
        <f aca="false">IF(Eingabe!BQ16="","",Eingabe!BQ16)</f>
        <v/>
      </c>
      <c r="R16" s="416" t="str">
        <f aca="false">IF(Eingabe!BR16="","",Eingabe!BR16)</f>
        <v/>
      </c>
      <c r="S16" s="416" t="str">
        <f aca="false">IF(Eingabe!BS16="","",Eingabe!BS16)</f>
        <v/>
      </c>
      <c r="T16" s="417" t="str">
        <f aca="false">IF(Eingabe!BT16="","",Eingabe!BT16)</f>
        <v/>
      </c>
      <c r="U16" s="410" t="str">
        <f aca="false">IF(Eingabe!BU16="","",Eingabe!BU16)</f>
        <v/>
      </c>
      <c r="V16" s="411" t="str">
        <f aca="false">IF(Eingabe!BV16="","",Eingabe!BV16)</f>
        <v/>
      </c>
      <c r="W16" s="418" t="str">
        <f aca="false">IF(Eingabe!BW16="","",Eingabe!BW16)</f>
        <v/>
      </c>
      <c r="X16" s="419" t="str">
        <f aca="false">IF(Eingabe!BX16="","",Eingabe!BX16)</f>
        <v/>
      </c>
    </row>
    <row r="17" customFormat="false" ht="15.75" hidden="false" customHeight="false" outlineLevel="0" collapsed="false">
      <c r="A17" s="414" t="str">
        <f aca="false">IF(B17="","",MAX(A$4:A16)+1)</f>
        <v/>
      </c>
      <c r="B17" s="161" t="str">
        <f aca="false">IF(Eingabe!BB17="","",Eingabe!BB17)</f>
        <v/>
      </c>
      <c r="C17" s="163"/>
      <c r="D17" s="163"/>
      <c r="E17" s="163"/>
      <c r="F17" s="162" t="str">
        <f aca="false">IF(Eingabe!BF17="","",Eingabe!BF17)</f>
        <v/>
      </c>
      <c r="G17" s="163"/>
      <c r="H17" s="164"/>
      <c r="I17" s="415" t="str">
        <f aca="false">IF(Eingabe!BI17="","",Eingabe!BI17)</f>
        <v/>
      </c>
      <c r="J17" s="416" t="str">
        <f aca="false">IF(Eingabe!BJ17="","",Eingabe!BJ17)</f>
        <v/>
      </c>
      <c r="K17" s="416" t="str">
        <f aca="false">IF(Eingabe!BK17="","",Eingabe!BK17)</f>
        <v/>
      </c>
      <c r="L17" s="416" t="str">
        <f aca="false">IF(Eingabe!BL17="","",Eingabe!BL17)</f>
        <v/>
      </c>
      <c r="M17" s="416" t="str">
        <f aca="false">IF(Eingabe!BM17="","",Eingabe!BM17)</f>
        <v/>
      </c>
      <c r="N17" s="416" t="str">
        <f aca="false">IF(Eingabe!BN17="","",Eingabe!BN17)</f>
        <v/>
      </c>
      <c r="O17" s="416" t="str">
        <f aca="false">IF(Eingabe!BO17="","",Eingabe!BO17)</f>
        <v/>
      </c>
      <c r="P17" s="416" t="str">
        <f aca="false">IF(Eingabe!BP17="","",Eingabe!BP17)</f>
        <v/>
      </c>
      <c r="Q17" s="416" t="str">
        <f aca="false">IF(Eingabe!BQ17="","",Eingabe!BQ17)</f>
        <v/>
      </c>
      <c r="R17" s="416" t="str">
        <f aca="false">IF(Eingabe!BR17="","",Eingabe!BR17)</f>
        <v/>
      </c>
      <c r="S17" s="416" t="str">
        <f aca="false">IF(Eingabe!BS17="","",Eingabe!BS17)</f>
        <v/>
      </c>
      <c r="T17" s="417" t="str">
        <f aca="false">IF(Eingabe!BT17="","",Eingabe!BT17)</f>
        <v/>
      </c>
      <c r="U17" s="410" t="str">
        <f aca="false">IF(Eingabe!BU17="","",Eingabe!BU17)</f>
        <v/>
      </c>
      <c r="V17" s="411" t="str">
        <f aca="false">IF(Eingabe!BV17="","",Eingabe!BV17)</f>
        <v/>
      </c>
      <c r="W17" s="418" t="str">
        <f aca="false">IF(Eingabe!BW17="","",Eingabe!BW17)</f>
        <v/>
      </c>
      <c r="X17" s="419" t="str">
        <f aca="false">IF(Eingabe!BX17="","",Eingabe!BX17)</f>
        <v/>
      </c>
    </row>
    <row r="18" customFormat="false" ht="15.75" hidden="false" customHeight="false" outlineLevel="0" collapsed="false">
      <c r="A18" s="414" t="str">
        <f aca="false">IF(B18="","",MAX(A$4:A17)+1)</f>
        <v/>
      </c>
      <c r="B18" s="161" t="str">
        <f aca="false">IF(Eingabe!BB18="","",Eingabe!BB18)</f>
        <v/>
      </c>
      <c r="C18" s="163"/>
      <c r="D18" s="163"/>
      <c r="E18" s="163"/>
      <c r="F18" s="162" t="str">
        <f aca="false">IF(Eingabe!BF18="","",Eingabe!BF18)</f>
        <v/>
      </c>
      <c r="G18" s="163"/>
      <c r="H18" s="164"/>
      <c r="I18" s="415" t="str">
        <f aca="false">IF(Eingabe!BI18="","",Eingabe!BI18)</f>
        <v/>
      </c>
      <c r="J18" s="416" t="str">
        <f aca="false">IF(Eingabe!BJ18="","",Eingabe!BJ18)</f>
        <v/>
      </c>
      <c r="K18" s="416" t="str">
        <f aca="false">IF(Eingabe!BK18="","",Eingabe!BK18)</f>
        <v/>
      </c>
      <c r="L18" s="416" t="str">
        <f aca="false">IF(Eingabe!BL18="","",Eingabe!BL18)</f>
        <v/>
      </c>
      <c r="M18" s="416" t="str">
        <f aca="false">IF(Eingabe!BM18="","",Eingabe!BM18)</f>
        <v/>
      </c>
      <c r="N18" s="416" t="str">
        <f aca="false">IF(Eingabe!BN18="","",Eingabe!BN18)</f>
        <v/>
      </c>
      <c r="O18" s="416" t="str">
        <f aca="false">IF(Eingabe!BO18="","",Eingabe!BO18)</f>
        <v/>
      </c>
      <c r="P18" s="416" t="str">
        <f aca="false">IF(Eingabe!BP18="","",Eingabe!BP18)</f>
        <v/>
      </c>
      <c r="Q18" s="416" t="str">
        <f aca="false">IF(Eingabe!BQ18="","",Eingabe!BQ18)</f>
        <v/>
      </c>
      <c r="R18" s="416" t="str">
        <f aca="false">IF(Eingabe!BR18="","",Eingabe!BR18)</f>
        <v/>
      </c>
      <c r="S18" s="416" t="str">
        <f aca="false">IF(Eingabe!BS18="","",Eingabe!BS18)</f>
        <v/>
      </c>
      <c r="T18" s="417" t="str">
        <f aca="false">IF(Eingabe!BT18="","",Eingabe!BT18)</f>
        <v/>
      </c>
      <c r="U18" s="410" t="str">
        <f aca="false">IF(Eingabe!BU18="","",Eingabe!BU18)</f>
        <v/>
      </c>
      <c r="V18" s="411" t="str">
        <f aca="false">IF(Eingabe!BV18="","",Eingabe!BV18)</f>
        <v/>
      </c>
      <c r="W18" s="418" t="str">
        <f aca="false">IF(Eingabe!BW18="","",Eingabe!BW18)</f>
        <v/>
      </c>
      <c r="X18" s="419" t="str">
        <f aca="false">IF(Eingabe!BX18="","",Eingabe!BX18)</f>
        <v/>
      </c>
    </row>
    <row r="19" customFormat="false" ht="15.75" hidden="false" customHeight="false" outlineLevel="0" collapsed="false">
      <c r="A19" s="414" t="str">
        <f aca="false">IF(B19="","",MAX(A$4:A18)+1)</f>
        <v/>
      </c>
      <c r="B19" s="161" t="str">
        <f aca="false">IF(Eingabe!BB19="","",Eingabe!BB19)</f>
        <v/>
      </c>
      <c r="C19" s="163"/>
      <c r="D19" s="163"/>
      <c r="E19" s="163"/>
      <c r="F19" s="162" t="str">
        <f aca="false">IF(Eingabe!BF19="","",Eingabe!BF19)</f>
        <v/>
      </c>
      <c r="G19" s="163"/>
      <c r="H19" s="164"/>
      <c r="I19" s="415" t="str">
        <f aca="false">IF(Eingabe!BI19="","",Eingabe!BI19)</f>
        <v/>
      </c>
      <c r="J19" s="416" t="str">
        <f aca="false">IF(Eingabe!BJ19="","",Eingabe!BJ19)</f>
        <v/>
      </c>
      <c r="K19" s="416" t="str">
        <f aca="false">IF(Eingabe!BK19="","",Eingabe!BK19)</f>
        <v/>
      </c>
      <c r="L19" s="416" t="str">
        <f aca="false">IF(Eingabe!BL19="","",Eingabe!BL19)</f>
        <v/>
      </c>
      <c r="M19" s="416" t="str">
        <f aca="false">IF(Eingabe!BM19="","",Eingabe!BM19)</f>
        <v/>
      </c>
      <c r="N19" s="416" t="str">
        <f aca="false">IF(Eingabe!BN19="","",Eingabe!BN19)</f>
        <v/>
      </c>
      <c r="O19" s="416" t="str">
        <f aca="false">IF(Eingabe!BO19="","",Eingabe!BO19)</f>
        <v/>
      </c>
      <c r="P19" s="416" t="str">
        <f aca="false">IF(Eingabe!BP19="","",Eingabe!BP19)</f>
        <v/>
      </c>
      <c r="Q19" s="416" t="str">
        <f aca="false">IF(Eingabe!BQ19="","",Eingabe!BQ19)</f>
        <v/>
      </c>
      <c r="R19" s="416" t="str">
        <f aca="false">IF(Eingabe!BR19="","",Eingabe!BR19)</f>
        <v/>
      </c>
      <c r="S19" s="416" t="str">
        <f aca="false">IF(Eingabe!BS19="","",Eingabe!BS19)</f>
        <v/>
      </c>
      <c r="T19" s="417" t="str">
        <f aca="false">IF(Eingabe!BT19="","",Eingabe!BT19)</f>
        <v/>
      </c>
      <c r="U19" s="410" t="str">
        <f aca="false">IF(Eingabe!BU19="","",Eingabe!BU19)</f>
        <v/>
      </c>
      <c r="V19" s="411" t="str">
        <f aca="false">IF(Eingabe!BV19="","",Eingabe!BV19)</f>
        <v/>
      </c>
      <c r="W19" s="418" t="str">
        <f aca="false">IF(Eingabe!BW19="","",Eingabe!BW19)</f>
        <v/>
      </c>
      <c r="X19" s="419" t="str">
        <f aca="false">IF(Eingabe!BX19="","",Eingabe!BX19)</f>
        <v/>
      </c>
    </row>
    <row r="20" customFormat="false" ht="15.75" hidden="false" customHeight="false" outlineLevel="0" collapsed="false">
      <c r="A20" s="414" t="str">
        <f aca="false">IF(B20="","",MAX(A$4:A19)+1)</f>
        <v/>
      </c>
      <c r="B20" s="161" t="str">
        <f aca="false">IF(Eingabe!BB20="","",Eingabe!BB20)</f>
        <v/>
      </c>
      <c r="C20" s="163"/>
      <c r="D20" s="163"/>
      <c r="E20" s="163"/>
      <c r="F20" s="162" t="str">
        <f aca="false">IF(Eingabe!BF20="","",Eingabe!BF20)</f>
        <v/>
      </c>
      <c r="G20" s="163"/>
      <c r="H20" s="164"/>
      <c r="I20" s="415" t="str">
        <f aca="false">IF(Eingabe!BI20="","",Eingabe!BI20)</f>
        <v/>
      </c>
      <c r="J20" s="416" t="str">
        <f aca="false">IF(Eingabe!BJ20="","",Eingabe!BJ20)</f>
        <v/>
      </c>
      <c r="K20" s="416" t="str">
        <f aca="false">IF(Eingabe!BK20="","",Eingabe!BK20)</f>
        <v/>
      </c>
      <c r="L20" s="416" t="str">
        <f aca="false">IF(Eingabe!BL20="","",Eingabe!BL20)</f>
        <v/>
      </c>
      <c r="M20" s="416" t="str">
        <f aca="false">IF(Eingabe!BM20="","",Eingabe!BM20)</f>
        <v/>
      </c>
      <c r="N20" s="416" t="str">
        <f aca="false">IF(Eingabe!BN20="","",Eingabe!BN20)</f>
        <v/>
      </c>
      <c r="O20" s="416" t="str">
        <f aca="false">IF(Eingabe!BO20="","",Eingabe!BO20)</f>
        <v/>
      </c>
      <c r="P20" s="416" t="str">
        <f aca="false">IF(Eingabe!BP20="","",Eingabe!BP20)</f>
        <v/>
      </c>
      <c r="Q20" s="416" t="str">
        <f aca="false">IF(Eingabe!BQ20="","",Eingabe!BQ20)</f>
        <v/>
      </c>
      <c r="R20" s="416" t="str">
        <f aca="false">IF(Eingabe!BR20="","",Eingabe!BR20)</f>
        <v/>
      </c>
      <c r="S20" s="416" t="str">
        <f aca="false">IF(Eingabe!BS20="","",Eingabe!BS20)</f>
        <v/>
      </c>
      <c r="T20" s="417" t="str">
        <f aca="false">IF(Eingabe!BT20="","",Eingabe!BT20)</f>
        <v/>
      </c>
      <c r="U20" s="410" t="str">
        <f aca="false">IF(Eingabe!BU20="","",Eingabe!BU20)</f>
        <v/>
      </c>
      <c r="V20" s="411" t="str">
        <f aca="false">IF(Eingabe!BV20="","",Eingabe!BV20)</f>
        <v/>
      </c>
      <c r="W20" s="418" t="str">
        <f aca="false">IF(Eingabe!BW20="","",Eingabe!BW20)</f>
        <v/>
      </c>
      <c r="X20" s="419" t="str">
        <f aca="false">IF(Eingabe!BX20="","",Eingabe!BX20)</f>
        <v/>
      </c>
    </row>
    <row r="21" customFormat="false" ht="15.75" hidden="false" customHeight="false" outlineLevel="0" collapsed="false">
      <c r="A21" s="414" t="str">
        <f aca="false">IF(B21="","",MAX(A$4:A20)+1)</f>
        <v/>
      </c>
      <c r="B21" s="161" t="str">
        <f aca="false">IF(Eingabe!BB21="","",Eingabe!BB21)</f>
        <v/>
      </c>
      <c r="C21" s="163"/>
      <c r="D21" s="163"/>
      <c r="E21" s="163"/>
      <c r="F21" s="162" t="str">
        <f aca="false">IF(Eingabe!BF21="","",Eingabe!BF21)</f>
        <v/>
      </c>
      <c r="G21" s="163"/>
      <c r="H21" s="164"/>
      <c r="I21" s="415" t="str">
        <f aca="false">IF(Eingabe!BI21="","",Eingabe!BI21)</f>
        <v/>
      </c>
      <c r="J21" s="416" t="str">
        <f aca="false">IF(Eingabe!BJ21="","",Eingabe!BJ21)</f>
        <v/>
      </c>
      <c r="K21" s="416" t="str">
        <f aca="false">IF(Eingabe!BK21="","",Eingabe!BK21)</f>
        <v/>
      </c>
      <c r="L21" s="416" t="str">
        <f aca="false">IF(Eingabe!BL21="","",Eingabe!BL21)</f>
        <v/>
      </c>
      <c r="M21" s="416" t="str">
        <f aca="false">IF(Eingabe!BM21="","",Eingabe!BM21)</f>
        <v/>
      </c>
      <c r="N21" s="416" t="str">
        <f aca="false">IF(Eingabe!BN21="","",Eingabe!BN21)</f>
        <v/>
      </c>
      <c r="O21" s="416" t="str">
        <f aca="false">IF(Eingabe!BO21="","",Eingabe!BO21)</f>
        <v/>
      </c>
      <c r="P21" s="416" t="str">
        <f aca="false">IF(Eingabe!BP21="","",Eingabe!BP21)</f>
        <v/>
      </c>
      <c r="Q21" s="416" t="str">
        <f aca="false">IF(Eingabe!BQ21="","",Eingabe!BQ21)</f>
        <v/>
      </c>
      <c r="R21" s="416" t="str">
        <f aca="false">IF(Eingabe!BR21="","",Eingabe!BR21)</f>
        <v/>
      </c>
      <c r="S21" s="416" t="str">
        <f aca="false">IF(Eingabe!BS21="","",Eingabe!BS21)</f>
        <v/>
      </c>
      <c r="T21" s="417" t="str">
        <f aca="false">IF(Eingabe!BT21="","",Eingabe!BT21)</f>
        <v/>
      </c>
      <c r="U21" s="410" t="str">
        <f aca="false">IF(Eingabe!BU21="","",Eingabe!BU21)</f>
        <v/>
      </c>
      <c r="V21" s="411" t="str">
        <f aca="false">IF(Eingabe!BV21="","",Eingabe!BV21)</f>
        <v/>
      </c>
      <c r="W21" s="418" t="str">
        <f aca="false">IF(Eingabe!BW21="","",Eingabe!BW21)</f>
        <v/>
      </c>
      <c r="X21" s="419" t="str">
        <f aca="false">IF(Eingabe!BX21="","",Eingabe!BX21)</f>
        <v/>
      </c>
    </row>
    <row r="22" customFormat="false" ht="15.75" hidden="false" customHeight="false" outlineLevel="0" collapsed="false">
      <c r="A22" s="414" t="str">
        <f aca="false">IF(B22="","",MAX(A$4:A21)+1)</f>
        <v/>
      </c>
      <c r="B22" s="161" t="str">
        <f aca="false">IF(Eingabe!BB22="","",Eingabe!BB22)</f>
        <v/>
      </c>
      <c r="C22" s="163"/>
      <c r="D22" s="163"/>
      <c r="E22" s="163"/>
      <c r="F22" s="162" t="str">
        <f aca="false">IF(Eingabe!BF22="","",Eingabe!BF22)</f>
        <v/>
      </c>
      <c r="G22" s="163"/>
      <c r="H22" s="164"/>
      <c r="I22" s="415" t="str">
        <f aca="false">IF(Eingabe!BI22="","",Eingabe!BI22)</f>
        <v/>
      </c>
      <c r="J22" s="416" t="str">
        <f aca="false">IF(Eingabe!BJ22="","",Eingabe!BJ22)</f>
        <v/>
      </c>
      <c r="K22" s="416" t="str">
        <f aca="false">IF(Eingabe!BK22="","",Eingabe!BK22)</f>
        <v/>
      </c>
      <c r="L22" s="416" t="str">
        <f aca="false">IF(Eingabe!BL22="","",Eingabe!BL22)</f>
        <v/>
      </c>
      <c r="M22" s="416" t="str">
        <f aca="false">IF(Eingabe!BM22="","",Eingabe!BM22)</f>
        <v/>
      </c>
      <c r="N22" s="416" t="str">
        <f aca="false">IF(Eingabe!BN22="","",Eingabe!BN22)</f>
        <v/>
      </c>
      <c r="O22" s="416" t="str">
        <f aca="false">IF(Eingabe!BO22="","",Eingabe!BO22)</f>
        <v/>
      </c>
      <c r="P22" s="416" t="str">
        <f aca="false">IF(Eingabe!BP22="","",Eingabe!BP22)</f>
        <v/>
      </c>
      <c r="Q22" s="416" t="str">
        <f aca="false">IF(Eingabe!BQ22="","",Eingabe!BQ22)</f>
        <v/>
      </c>
      <c r="R22" s="416" t="str">
        <f aca="false">IF(Eingabe!BR22="","",Eingabe!BR22)</f>
        <v/>
      </c>
      <c r="S22" s="416" t="str">
        <f aca="false">IF(Eingabe!BS22="","",Eingabe!BS22)</f>
        <v/>
      </c>
      <c r="T22" s="417" t="str">
        <f aca="false">IF(Eingabe!BT22="","",Eingabe!BT22)</f>
        <v/>
      </c>
      <c r="U22" s="410" t="str">
        <f aca="false">IF(Eingabe!BU22="","",Eingabe!BU22)</f>
        <v/>
      </c>
      <c r="V22" s="411" t="str">
        <f aca="false">IF(Eingabe!BV22="","",Eingabe!BV22)</f>
        <v/>
      </c>
      <c r="W22" s="418" t="str">
        <f aca="false">IF(Eingabe!BW22="","",Eingabe!BW22)</f>
        <v/>
      </c>
      <c r="X22" s="419" t="str">
        <f aca="false">IF(Eingabe!BX22="","",Eingabe!BX22)</f>
        <v/>
      </c>
    </row>
    <row r="23" customFormat="false" ht="15.75" hidden="false" customHeight="false" outlineLevel="0" collapsed="false">
      <c r="A23" s="414" t="str">
        <f aca="false">IF(B23="","",MAX(A$4:A22)+1)</f>
        <v/>
      </c>
      <c r="B23" s="161" t="str">
        <f aca="false">IF(Eingabe!BB23="","",Eingabe!BB23)</f>
        <v/>
      </c>
      <c r="C23" s="163"/>
      <c r="D23" s="163"/>
      <c r="E23" s="163"/>
      <c r="F23" s="162" t="str">
        <f aca="false">IF(Eingabe!BF23="","",Eingabe!BF23)</f>
        <v/>
      </c>
      <c r="G23" s="163"/>
      <c r="H23" s="164"/>
      <c r="I23" s="415" t="str">
        <f aca="false">IF(Eingabe!BI23="","",Eingabe!BI23)</f>
        <v/>
      </c>
      <c r="J23" s="416" t="str">
        <f aca="false">IF(Eingabe!BJ23="","",Eingabe!BJ23)</f>
        <v/>
      </c>
      <c r="K23" s="416" t="str">
        <f aca="false">IF(Eingabe!BK23="","",Eingabe!BK23)</f>
        <v/>
      </c>
      <c r="L23" s="416" t="str">
        <f aca="false">IF(Eingabe!BL23="","",Eingabe!BL23)</f>
        <v/>
      </c>
      <c r="M23" s="416" t="str">
        <f aca="false">IF(Eingabe!BM23="","",Eingabe!BM23)</f>
        <v/>
      </c>
      <c r="N23" s="416" t="str">
        <f aca="false">IF(Eingabe!BN23="","",Eingabe!BN23)</f>
        <v/>
      </c>
      <c r="O23" s="416" t="str">
        <f aca="false">IF(Eingabe!BO23="","",Eingabe!BO23)</f>
        <v/>
      </c>
      <c r="P23" s="416" t="str">
        <f aca="false">IF(Eingabe!BP23="","",Eingabe!BP23)</f>
        <v/>
      </c>
      <c r="Q23" s="416" t="str">
        <f aca="false">IF(Eingabe!BQ23="","",Eingabe!BQ23)</f>
        <v/>
      </c>
      <c r="R23" s="416" t="str">
        <f aca="false">IF(Eingabe!BR23="","",Eingabe!BR23)</f>
        <v/>
      </c>
      <c r="S23" s="416" t="str">
        <f aca="false">IF(Eingabe!BS23="","",Eingabe!BS23)</f>
        <v/>
      </c>
      <c r="T23" s="417" t="str">
        <f aca="false">IF(Eingabe!BT23="","",Eingabe!BT23)</f>
        <v/>
      </c>
      <c r="U23" s="410" t="str">
        <f aca="false">IF(Eingabe!BU23="","",Eingabe!BU23)</f>
        <v/>
      </c>
      <c r="V23" s="411" t="str">
        <f aca="false">IF(Eingabe!BV23="","",Eingabe!BV23)</f>
        <v/>
      </c>
      <c r="W23" s="418" t="str">
        <f aca="false">IF(Eingabe!BW23="","",Eingabe!BW23)</f>
        <v/>
      </c>
      <c r="X23" s="419" t="str">
        <f aca="false">IF(Eingabe!BX23="","",Eingabe!BX23)</f>
        <v/>
      </c>
    </row>
    <row r="24" customFormat="false" ht="15.75" hidden="false" customHeight="false" outlineLevel="0" collapsed="false">
      <c r="A24" s="414" t="str">
        <f aca="false">IF(B24="","",MAX(A$4:A23)+1)</f>
        <v/>
      </c>
      <c r="B24" s="161" t="str">
        <f aca="false">IF(Eingabe!BB24="","",Eingabe!BB24)</f>
        <v/>
      </c>
      <c r="C24" s="163"/>
      <c r="D24" s="163"/>
      <c r="E24" s="163"/>
      <c r="F24" s="162" t="str">
        <f aca="false">IF(Eingabe!BF24="","",Eingabe!BF24)</f>
        <v/>
      </c>
      <c r="G24" s="163"/>
      <c r="H24" s="164"/>
      <c r="I24" s="415" t="str">
        <f aca="false">IF(Eingabe!BI24="","",Eingabe!BI24)</f>
        <v/>
      </c>
      <c r="J24" s="416" t="str">
        <f aca="false">IF(Eingabe!BJ24="","",Eingabe!BJ24)</f>
        <v/>
      </c>
      <c r="K24" s="416" t="str">
        <f aca="false">IF(Eingabe!BK24="","",Eingabe!BK24)</f>
        <v/>
      </c>
      <c r="L24" s="416" t="str">
        <f aca="false">IF(Eingabe!BL24="","",Eingabe!BL24)</f>
        <v/>
      </c>
      <c r="M24" s="416" t="str">
        <f aca="false">IF(Eingabe!BM24="","",Eingabe!BM24)</f>
        <v/>
      </c>
      <c r="N24" s="416" t="str">
        <f aca="false">IF(Eingabe!BN24="","",Eingabe!BN24)</f>
        <v/>
      </c>
      <c r="O24" s="416" t="str">
        <f aca="false">IF(Eingabe!BO24="","",Eingabe!BO24)</f>
        <v/>
      </c>
      <c r="P24" s="416" t="str">
        <f aca="false">IF(Eingabe!BP24="","",Eingabe!BP24)</f>
        <v/>
      </c>
      <c r="Q24" s="416" t="str">
        <f aca="false">IF(Eingabe!BQ24="","",Eingabe!BQ24)</f>
        <v/>
      </c>
      <c r="R24" s="416" t="str">
        <f aca="false">IF(Eingabe!BR24="","",Eingabe!BR24)</f>
        <v/>
      </c>
      <c r="S24" s="416" t="str">
        <f aca="false">IF(Eingabe!BS24="","",Eingabe!BS24)</f>
        <v/>
      </c>
      <c r="T24" s="417" t="str">
        <f aca="false">IF(Eingabe!BT24="","",Eingabe!BT24)</f>
        <v/>
      </c>
      <c r="U24" s="410" t="str">
        <f aca="false">IF(Eingabe!BU24="","",Eingabe!BU24)</f>
        <v/>
      </c>
      <c r="V24" s="411" t="str">
        <f aca="false">IF(Eingabe!BV24="","",Eingabe!BV24)</f>
        <v/>
      </c>
      <c r="W24" s="418" t="str">
        <f aca="false">IF(Eingabe!BW24="","",Eingabe!BW24)</f>
        <v/>
      </c>
      <c r="X24" s="419" t="str">
        <f aca="false">IF(Eingabe!BX24="","",Eingabe!BX24)</f>
        <v/>
      </c>
    </row>
    <row r="25" customFormat="false" ht="15.75" hidden="false" customHeight="false" outlineLevel="0" collapsed="false">
      <c r="A25" s="414" t="str">
        <f aca="false">IF(B25="","",MAX(A$4:A24)+1)</f>
        <v/>
      </c>
      <c r="B25" s="161" t="str">
        <f aca="false">IF(Eingabe!BB25="","",Eingabe!BB25)</f>
        <v/>
      </c>
      <c r="C25" s="163"/>
      <c r="D25" s="163"/>
      <c r="E25" s="163"/>
      <c r="F25" s="162" t="str">
        <f aca="false">IF(Eingabe!BF25="","",Eingabe!BF25)</f>
        <v/>
      </c>
      <c r="G25" s="163"/>
      <c r="H25" s="164"/>
      <c r="I25" s="415" t="str">
        <f aca="false">IF(Eingabe!BI25="","",Eingabe!BI25)</f>
        <v/>
      </c>
      <c r="J25" s="416" t="str">
        <f aca="false">IF(Eingabe!BJ25="","",Eingabe!BJ25)</f>
        <v/>
      </c>
      <c r="K25" s="416" t="str">
        <f aca="false">IF(Eingabe!BK25="","",Eingabe!BK25)</f>
        <v/>
      </c>
      <c r="L25" s="416" t="str">
        <f aca="false">IF(Eingabe!BL25="","",Eingabe!BL25)</f>
        <v/>
      </c>
      <c r="M25" s="416" t="str">
        <f aca="false">IF(Eingabe!BM25="","",Eingabe!BM25)</f>
        <v/>
      </c>
      <c r="N25" s="416" t="str">
        <f aca="false">IF(Eingabe!BN25="","",Eingabe!BN25)</f>
        <v/>
      </c>
      <c r="O25" s="416" t="str">
        <f aca="false">IF(Eingabe!BO25="","",Eingabe!BO25)</f>
        <v/>
      </c>
      <c r="P25" s="416" t="str">
        <f aca="false">IF(Eingabe!BP25="","",Eingabe!BP25)</f>
        <v/>
      </c>
      <c r="Q25" s="416" t="str">
        <f aca="false">IF(Eingabe!BQ25="","",Eingabe!BQ25)</f>
        <v/>
      </c>
      <c r="R25" s="416" t="str">
        <f aca="false">IF(Eingabe!BR25="","",Eingabe!BR25)</f>
        <v/>
      </c>
      <c r="S25" s="416" t="str">
        <f aca="false">IF(Eingabe!BS25="","",Eingabe!BS25)</f>
        <v/>
      </c>
      <c r="T25" s="417" t="str">
        <f aca="false">IF(Eingabe!BT25="","",Eingabe!BT25)</f>
        <v/>
      </c>
      <c r="U25" s="410" t="str">
        <f aca="false">IF(Eingabe!BU25="","",Eingabe!BU25)</f>
        <v/>
      </c>
      <c r="V25" s="411" t="str">
        <f aca="false">IF(Eingabe!BV25="","",Eingabe!BV25)</f>
        <v/>
      </c>
      <c r="W25" s="418" t="str">
        <f aca="false">IF(Eingabe!BW25="","",Eingabe!BW25)</f>
        <v/>
      </c>
      <c r="X25" s="419" t="str">
        <f aca="false">IF(Eingabe!BX25="","",Eingabe!BX25)</f>
        <v/>
      </c>
    </row>
    <row r="26" customFormat="false" ht="15.75" hidden="false" customHeight="false" outlineLevel="0" collapsed="false">
      <c r="A26" s="414" t="str">
        <f aca="false">IF(B26="","",MAX(A$4:A25)+1)</f>
        <v/>
      </c>
      <c r="B26" s="161" t="str">
        <f aca="false">IF(Eingabe!BB26="","",Eingabe!BB26)</f>
        <v/>
      </c>
      <c r="C26" s="163"/>
      <c r="D26" s="163"/>
      <c r="E26" s="163"/>
      <c r="F26" s="162" t="str">
        <f aca="false">IF(Eingabe!BF26="","",Eingabe!BF26)</f>
        <v/>
      </c>
      <c r="G26" s="163"/>
      <c r="H26" s="164"/>
      <c r="I26" s="415" t="str">
        <f aca="false">IF(Eingabe!BI26="","",Eingabe!BI26)</f>
        <v/>
      </c>
      <c r="J26" s="416" t="str">
        <f aca="false">IF(Eingabe!BJ26="","",Eingabe!BJ26)</f>
        <v/>
      </c>
      <c r="K26" s="416" t="str">
        <f aca="false">IF(Eingabe!BK26="","",Eingabe!BK26)</f>
        <v/>
      </c>
      <c r="L26" s="416" t="str">
        <f aca="false">IF(Eingabe!BL26="","",Eingabe!BL26)</f>
        <v/>
      </c>
      <c r="M26" s="416" t="str">
        <f aca="false">IF(Eingabe!BM26="","",Eingabe!BM26)</f>
        <v/>
      </c>
      <c r="N26" s="416" t="str">
        <f aca="false">IF(Eingabe!BN26="","",Eingabe!BN26)</f>
        <v/>
      </c>
      <c r="O26" s="416" t="str">
        <f aca="false">IF(Eingabe!BO26="","",Eingabe!BO26)</f>
        <v/>
      </c>
      <c r="P26" s="416" t="str">
        <f aca="false">IF(Eingabe!BP26="","",Eingabe!BP26)</f>
        <v/>
      </c>
      <c r="Q26" s="416" t="str">
        <f aca="false">IF(Eingabe!BQ26="","",Eingabe!BQ26)</f>
        <v/>
      </c>
      <c r="R26" s="416" t="str">
        <f aca="false">IF(Eingabe!BR26="","",Eingabe!BR26)</f>
        <v/>
      </c>
      <c r="S26" s="416" t="str">
        <f aca="false">IF(Eingabe!BS26="","",Eingabe!BS26)</f>
        <v/>
      </c>
      <c r="T26" s="417" t="str">
        <f aca="false">IF(Eingabe!BT26="","",Eingabe!BT26)</f>
        <v/>
      </c>
      <c r="U26" s="410" t="str">
        <f aca="false">IF(Eingabe!BU26="","",Eingabe!BU26)</f>
        <v/>
      </c>
      <c r="V26" s="411" t="str">
        <f aca="false">IF(Eingabe!BV26="","",Eingabe!BV26)</f>
        <v/>
      </c>
      <c r="W26" s="418" t="str">
        <f aca="false">IF(Eingabe!BW26="","",Eingabe!BW26)</f>
        <v/>
      </c>
      <c r="X26" s="419" t="str">
        <f aca="false">IF(Eingabe!BX26="","",Eingabe!BX26)</f>
        <v/>
      </c>
    </row>
    <row r="27" customFormat="false" ht="15.75" hidden="false" customHeight="false" outlineLevel="0" collapsed="false">
      <c r="A27" s="414" t="str">
        <f aca="false">IF(B27="","",MAX(A$4:A26)+1)</f>
        <v/>
      </c>
      <c r="B27" s="161" t="str">
        <f aca="false">IF(Eingabe!BB27="","",Eingabe!BB27)</f>
        <v/>
      </c>
      <c r="C27" s="163"/>
      <c r="D27" s="163"/>
      <c r="E27" s="163"/>
      <c r="F27" s="162" t="str">
        <f aca="false">IF(Eingabe!BF27="","",Eingabe!BF27)</f>
        <v/>
      </c>
      <c r="G27" s="163"/>
      <c r="H27" s="164"/>
      <c r="I27" s="415" t="str">
        <f aca="false">IF(Eingabe!BI27="","",Eingabe!BI27)</f>
        <v/>
      </c>
      <c r="J27" s="416" t="str">
        <f aca="false">IF(Eingabe!BJ27="","",Eingabe!BJ27)</f>
        <v/>
      </c>
      <c r="K27" s="416" t="str">
        <f aca="false">IF(Eingabe!BK27="","",Eingabe!BK27)</f>
        <v/>
      </c>
      <c r="L27" s="416" t="str">
        <f aca="false">IF(Eingabe!BL27="","",Eingabe!BL27)</f>
        <v/>
      </c>
      <c r="M27" s="416" t="str">
        <f aca="false">IF(Eingabe!BM27="","",Eingabe!BM27)</f>
        <v/>
      </c>
      <c r="N27" s="416" t="str">
        <f aca="false">IF(Eingabe!BN27="","",Eingabe!BN27)</f>
        <v/>
      </c>
      <c r="O27" s="416" t="str">
        <f aca="false">IF(Eingabe!BO27="","",Eingabe!BO27)</f>
        <v/>
      </c>
      <c r="P27" s="416" t="str">
        <f aca="false">IF(Eingabe!BP27="","",Eingabe!BP27)</f>
        <v/>
      </c>
      <c r="Q27" s="416" t="str">
        <f aca="false">IF(Eingabe!BQ27="","",Eingabe!BQ27)</f>
        <v/>
      </c>
      <c r="R27" s="416" t="str">
        <f aca="false">IF(Eingabe!BR27="","",Eingabe!BR27)</f>
        <v/>
      </c>
      <c r="S27" s="416" t="str">
        <f aca="false">IF(Eingabe!BS27="","",Eingabe!BS27)</f>
        <v/>
      </c>
      <c r="T27" s="417" t="str">
        <f aca="false">IF(Eingabe!BT27="","",Eingabe!BT27)</f>
        <v/>
      </c>
      <c r="U27" s="410" t="str">
        <f aca="false">IF(Eingabe!BU27="","",Eingabe!BU27)</f>
        <v/>
      </c>
      <c r="V27" s="411" t="str">
        <f aca="false">IF(Eingabe!BV27="","",Eingabe!BV27)</f>
        <v/>
      </c>
      <c r="W27" s="418" t="str">
        <f aca="false">IF(Eingabe!BW27="","",Eingabe!BW27)</f>
        <v/>
      </c>
      <c r="X27" s="419" t="str">
        <f aca="false">IF(Eingabe!BX27="","",Eingabe!BX27)</f>
        <v/>
      </c>
    </row>
    <row r="28" customFormat="false" ht="15.75" hidden="false" customHeight="false" outlineLevel="0" collapsed="false">
      <c r="A28" s="414" t="str">
        <f aca="false">IF(B28="","",MAX(A$4:A27)+1)</f>
        <v/>
      </c>
      <c r="B28" s="161" t="str">
        <f aca="false">IF(Eingabe!BB28="","",Eingabe!BB28)</f>
        <v/>
      </c>
      <c r="C28" s="163"/>
      <c r="D28" s="163"/>
      <c r="E28" s="163"/>
      <c r="F28" s="162" t="str">
        <f aca="false">IF(Eingabe!BF28="","",Eingabe!BF28)</f>
        <v/>
      </c>
      <c r="G28" s="163"/>
      <c r="H28" s="164"/>
      <c r="I28" s="415" t="str">
        <f aca="false">IF(Eingabe!BI28="","",Eingabe!BI28)</f>
        <v/>
      </c>
      <c r="J28" s="416" t="str">
        <f aca="false">IF(Eingabe!BJ28="","",Eingabe!BJ28)</f>
        <v/>
      </c>
      <c r="K28" s="416" t="str">
        <f aca="false">IF(Eingabe!BK28="","",Eingabe!BK28)</f>
        <v/>
      </c>
      <c r="L28" s="416" t="str">
        <f aca="false">IF(Eingabe!BL28="","",Eingabe!BL28)</f>
        <v/>
      </c>
      <c r="M28" s="416" t="str">
        <f aca="false">IF(Eingabe!BM28="","",Eingabe!BM28)</f>
        <v/>
      </c>
      <c r="N28" s="416" t="str">
        <f aca="false">IF(Eingabe!BN28="","",Eingabe!BN28)</f>
        <v/>
      </c>
      <c r="O28" s="416" t="str">
        <f aca="false">IF(Eingabe!BO28="","",Eingabe!BO28)</f>
        <v/>
      </c>
      <c r="P28" s="416" t="str">
        <f aca="false">IF(Eingabe!BP28="","",Eingabe!BP28)</f>
        <v/>
      </c>
      <c r="Q28" s="416" t="str">
        <f aca="false">IF(Eingabe!BQ28="","",Eingabe!BQ28)</f>
        <v/>
      </c>
      <c r="R28" s="416" t="str">
        <f aca="false">IF(Eingabe!BR28="","",Eingabe!BR28)</f>
        <v/>
      </c>
      <c r="S28" s="416" t="str">
        <f aca="false">IF(Eingabe!BS28="","",Eingabe!BS28)</f>
        <v/>
      </c>
      <c r="T28" s="417" t="str">
        <f aca="false">IF(Eingabe!BT28="","",Eingabe!BT28)</f>
        <v/>
      </c>
      <c r="U28" s="410" t="str">
        <f aca="false">IF(Eingabe!BU28="","",Eingabe!BU28)</f>
        <v/>
      </c>
      <c r="V28" s="411" t="str">
        <f aca="false">IF(Eingabe!BV28="","",Eingabe!BV28)</f>
        <v/>
      </c>
      <c r="W28" s="418" t="str">
        <f aca="false">IF(Eingabe!BW28="","",Eingabe!BW28)</f>
        <v/>
      </c>
      <c r="X28" s="419" t="str">
        <f aca="false">IF(Eingabe!BX28="","",Eingabe!BX28)</f>
        <v/>
      </c>
    </row>
    <row r="29" customFormat="false" ht="15.75" hidden="false" customHeight="false" outlineLevel="0" collapsed="false">
      <c r="A29" s="414" t="str">
        <f aca="false">IF(B29="","",MAX(A$4:A28)+1)</f>
        <v/>
      </c>
      <c r="B29" s="161" t="str">
        <f aca="false">IF(Eingabe!BB29="","",Eingabe!BB29)</f>
        <v/>
      </c>
      <c r="C29" s="163"/>
      <c r="D29" s="163"/>
      <c r="E29" s="163"/>
      <c r="F29" s="162" t="str">
        <f aca="false">IF(Eingabe!BF29="","",Eingabe!BF29)</f>
        <v/>
      </c>
      <c r="G29" s="163"/>
      <c r="H29" s="164"/>
      <c r="I29" s="415" t="str">
        <f aca="false">IF(Eingabe!BI29="","",Eingabe!BI29)</f>
        <v/>
      </c>
      <c r="J29" s="416" t="str">
        <f aca="false">IF(Eingabe!BJ29="","",Eingabe!BJ29)</f>
        <v/>
      </c>
      <c r="K29" s="416" t="str">
        <f aca="false">IF(Eingabe!BK29="","",Eingabe!BK29)</f>
        <v/>
      </c>
      <c r="L29" s="416" t="str">
        <f aca="false">IF(Eingabe!BL29="","",Eingabe!BL29)</f>
        <v/>
      </c>
      <c r="M29" s="416" t="str">
        <f aca="false">IF(Eingabe!BM29="","",Eingabe!BM29)</f>
        <v/>
      </c>
      <c r="N29" s="416" t="str">
        <f aca="false">IF(Eingabe!BN29="","",Eingabe!BN29)</f>
        <v/>
      </c>
      <c r="O29" s="416" t="str">
        <f aca="false">IF(Eingabe!BO29="","",Eingabe!BO29)</f>
        <v/>
      </c>
      <c r="P29" s="416" t="str">
        <f aca="false">IF(Eingabe!BP29="","",Eingabe!BP29)</f>
        <v/>
      </c>
      <c r="Q29" s="416" t="str">
        <f aca="false">IF(Eingabe!BQ29="","",Eingabe!BQ29)</f>
        <v/>
      </c>
      <c r="R29" s="416" t="str">
        <f aca="false">IF(Eingabe!BR29="","",Eingabe!BR29)</f>
        <v/>
      </c>
      <c r="S29" s="416" t="str">
        <f aca="false">IF(Eingabe!BS29="","",Eingabe!BS29)</f>
        <v/>
      </c>
      <c r="T29" s="417" t="str">
        <f aca="false">IF(Eingabe!BT29="","",Eingabe!BT29)</f>
        <v/>
      </c>
      <c r="U29" s="410" t="str">
        <f aca="false">IF(Eingabe!BU29="","",Eingabe!BU29)</f>
        <v/>
      </c>
      <c r="V29" s="411" t="str">
        <f aca="false">IF(Eingabe!BV29="","",Eingabe!BV29)</f>
        <v/>
      </c>
      <c r="W29" s="418" t="str">
        <f aca="false">IF(Eingabe!BW29="","",Eingabe!BW29)</f>
        <v/>
      </c>
      <c r="X29" s="419" t="str">
        <f aca="false">IF(Eingabe!BX29="","",Eingabe!BX29)</f>
        <v/>
      </c>
    </row>
    <row r="30" customFormat="false" ht="15.75" hidden="false" customHeight="false" outlineLevel="0" collapsed="false">
      <c r="A30" s="414" t="str">
        <f aca="false">IF(B30="","",MAX(A$4:A29)+1)</f>
        <v/>
      </c>
      <c r="B30" s="161" t="str">
        <f aca="false">IF(Eingabe!BB30="","",Eingabe!BB30)</f>
        <v/>
      </c>
      <c r="C30" s="163"/>
      <c r="D30" s="163"/>
      <c r="E30" s="163"/>
      <c r="F30" s="162" t="str">
        <f aca="false">IF(Eingabe!BF30="","",Eingabe!BF30)</f>
        <v/>
      </c>
      <c r="G30" s="163"/>
      <c r="H30" s="164"/>
      <c r="I30" s="415" t="str">
        <f aca="false">IF(Eingabe!BI30="","",Eingabe!BI30)</f>
        <v/>
      </c>
      <c r="J30" s="416" t="str">
        <f aca="false">IF(Eingabe!BJ30="","",Eingabe!BJ30)</f>
        <v/>
      </c>
      <c r="K30" s="416" t="str">
        <f aca="false">IF(Eingabe!BK30="","",Eingabe!BK30)</f>
        <v/>
      </c>
      <c r="L30" s="416" t="str">
        <f aca="false">IF(Eingabe!BL30="","",Eingabe!BL30)</f>
        <v/>
      </c>
      <c r="M30" s="416" t="str">
        <f aca="false">IF(Eingabe!BM30="","",Eingabe!BM30)</f>
        <v/>
      </c>
      <c r="N30" s="416" t="str">
        <f aca="false">IF(Eingabe!BN30="","",Eingabe!BN30)</f>
        <v/>
      </c>
      <c r="O30" s="416" t="str">
        <f aca="false">IF(Eingabe!BO30="","",Eingabe!BO30)</f>
        <v/>
      </c>
      <c r="P30" s="416" t="str">
        <f aca="false">IF(Eingabe!BP30="","",Eingabe!BP30)</f>
        <v/>
      </c>
      <c r="Q30" s="416" t="str">
        <f aca="false">IF(Eingabe!BQ30="","",Eingabe!BQ30)</f>
        <v/>
      </c>
      <c r="R30" s="416" t="str">
        <f aca="false">IF(Eingabe!BR30="","",Eingabe!BR30)</f>
        <v/>
      </c>
      <c r="S30" s="416" t="str">
        <f aca="false">IF(Eingabe!BS30="","",Eingabe!BS30)</f>
        <v/>
      </c>
      <c r="T30" s="417" t="str">
        <f aca="false">IF(Eingabe!BT30="","",Eingabe!BT30)</f>
        <v/>
      </c>
      <c r="U30" s="410" t="str">
        <f aca="false">IF(Eingabe!BU30="","",Eingabe!BU30)</f>
        <v/>
      </c>
      <c r="V30" s="411" t="str">
        <f aca="false">IF(Eingabe!BV30="","",Eingabe!BV30)</f>
        <v/>
      </c>
      <c r="W30" s="418" t="str">
        <f aca="false">IF(Eingabe!BW30="","",Eingabe!BW30)</f>
        <v/>
      </c>
      <c r="X30" s="419" t="str">
        <f aca="false">IF(Eingabe!BX30="","",Eingabe!BX30)</f>
        <v/>
      </c>
    </row>
    <row r="31" customFormat="false" ht="15.75" hidden="false" customHeight="false" outlineLevel="0" collapsed="false">
      <c r="A31" s="414" t="str">
        <f aca="false">IF(B31="","",MAX(A$4:A30)+1)</f>
        <v/>
      </c>
      <c r="B31" s="161" t="str">
        <f aca="false">IF(Eingabe!BB31="","",Eingabe!BB31)</f>
        <v/>
      </c>
      <c r="C31" s="163"/>
      <c r="D31" s="163"/>
      <c r="E31" s="163"/>
      <c r="F31" s="162" t="str">
        <f aca="false">IF(Eingabe!BF31="","",Eingabe!BF31)</f>
        <v/>
      </c>
      <c r="G31" s="163"/>
      <c r="H31" s="164"/>
      <c r="I31" s="415" t="str">
        <f aca="false">IF(Eingabe!BI31="","",Eingabe!BI31)</f>
        <v/>
      </c>
      <c r="J31" s="416" t="str">
        <f aca="false">IF(Eingabe!BJ31="","",Eingabe!BJ31)</f>
        <v/>
      </c>
      <c r="K31" s="416" t="str">
        <f aca="false">IF(Eingabe!BK31="","",Eingabe!BK31)</f>
        <v/>
      </c>
      <c r="L31" s="416" t="str">
        <f aca="false">IF(Eingabe!BL31="","",Eingabe!BL31)</f>
        <v/>
      </c>
      <c r="M31" s="416" t="str">
        <f aca="false">IF(Eingabe!BM31="","",Eingabe!BM31)</f>
        <v/>
      </c>
      <c r="N31" s="416" t="str">
        <f aca="false">IF(Eingabe!BN31="","",Eingabe!BN31)</f>
        <v/>
      </c>
      <c r="O31" s="416" t="str">
        <f aca="false">IF(Eingabe!BO31="","",Eingabe!BO31)</f>
        <v/>
      </c>
      <c r="P31" s="416" t="str">
        <f aca="false">IF(Eingabe!BP31="","",Eingabe!BP31)</f>
        <v/>
      </c>
      <c r="Q31" s="416" t="str">
        <f aca="false">IF(Eingabe!BQ31="","",Eingabe!BQ31)</f>
        <v/>
      </c>
      <c r="R31" s="416" t="str">
        <f aca="false">IF(Eingabe!BR31="","",Eingabe!BR31)</f>
        <v/>
      </c>
      <c r="S31" s="416" t="str">
        <f aca="false">IF(Eingabe!BS31="","",Eingabe!BS31)</f>
        <v/>
      </c>
      <c r="T31" s="417" t="str">
        <f aca="false">IF(Eingabe!BT31="","",Eingabe!BT31)</f>
        <v/>
      </c>
      <c r="U31" s="410" t="str">
        <f aca="false">IF(Eingabe!BU31="","",Eingabe!BU31)</f>
        <v/>
      </c>
      <c r="V31" s="411" t="str">
        <f aca="false">IF(Eingabe!BV31="","",Eingabe!BV31)</f>
        <v/>
      </c>
      <c r="W31" s="418" t="str">
        <f aca="false">IF(Eingabe!BW31="","",Eingabe!BW31)</f>
        <v/>
      </c>
      <c r="X31" s="419" t="str">
        <f aca="false">IF(Eingabe!BX31="","",Eingabe!BX31)</f>
        <v/>
      </c>
    </row>
    <row r="32" customFormat="false" ht="15.75" hidden="false" customHeight="false" outlineLevel="0" collapsed="false">
      <c r="A32" s="414" t="str">
        <f aca="false">IF(B32="","",MAX(A$4:A31)+1)</f>
        <v/>
      </c>
      <c r="B32" s="161" t="str">
        <f aca="false">IF(Eingabe!BB32="","",Eingabe!BB32)</f>
        <v/>
      </c>
      <c r="C32" s="163"/>
      <c r="D32" s="163"/>
      <c r="E32" s="163"/>
      <c r="F32" s="162" t="str">
        <f aca="false">IF(Eingabe!BF32="","",Eingabe!BF32)</f>
        <v/>
      </c>
      <c r="G32" s="163"/>
      <c r="H32" s="164"/>
      <c r="I32" s="415" t="str">
        <f aca="false">IF(Eingabe!BI32="","",Eingabe!BI32)</f>
        <v/>
      </c>
      <c r="J32" s="416" t="str">
        <f aca="false">IF(Eingabe!BJ32="","",Eingabe!BJ32)</f>
        <v/>
      </c>
      <c r="K32" s="416" t="str">
        <f aca="false">IF(Eingabe!BK32="","",Eingabe!BK32)</f>
        <v/>
      </c>
      <c r="L32" s="416" t="str">
        <f aca="false">IF(Eingabe!BL32="","",Eingabe!BL32)</f>
        <v/>
      </c>
      <c r="M32" s="416" t="str">
        <f aca="false">IF(Eingabe!BM32="","",Eingabe!BM32)</f>
        <v/>
      </c>
      <c r="N32" s="416" t="str">
        <f aca="false">IF(Eingabe!BN32="","",Eingabe!BN32)</f>
        <v/>
      </c>
      <c r="O32" s="416" t="str">
        <f aca="false">IF(Eingabe!BO32="","",Eingabe!BO32)</f>
        <v/>
      </c>
      <c r="P32" s="416" t="str">
        <f aca="false">IF(Eingabe!BP32="","",Eingabe!BP32)</f>
        <v/>
      </c>
      <c r="Q32" s="416" t="str">
        <f aca="false">IF(Eingabe!BQ32="","",Eingabe!BQ32)</f>
        <v/>
      </c>
      <c r="R32" s="416" t="str">
        <f aca="false">IF(Eingabe!BR32="","",Eingabe!BR32)</f>
        <v/>
      </c>
      <c r="S32" s="416" t="str">
        <f aca="false">IF(Eingabe!BS32="","",Eingabe!BS32)</f>
        <v/>
      </c>
      <c r="T32" s="417" t="str">
        <f aca="false">IF(Eingabe!BT32="","",Eingabe!BT32)</f>
        <v/>
      </c>
      <c r="U32" s="410" t="str">
        <f aca="false">IF(Eingabe!BU32="","",Eingabe!BU32)</f>
        <v/>
      </c>
      <c r="V32" s="411" t="str">
        <f aca="false">IF(Eingabe!BV32="","",Eingabe!BV32)</f>
        <v/>
      </c>
      <c r="W32" s="418" t="str">
        <f aca="false">IF(Eingabe!BW32="","",Eingabe!BW32)</f>
        <v/>
      </c>
      <c r="X32" s="419" t="str">
        <f aca="false">IF(Eingabe!BX32="","",Eingabe!BX32)</f>
        <v/>
      </c>
    </row>
    <row r="33" customFormat="false" ht="15.75" hidden="false" customHeight="false" outlineLevel="0" collapsed="false">
      <c r="A33" s="414" t="str">
        <f aca="false">IF(B33="","",MAX(A$4:A32)+1)</f>
        <v/>
      </c>
      <c r="B33" s="161" t="str">
        <f aca="false">IF(Eingabe!BB33="","",Eingabe!BB33)</f>
        <v/>
      </c>
      <c r="C33" s="163"/>
      <c r="D33" s="163"/>
      <c r="E33" s="163"/>
      <c r="F33" s="162" t="str">
        <f aca="false">IF(Eingabe!BF33="","",Eingabe!BF33)</f>
        <v/>
      </c>
      <c r="G33" s="163"/>
      <c r="H33" s="164"/>
      <c r="I33" s="415" t="str">
        <f aca="false">IF(Eingabe!BI33="","",Eingabe!BI33)</f>
        <v/>
      </c>
      <c r="J33" s="416" t="str">
        <f aca="false">IF(Eingabe!BJ33="","",Eingabe!BJ33)</f>
        <v/>
      </c>
      <c r="K33" s="416" t="str">
        <f aca="false">IF(Eingabe!BK33="","",Eingabe!BK33)</f>
        <v/>
      </c>
      <c r="L33" s="416" t="str">
        <f aca="false">IF(Eingabe!BL33="","",Eingabe!BL33)</f>
        <v/>
      </c>
      <c r="M33" s="416" t="str">
        <f aca="false">IF(Eingabe!BM33="","",Eingabe!BM33)</f>
        <v/>
      </c>
      <c r="N33" s="416" t="str">
        <f aca="false">IF(Eingabe!BN33="","",Eingabe!BN33)</f>
        <v/>
      </c>
      <c r="O33" s="416" t="str">
        <f aca="false">IF(Eingabe!BO33="","",Eingabe!BO33)</f>
        <v/>
      </c>
      <c r="P33" s="416" t="str">
        <f aca="false">IF(Eingabe!BP33="","",Eingabe!BP33)</f>
        <v/>
      </c>
      <c r="Q33" s="416" t="str">
        <f aca="false">IF(Eingabe!BQ33="","",Eingabe!BQ33)</f>
        <v/>
      </c>
      <c r="R33" s="416" t="str">
        <f aca="false">IF(Eingabe!BR33="","",Eingabe!BR33)</f>
        <v/>
      </c>
      <c r="S33" s="416" t="str">
        <f aca="false">IF(Eingabe!BS33="","",Eingabe!BS33)</f>
        <v/>
      </c>
      <c r="T33" s="417" t="str">
        <f aca="false">IF(Eingabe!BT33="","",Eingabe!BT33)</f>
        <v/>
      </c>
      <c r="U33" s="410" t="str">
        <f aca="false">IF(Eingabe!BU33="","",Eingabe!BU33)</f>
        <v/>
      </c>
      <c r="V33" s="411" t="str">
        <f aca="false">IF(Eingabe!BV33="","",Eingabe!BV33)</f>
        <v/>
      </c>
      <c r="W33" s="418" t="str">
        <f aca="false">IF(Eingabe!BW33="","",Eingabe!BW33)</f>
        <v/>
      </c>
      <c r="X33" s="419" t="str">
        <f aca="false">IF(Eingabe!BX33="","",Eingabe!BX33)</f>
        <v/>
      </c>
    </row>
    <row r="34" customFormat="false" ht="15.75" hidden="false" customHeight="false" outlineLevel="0" collapsed="false">
      <c r="A34" s="414" t="str">
        <f aca="false">IF(B34="","",MAX(A$4:A33)+1)</f>
        <v/>
      </c>
      <c r="B34" s="161" t="str">
        <f aca="false">IF(Eingabe!BB34="","",Eingabe!BB34)</f>
        <v/>
      </c>
      <c r="C34" s="163"/>
      <c r="D34" s="163"/>
      <c r="E34" s="163"/>
      <c r="F34" s="162" t="str">
        <f aca="false">IF(Eingabe!BF34="","",Eingabe!BF34)</f>
        <v/>
      </c>
      <c r="G34" s="163"/>
      <c r="H34" s="164"/>
      <c r="I34" s="415" t="str">
        <f aca="false">IF(Eingabe!BI34="","",Eingabe!BI34)</f>
        <v/>
      </c>
      <c r="J34" s="416" t="str">
        <f aca="false">IF(Eingabe!BJ34="","",Eingabe!BJ34)</f>
        <v/>
      </c>
      <c r="K34" s="416" t="str">
        <f aca="false">IF(Eingabe!BK34="","",Eingabe!BK34)</f>
        <v/>
      </c>
      <c r="L34" s="416" t="str">
        <f aca="false">IF(Eingabe!BL34="","",Eingabe!BL34)</f>
        <v/>
      </c>
      <c r="M34" s="416" t="str">
        <f aca="false">IF(Eingabe!BM34="","",Eingabe!BM34)</f>
        <v/>
      </c>
      <c r="N34" s="416" t="str">
        <f aca="false">IF(Eingabe!BN34="","",Eingabe!BN34)</f>
        <v/>
      </c>
      <c r="O34" s="416" t="str">
        <f aca="false">IF(Eingabe!BO34="","",Eingabe!BO34)</f>
        <v/>
      </c>
      <c r="P34" s="416" t="str">
        <f aca="false">IF(Eingabe!BP34="","",Eingabe!BP34)</f>
        <v/>
      </c>
      <c r="Q34" s="416" t="str">
        <f aca="false">IF(Eingabe!BQ34="","",Eingabe!BQ34)</f>
        <v/>
      </c>
      <c r="R34" s="416" t="str">
        <f aca="false">IF(Eingabe!BR34="","",Eingabe!BR34)</f>
        <v/>
      </c>
      <c r="S34" s="416" t="str">
        <f aca="false">IF(Eingabe!BS34="","",Eingabe!BS34)</f>
        <v/>
      </c>
      <c r="T34" s="417" t="str">
        <f aca="false">IF(Eingabe!BT34="","",Eingabe!BT34)</f>
        <v/>
      </c>
      <c r="U34" s="410" t="str">
        <f aca="false">IF(Eingabe!BU34="","",Eingabe!BU34)</f>
        <v/>
      </c>
      <c r="V34" s="411" t="str">
        <f aca="false">IF(Eingabe!BV34="","",Eingabe!BV34)</f>
        <v/>
      </c>
      <c r="W34" s="418" t="str">
        <f aca="false">IF(Eingabe!BW34="","",Eingabe!BW34)</f>
        <v/>
      </c>
      <c r="X34" s="419" t="str">
        <f aca="false">IF(Eingabe!BX34="","",Eingabe!BX34)</f>
        <v/>
      </c>
    </row>
    <row r="35" customFormat="false" ht="15.75" hidden="false" customHeight="false" outlineLevel="0" collapsed="false">
      <c r="A35" s="414" t="str">
        <f aca="false">IF(B35="","",MAX(A$4:A34)+1)</f>
        <v/>
      </c>
      <c r="B35" s="161" t="str">
        <f aca="false">IF(Eingabe!BB35="","",Eingabe!BB35)</f>
        <v/>
      </c>
      <c r="C35" s="163"/>
      <c r="D35" s="163"/>
      <c r="E35" s="163"/>
      <c r="F35" s="162" t="str">
        <f aca="false">IF(Eingabe!BF35="","",Eingabe!BF35)</f>
        <v/>
      </c>
      <c r="G35" s="163"/>
      <c r="H35" s="164"/>
      <c r="I35" s="415" t="str">
        <f aca="false">IF(Eingabe!BI35="","",Eingabe!BI35)</f>
        <v/>
      </c>
      <c r="J35" s="416" t="str">
        <f aca="false">IF(Eingabe!BJ35="","",Eingabe!BJ35)</f>
        <v/>
      </c>
      <c r="K35" s="416" t="str">
        <f aca="false">IF(Eingabe!BK35="","",Eingabe!BK35)</f>
        <v/>
      </c>
      <c r="L35" s="416" t="str">
        <f aca="false">IF(Eingabe!BL35="","",Eingabe!BL35)</f>
        <v/>
      </c>
      <c r="M35" s="416" t="str">
        <f aca="false">IF(Eingabe!BM35="","",Eingabe!BM35)</f>
        <v/>
      </c>
      <c r="N35" s="416" t="str">
        <f aca="false">IF(Eingabe!BN35="","",Eingabe!BN35)</f>
        <v/>
      </c>
      <c r="O35" s="416" t="str">
        <f aca="false">IF(Eingabe!BO35="","",Eingabe!BO35)</f>
        <v/>
      </c>
      <c r="P35" s="416" t="str">
        <f aca="false">IF(Eingabe!BP35="","",Eingabe!BP35)</f>
        <v/>
      </c>
      <c r="Q35" s="416" t="str">
        <f aca="false">IF(Eingabe!BQ35="","",Eingabe!BQ35)</f>
        <v/>
      </c>
      <c r="R35" s="416" t="str">
        <f aca="false">IF(Eingabe!BR35="","",Eingabe!BR35)</f>
        <v/>
      </c>
      <c r="S35" s="416" t="str">
        <f aca="false">IF(Eingabe!BS35="","",Eingabe!BS35)</f>
        <v/>
      </c>
      <c r="T35" s="417" t="str">
        <f aca="false">IF(Eingabe!BT35="","",Eingabe!BT35)</f>
        <v/>
      </c>
      <c r="U35" s="410" t="str">
        <f aca="false">IF(Eingabe!BU35="","",Eingabe!BU35)</f>
        <v/>
      </c>
      <c r="V35" s="411" t="str">
        <f aca="false">IF(Eingabe!BV35="","",Eingabe!BV35)</f>
        <v/>
      </c>
      <c r="W35" s="418" t="str">
        <f aca="false">IF(Eingabe!BW35="","",Eingabe!BW35)</f>
        <v/>
      </c>
      <c r="X35" s="419" t="str">
        <f aca="false">IF(Eingabe!BX35="","",Eingabe!BX35)</f>
        <v/>
      </c>
    </row>
    <row r="36" customFormat="false" ht="15.75" hidden="false" customHeight="false" outlineLevel="0" collapsed="false">
      <c r="A36" s="414" t="str">
        <f aca="false">IF(B36="","",MAX(A$4:A35)+1)</f>
        <v/>
      </c>
      <c r="B36" s="161" t="str">
        <f aca="false">IF(Eingabe!BB36="","",Eingabe!BB36)</f>
        <v/>
      </c>
      <c r="C36" s="163"/>
      <c r="D36" s="163"/>
      <c r="E36" s="163"/>
      <c r="F36" s="162" t="str">
        <f aca="false">IF(Eingabe!BF36="","",Eingabe!BF36)</f>
        <v/>
      </c>
      <c r="G36" s="163"/>
      <c r="H36" s="164"/>
      <c r="I36" s="415" t="str">
        <f aca="false">IF(Eingabe!BI36="","",Eingabe!BI36)</f>
        <v/>
      </c>
      <c r="J36" s="416" t="str">
        <f aca="false">IF(Eingabe!BJ36="","",Eingabe!BJ36)</f>
        <v/>
      </c>
      <c r="K36" s="416" t="str">
        <f aca="false">IF(Eingabe!BK36="","",Eingabe!BK36)</f>
        <v/>
      </c>
      <c r="L36" s="416" t="str">
        <f aca="false">IF(Eingabe!BL36="","",Eingabe!BL36)</f>
        <v/>
      </c>
      <c r="M36" s="416" t="str">
        <f aca="false">IF(Eingabe!BM36="","",Eingabe!BM36)</f>
        <v/>
      </c>
      <c r="N36" s="416" t="str">
        <f aca="false">IF(Eingabe!BN36="","",Eingabe!BN36)</f>
        <v/>
      </c>
      <c r="O36" s="416" t="str">
        <f aca="false">IF(Eingabe!BO36="","",Eingabe!BO36)</f>
        <v/>
      </c>
      <c r="P36" s="416" t="str">
        <f aca="false">IF(Eingabe!BP36="","",Eingabe!BP36)</f>
        <v/>
      </c>
      <c r="Q36" s="416" t="str">
        <f aca="false">IF(Eingabe!BQ36="","",Eingabe!BQ36)</f>
        <v/>
      </c>
      <c r="R36" s="416" t="str">
        <f aca="false">IF(Eingabe!BR36="","",Eingabe!BR36)</f>
        <v/>
      </c>
      <c r="S36" s="416" t="str">
        <f aca="false">IF(Eingabe!BS36="","",Eingabe!BS36)</f>
        <v/>
      </c>
      <c r="T36" s="417" t="str">
        <f aca="false">IF(Eingabe!BT36="","",Eingabe!BT36)</f>
        <v/>
      </c>
      <c r="U36" s="410" t="str">
        <f aca="false">IF(Eingabe!BU36="","",Eingabe!BU36)</f>
        <v/>
      </c>
      <c r="V36" s="411" t="str">
        <f aca="false">IF(Eingabe!BV36="","",Eingabe!BV36)</f>
        <v/>
      </c>
      <c r="W36" s="418" t="str">
        <f aca="false">IF(Eingabe!BW36="","",Eingabe!BW36)</f>
        <v/>
      </c>
      <c r="X36" s="419" t="str">
        <f aca="false">IF(Eingabe!BX36="","",Eingabe!BX36)</f>
        <v/>
      </c>
    </row>
    <row r="37" customFormat="false" ht="15.75" hidden="false" customHeight="false" outlineLevel="0" collapsed="false">
      <c r="A37" s="414" t="str">
        <f aca="false">IF(B37="","",MAX(A$4:A36)+1)</f>
        <v/>
      </c>
      <c r="B37" s="161" t="str">
        <f aca="false">IF(Eingabe!BB37="","",Eingabe!BB37)</f>
        <v/>
      </c>
      <c r="C37" s="163"/>
      <c r="D37" s="163"/>
      <c r="E37" s="163"/>
      <c r="F37" s="162" t="str">
        <f aca="false">IF(Eingabe!BF37="","",Eingabe!BF37)</f>
        <v/>
      </c>
      <c r="G37" s="163"/>
      <c r="H37" s="164"/>
      <c r="I37" s="415" t="str">
        <f aca="false">IF(Eingabe!BI37="","",Eingabe!BI37)</f>
        <v/>
      </c>
      <c r="J37" s="416" t="str">
        <f aca="false">IF(Eingabe!BJ37="","",Eingabe!BJ37)</f>
        <v/>
      </c>
      <c r="K37" s="416" t="str">
        <f aca="false">IF(Eingabe!BK37="","",Eingabe!BK37)</f>
        <v/>
      </c>
      <c r="L37" s="416" t="str">
        <f aca="false">IF(Eingabe!BL37="","",Eingabe!BL37)</f>
        <v/>
      </c>
      <c r="M37" s="416" t="str">
        <f aca="false">IF(Eingabe!BM37="","",Eingabe!BM37)</f>
        <v/>
      </c>
      <c r="N37" s="416" t="str">
        <f aca="false">IF(Eingabe!BN37="","",Eingabe!BN37)</f>
        <v/>
      </c>
      <c r="O37" s="416" t="str">
        <f aca="false">IF(Eingabe!BO37="","",Eingabe!BO37)</f>
        <v/>
      </c>
      <c r="P37" s="416" t="str">
        <f aca="false">IF(Eingabe!BP37="","",Eingabe!BP37)</f>
        <v/>
      </c>
      <c r="Q37" s="416" t="str">
        <f aca="false">IF(Eingabe!BQ37="","",Eingabe!BQ37)</f>
        <v/>
      </c>
      <c r="R37" s="416" t="str">
        <f aca="false">IF(Eingabe!BR37="","",Eingabe!BR37)</f>
        <v/>
      </c>
      <c r="S37" s="416" t="str">
        <f aca="false">IF(Eingabe!BS37="","",Eingabe!BS37)</f>
        <v/>
      </c>
      <c r="T37" s="417" t="str">
        <f aca="false">IF(Eingabe!BT37="","",Eingabe!BT37)</f>
        <v/>
      </c>
      <c r="U37" s="410" t="str">
        <f aca="false">IF(Eingabe!BU37="","",Eingabe!BU37)</f>
        <v/>
      </c>
      <c r="V37" s="411" t="str">
        <f aca="false">IF(Eingabe!BV37="","",Eingabe!BV37)</f>
        <v/>
      </c>
      <c r="W37" s="418" t="str">
        <f aca="false">IF(Eingabe!BW37="","",Eingabe!BW37)</f>
        <v/>
      </c>
      <c r="X37" s="419" t="str">
        <f aca="false">IF(Eingabe!BX37="","",Eingabe!BX37)</f>
        <v/>
      </c>
    </row>
    <row r="38" customFormat="false" ht="15.75" hidden="false" customHeight="false" outlineLevel="0" collapsed="false">
      <c r="A38" s="414" t="str">
        <f aca="false">IF(B38="","",MAX(A$4:A37)+1)</f>
        <v/>
      </c>
      <c r="B38" s="161" t="str">
        <f aca="false">IF(Eingabe!BB38="","",Eingabe!BB38)</f>
        <v/>
      </c>
      <c r="C38" s="163"/>
      <c r="D38" s="163"/>
      <c r="E38" s="163"/>
      <c r="F38" s="162" t="str">
        <f aca="false">IF(Eingabe!BF38="","",Eingabe!BF38)</f>
        <v/>
      </c>
      <c r="G38" s="163"/>
      <c r="H38" s="164"/>
      <c r="I38" s="415" t="str">
        <f aca="false">IF(Eingabe!BI38="","",Eingabe!BI38)</f>
        <v/>
      </c>
      <c r="J38" s="416" t="str">
        <f aca="false">IF(Eingabe!BJ38="","",Eingabe!BJ38)</f>
        <v/>
      </c>
      <c r="K38" s="416" t="str">
        <f aca="false">IF(Eingabe!BK38="","",Eingabe!BK38)</f>
        <v/>
      </c>
      <c r="L38" s="416" t="str">
        <f aca="false">IF(Eingabe!BL38="","",Eingabe!BL38)</f>
        <v/>
      </c>
      <c r="M38" s="416" t="str">
        <f aca="false">IF(Eingabe!BM38="","",Eingabe!BM38)</f>
        <v/>
      </c>
      <c r="N38" s="416" t="str">
        <f aca="false">IF(Eingabe!BN38="","",Eingabe!BN38)</f>
        <v/>
      </c>
      <c r="O38" s="416" t="str">
        <f aca="false">IF(Eingabe!BO38="","",Eingabe!BO38)</f>
        <v/>
      </c>
      <c r="P38" s="416" t="str">
        <f aca="false">IF(Eingabe!BP38="","",Eingabe!BP38)</f>
        <v/>
      </c>
      <c r="Q38" s="416" t="str">
        <f aca="false">IF(Eingabe!BQ38="","",Eingabe!BQ38)</f>
        <v/>
      </c>
      <c r="R38" s="416" t="str">
        <f aca="false">IF(Eingabe!BR38="","",Eingabe!BR38)</f>
        <v/>
      </c>
      <c r="S38" s="416" t="str">
        <f aca="false">IF(Eingabe!BS38="","",Eingabe!BS38)</f>
        <v/>
      </c>
      <c r="T38" s="417" t="str">
        <f aca="false">IF(Eingabe!BT38="","",Eingabe!BT38)</f>
        <v/>
      </c>
      <c r="U38" s="410" t="str">
        <f aca="false">IF(Eingabe!BU38="","",Eingabe!BU38)</f>
        <v/>
      </c>
      <c r="V38" s="411" t="str">
        <f aca="false">IF(Eingabe!BV38="","",Eingabe!BV38)</f>
        <v/>
      </c>
      <c r="W38" s="418" t="str">
        <f aca="false">IF(Eingabe!BW38="","",Eingabe!BW38)</f>
        <v/>
      </c>
      <c r="X38" s="419" t="str">
        <f aca="false">IF(Eingabe!BX38="","",Eingabe!BX38)</f>
        <v/>
      </c>
      <c r="Z38" s="420"/>
      <c r="AA38" s="421"/>
    </row>
    <row r="39" customFormat="false" ht="15.75" hidden="false" customHeight="false" outlineLevel="0" collapsed="false">
      <c r="A39" s="414" t="str">
        <f aca="false">IF(B39="","",MAX(A$4:A38)+1)</f>
        <v/>
      </c>
      <c r="B39" s="161" t="str">
        <f aca="false">IF(Eingabe!BB39="","",Eingabe!BB39)</f>
        <v/>
      </c>
      <c r="C39" s="163"/>
      <c r="D39" s="163"/>
      <c r="E39" s="163"/>
      <c r="F39" s="162" t="str">
        <f aca="false">IF(Eingabe!BF39="","",Eingabe!BF39)</f>
        <v/>
      </c>
      <c r="G39" s="163"/>
      <c r="H39" s="164"/>
      <c r="I39" s="415" t="str">
        <f aca="false">IF(Eingabe!BI39="","",Eingabe!BI39)</f>
        <v/>
      </c>
      <c r="J39" s="416" t="str">
        <f aca="false">IF(Eingabe!BJ39="","",Eingabe!BJ39)</f>
        <v/>
      </c>
      <c r="K39" s="416" t="str">
        <f aca="false">IF(Eingabe!BK39="","",Eingabe!BK39)</f>
        <v/>
      </c>
      <c r="L39" s="416" t="str">
        <f aca="false">IF(Eingabe!BL39="","",Eingabe!BL39)</f>
        <v/>
      </c>
      <c r="M39" s="416" t="str">
        <f aca="false">IF(Eingabe!BM39="","",Eingabe!BM39)</f>
        <v/>
      </c>
      <c r="N39" s="416" t="str">
        <f aca="false">IF(Eingabe!BN39="","",Eingabe!BN39)</f>
        <v/>
      </c>
      <c r="O39" s="416" t="str">
        <f aca="false">IF(Eingabe!BO39="","",Eingabe!BO39)</f>
        <v/>
      </c>
      <c r="P39" s="416" t="str">
        <f aca="false">IF(Eingabe!BP39="","",Eingabe!BP39)</f>
        <v/>
      </c>
      <c r="Q39" s="416" t="str">
        <f aca="false">IF(Eingabe!BQ39="","",Eingabe!BQ39)</f>
        <v/>
      </c>
      <c r="R39" s="416" t="str">
        <f aca="false">IF(Eingabe!BR39="","",Eingabe!BR39)</f>
        <v/>
      </c>
      <c r="S39" s="416" t="str">
        <f aca="false">IF(Eingabe!BS39="","",Eingabe!BS39)</f>
        <v/>
      </c>
      <c r="T39" s="417" t="str">
        <f aca="false">IF(Eingabe!BT39="","",Eingabe!BT39)</f>
        <v/>
      </c>
      <c r="U39" s="410" t="str">
        <f aca="false">IF(Eingabe!BU39="","",Eingabe!BU39)</f>
        <v/>
      </c>
      <c r="V39" s="411" t="str">
        <f aca="false">IF(Eingabe!BV39="","",Eingabe!BV39)</f>
        <v/>
      </c>
      <c r="W39" s="418" t="str">
        <f aca="false">IF(Eingabe!BW39="","",Eingabe!BW39)</f>
        <v/>
      </c>
      <c r="X39" s="419" t="str">
        <f aca="false">IF(Eingabe!BX39="","",Eingabe!BX39)</f>
        <v/>
      </c>
    </row>
    <row r="40" customFormat="false" ht="15.75" hidden="false" customHeight="false" outlineLevel="0" collapsed="false">
      <c r="A40" s="414" t="str">
        <f aca="false">IF(B40="","",MAX(A$4:A39)+1)</f>
        <v/>
      </c>
      <c r="B40" s="161" t="str">
        <f aca="false">IF(Eingabe!BB40="","",Eingabe!BB40)</f>
        <v/>
      </c>
      <c r="C40" s="163"/>
      <c r="D40" s="163"/>
      <c r="E40" s="163"/>
      <c r="F40" s="162" t="str">
        <f aca="false">IF(Eingabe!BF40="","",Eingabe!BF40)</f>
        <v/>
      </c>
      <c r="G40" s="163"/>
      <c r="H40" s="164"/>
      <c r="I40" s="415" t="str">
        <f aca="false">IF(Eingabe!BI40="","",Eingabe!BI40)</f>
        <v/>
      </c>
      <c r="J40" s="416" t="str">
        <f aca="false">IF(Eingabe!BJ40="","",Eingabe!BJ40)</f>
        <v/>
      </c>
      <c r="K40" s="416" t="str">
        <f aca="false">IF(Eingabe!BK40="","",Eingabe!BK40)</f>
        <v/>
      </c>
      <c r="L40" s="416" t="str">
        <f aca="false">IF(Eingabe!BL40="","",Eingabe!BL40)</f>
        <v/>
      </c>
      <c r="M40" s="416" t="str">
        <f aca="false">IF(Eingabe!BM40="","",Eingabe!BM40)</f>
        <v/>
      </c>
      <c r="N40" s="416" t="str">
        <f aca="false">IF(Eingabe!BN40="","",Eingabe!BN40)</f>
        <v/>
      </c>
      <c r="O40" s="416" t="str">
        <f aca="false">IF(Eingabe!BO40="","",Eingabe!BO40)</f>
        <v/>
      </c>
      <c r="P40" s="416" t="str">
        <f aca="false">IF(Eingabe!BP40="","",Eingabe!BP40)</f>
        <v/>
      </c>
      <c r="Q40" s="416" t="str">
        <f aca="false">IF(Eingabe!BQ40="","",Eingabe!BQ40)</f>
        <v/>
      </c>
      <c r="R40" s="416" t="str">
        <f aca="false">IF(Eingabe!BR40="","",Eingabe!BR40)</f>
        <v/>
      </c>
      <c r="S40" s="416" t="str">
        <f aca="false">IF(Eingabe!BS40="","",Eingabe!BS40)</f>
        <v/>
      </c>
      <c r="T40" s="417" t="str">
        <f aca="false">IF(Eingabe!BT40="","",Eingabe!BT40)</f>
        <v/>
      </c>
      <c r="U40" s="410" t="str">
        <f aca="false">IF(Eingabe!BU40="","",Eingabe!BU40)</f>
        <v/>
      </c>
      <c r="V40" s="411" t="str">
        <f aca="false">IF(Eingabe!BV40="","",Eingabe!BV40)</f>
        <v/>
      </c>
      <c r="W40" s="418" t="str">
        <f aca="false">IF(Eingabe!BW40="","",Eingabe!BW40)</f>
        <v/>
      </c>
      <c r="X40" s="419" t="str">
        <f aca="false">IF(Eingabe!BX40="","",Eingabe!BX40)</f>
        <v/>
      </c>
    </row>
    <row r="41" customFormat="false" ht="15.75" hidden="false" customHeight="false" outlineLevel="0" collapsed="false">
      <c r="A41" s="414" t="str">
        <f aca="false">IF(B41="","",MAX(A$4:A40)+1)</f>
        <v/>
      </c>
      <c r="B41" s="161" t="str">
        <f aca="false">IF(Eingabe!BB41="","",Eingabe!BB41)</f>
        <v/>
      </c>
      <c r="C41" s="163"/>
      <c r="D41" s="163"/>
      <c r="E41" s="163"/>
      <c r="F41" s="162" t="str">
        <f aca="false">IF(Eingabe!BF41="","",Eingabe!BF41)</f>
        <v/>
      </c>
      <c r="G41" s="163"/>
      <c r="H41" s="164"/>
      <c r="I41" s="415" t="str">
        <f aca="false">IF(Eingabe!BI41="","",Eingabe!BI41)</f>
        <v/>
      </c>
      <c r="J41" s="416" t="str">
        <f aca="false">IF(Eingabe!BJ41="","",Eingabe!BJ41)</f>
        <v/>
      </c>
      <c r="K41" s="416" t="str">
        <f aca="false">IF(Eingabe!BK41="","",Eingabe!BK41)</f>
        <v/>
      </c>
      <c r="L41" s="416" t="str">
        <f aca="false">IF(Eingabe!BL41="","",Eingabe!BL41)</f>
        <v/>
      </c>
      <c r="M41" s="416" t="str">
        <f aca="false">IF(Eingabe!BM41="","",Eingabe!BM41)</f>
        <v/>
      </c>
      <c r="N41" s="416" t="str">
        <f aca="false">IF(Eingabe!BN41="","",Eingabe!BN41)</f>
        <v/>
      </c>
      <c r="O41" s="416" t="str">
        <f aca="false">IF(Eingabe!BO41="","",Eingabe!BO41)</f>
        <v/>
      </c>
      <c r="P41" s="416" t="str">
        <f aca="false">IF(Eingabe!BP41="","",Eingabe!BP41)</f>
        <v/>
      </c>
      <c r="Q41" s="416" t="str">
        <f aca="false">IF(Eingabe!BQ41="","",Eingabe!BQ41)</f>
        <v/>
      </c>
      <c r="R41" s="416" t="str">
        <f aca="false">IF(Eingabe!BR41="","",Eingabe!BR41)</f>
        <v/>
      </c>
      <c r="S41" s="416" t="str">
        <f aca="false">IF(Eingabe!BS41="","",Eingabe!BS41)</f>
        <v/>
      </c>
      <c r="T41" s="417" t="str">
        <f aca="false">IF(Eingabe!BT41="","",Eingabe!BT41)</f>
        <v/>
      </c>
      <c r="U41" s="410" t="str">
        <f aca="false">IF(Eingabe!BU41="","",Eingabe!BU41)</f>
        <v/>
      </c>
      <c r="V41" s="411" t="str">
        <f aca="false">IF(Eingabe!BV41="","",Eingabe!BV41)</f>
        <v/>
      </c>
      <c r="W41" s="418" t="str">
        <f aca="false">IF(Eingabe!BW41="","",Eingabe!BW41)</f>
        <v/>
      </c>
      <c r="X41" s="419" t="str">
        <f aca="false">IF(Eingabe!BX41="","",Eingabe!BX41)</f>
        <v/>
      </c>
    </row>
    <row r="42" customFormat="false" ht="16.5" hidden="false" customHeight="false" outlineLevel="0" collapsed="false">
      <c r="A42" s="422" t="str">
        <f aca="false">IF(B42="","",MAX(A$4:A41)+1)</f>
        <v/>
      </c>
      <c r="B42" s="202" t="str">
        <f aca="false">IF(Eingabe!BB42="","",Eingabe!BB42)</f>
        <v/>
      </c>
      <c r="C42" s="204"/>
      <c r="D42" s="204"/>
      <c r="E42" s="204"/>
      <c r="F42" s="203" t="str">
        <f aca="false">IF(Eingabe!BF42="","",Eingabe!BF42)</f>
        <v/>
      </c>
      <c r="G42" s="204"/>
      <c r="H42" s="205"/>
      <c r="I42" s="423" t="str">
        <f aca="false">IF(Eingabe!BI42="","",Eingabe!BI42)</f>
        <v/>
      </c>
      <c r="J42" s="424" t="str">
        <f aca="false">IF(Eingabe!BJ42="","",Eingabe!BJ42)</f>
        <v/>
      </c>
      <c r="K42" s="424" t="str">
        <f aca="false">IF(Eingabe!BK42="","",Eingabe!BK42)</f>
        <v/>
      </c>
      <c r="L42" s="424" t="str">
        <f aca="false">IF(Eingabe!BL42="","",Eingabe!BL42)</f>
        <v/>
      </c>
      <c r="M42" s="424" t="str">
        <f aca="false">IF(Eingabe!BM42="","",Eingabe!BM42)</f>
        <v/>
      </c>
      <c r="N42" s="424" t="str">
        <f aca="false">IF(Eingabe!BN42="","",Eingabe!BN42)</f>
        <v/>
      </c>
      <c r="O42" s="424" t="str">
        <f aca="false">IF(Eingabe!BO42="","",Eingabe!BO42)</f>
        <v/>
      </c>
      <c r="P42" s="424" t="str">
        <f aca="false">IF(Eingabe!BP42="","",Eingabe!BP42)</f>
        <v/>
      </c>
      <c r="Q42" s="424" t="str">
        <f aca="false">IF(Eingabe!BQ42="","",Eingabe!BQ42)</f>
        <v/>
      </c>
      <c r="R42" s="424" t="str">
        <f aca="false">IF(Eingabe!BR42="","",Eingabe!BR42)</f>
        <v/>
      </c>
      <c r="S42" s="424" t="str">
        <f aca="false">IF(Eingabe!BS42="","",Eingabe!BS42)</f>
        <v/>
      </c>
      <c r="T42" s="425" t="str">
        <f aca="false">IF(Eingabe!BT42="","",Eingabe!BT42)</f>
        <v/>
      </c>
      <c r="U42" s="426" t="str">
        <f aca="false">IF(Eingabe!BU42="","",Eingabe!BU42)</f>
        <v/>
      </c>
      <c r="V42" s="427" t="str">
        <f aca="false">IF(Eingabe!BV42="","",Eingabe!BV42)</f>
        <v/>
      </c>
      <c r="W42" s="428" t="str">
        <f aca="false">IF(Eingabe!BW42="","",Eingabe!BW42)</f>
        <v/>
      </c>
      <c r="X42" s="429" t="str">
        <f aca="false">IF(Eingabe!BX42="","",Eingabe!BX42)</f>
        <v/>
      </c>
    </row>
    <row r="43" customFormat="false" ht="15" hidden="false" customHeight="false" outlineLevel="0" collapsed="false">
      <c r="A43" s="430"/>
      <c r="B43" s="216" t="str">
        <f aca="false">IF(Eingabe!BB43="","",Eingabe!BB43)</f>
        <v>Durchschnitt</v>
      </c>
      <c r="C43" s="216" t="str">
        <f aca="false">IF(Eingabe!BC43="","",Eingabe!BC43)</f>
        <v/>
      </c>
      <c r="D43" s="216" t="str">
        <f aca="false">IF(Eingabe!BD43="","",Eingabe!BD43)</f>
        <v/>
      </c>
      <c r="E43" s="216" t="str">
        <f aca="false">IF(Eingabe!BE43="","",Eingabe!BE43)</f>
        <v/>
      </c>
      <c r="F43" s="216" t="str">
        <f aca="false">IF(Eingabe!BF43="","",Eingabe!BF43)</f>
        <v/>
      </c>
      <c r="G43" s="216" t="str">
        <f aca="false">IF(Eingabe!BG43="","",Eingabe!BG43)</f>
        <v/>
      </c>
      <c r="H43" s="216" t="str">
        <f aca="false">IF(Eingabe!BH43="","",Eingabe!BH43)</f>
        <v/>
      </c>
      <c r="I43" s="217" t="str">
        <f aca="false">IF(Eingabe!BI43="","",Eingabe!BI43)</f>
        <v/>
      </c>
      <c r="J43" s="218" t="str">
        <f aca="false">IF(Eingabe!BJ43="","",Eingabe!BJ43)</f>
        <v/>
      </c>
      <c r="K43" s="218" t="str">
        <f aca="false">IF(Eingabe!BK43="","",Eingabe!BK43)</f>
        <v/>
      </c>
      <c r="L43" s="218" t="str">
        <f aca="false">IF(Eingabe!BL43="","",Eingabe!BL43)</f>
        <v/>
      </c>
      <c r="M43" s="218" t="str">
        <f aca="false">IF(Eingabe!BM43="","",Eingabe!BM43)</f>
        <v/>
      </c>
      <c r="N43" s="218" t="str">
        <f aca="false">IF(Eingabe!BN43="","",Eingabe!BN43)</f>
        <v/>
      </c>
      <c r="O43" s="218" t="str">
        <f aca="false">IF(Eingabe!BO43="","",Eingabe!BO43)</f>
        <v/>
      </c>
      <c r="P43" s="218" t="str">
        <f aca="false">IF(Eingabe!BP43="","",Eingabe!BP43)</f>
        <v/>
      </c>
      <c r="Q43" s="218" t="str">
        <f aca="false">IF(Eingabe!BQ43="","",Eingabe!BQ43)</f>
        <v/>
      </c>
      <c r="R43" s="218" t="str">
        <f aca="false">IF(Eingabe!BR43="","",Eingabe!BR43)</f>
        <v/>
      </c>
      <c r="S43" s="218" t="str">
        <f aca="false">IF(Eingabe!BS43="","",Eingabe!BS43)</f>
        <v/>
      </c>
      <c r="T43" s="431" t="str">
        <f aca="false">IF(Eingabe!BT43="","",Eingabe!BT43)</f>
        <v/>
      </c>
      <c r="U43" s="220" t="str">
        <f aca="false">IF(Eingabe!BU43="","",Eingabe!BU43)</f>
        <v/>
      </c>
      <c r="V43" s="432" t="str">
        <f aca="false">IF(Eingabe!BV43="","",Eingabe!BV43)</f>
        <v/>
      </c>
      <c r="W43" s="222" t="str">
        <f aca="false">IF(Eingabe!BW43="","",Eingabe!BW43)</f>
        <v/>
      </c>
      <c r="X43" s="433" t="str">
        <f aca="false">IF(Eingabe!BX43="","",Eingabe!BX43)</f>
        <v/>
      </c>
    </row>
    <row r="44" customFormat="false" ht="15.75" hidden="false" customHeight="false" outlineLevel="0" collapsed="false">
      <c r="A44" s="434"/>
      <c r="B44" s="216" t="str">
        <f aca="false">IF(Eingabe!BB44="","",Eingabe!BB44)</f>
        <v/>
      </c>
      <c r="C44" s="216" t="str">
        <f aca="false">IF(Eingabe!BC44="","",Eingabe!BC44)</f>
        <v/>
      </c>
      <c r="D44" s="216" t="str">
        <f aca="false">IF(Eingabe!BD44="","",Eingabe!BD44)</f>
        <v/>
      </c>
      <c r="E44" s="216" t="str">
        <f aca="false">IF(Eingabe!BE44="","",Eingabe!BE44)</f>
        <v/>
      </c>
      <c r="F44" s="216" t="str">
        <f aca="false">IF(Eingabe!BF44="","",Eingabe!BF44)</f>
        <v/>
      </c>
      <c r="G44" s="216" t="str">
        <f aca="false">IF(Eingabe!BG44="","",Eingabe!BG44)</f>
        <v/>
      </c>
      <c r="H44" s="216" t="str">
        <f aca="false">IF(Eingabe!BH44="","",Eingabe!BH44)</f>
        <v/>
      </c>
      <c r="I44" s="225" t="str">
        <f aca="false">IF(Eingabe!BI44="","",Eingabe!BI44)</f>
        <v/>
      </c>
      <c r="J44" s="226" t="str">
        <f aca="false">IF(Eingabe!BJ44="","",Eingabe!BJ44)</f>
        <v/>
      </c>
      <c r="K44" s="226" t="str">
        <f aca="false">IF(Eingabe!BK44="","",Eingabe!BK44)</f>
        <v/>
      </c>
      <c r="L44" s="226" t="str">
        <f aca="false">IF(Eingabe!BL44="","",Eingabe!BL44)</f>
        <v/>
      </c>
      <c r="M44" s="226" t="str">
        <f aca="false">IF(Eingabe!BM44="","",Eingabe!BM44)</f>
        <v/>
      </c>
      <c r="N44" s="226" t="str">
        <f aca="false">IF(Eingabe!BN44="","",Eingabe!BN44)</f>
        <v/>
      </c>
      <c r="O44" s="226" t="str">
        <f aca="false">IF(Eingabe!BO44="","",Eingabe!BO44)</f>
        <v/>
      </c>
      <c r="P44" s="226" t="str">
        <f aca="false">IF(Eingabe!BP44="","",Eingabe!BP44)</f>
        <v/>
      </c>
      <c r="Q44" s="226" t="str">
        <f aca="false">IF(Eingabe!BQ44="","",Eingabe!BQ44)</f>
        <v/>
      </c>
      <c r="R44" s="226" t="str">
        <f aca="false">IF(Eingabe!BR44="","",Eingabe!BR44)</f>
        <v/>
      </c>
      <c r="S44" s="226" t="str">
        <f aca="false">IF(Eingabe!BS44="","",Eingabe!BS44)</f>
        <v/>
      </c>
      <c r="T44" s="435" t="str">
        <f aca="false">IF(Eingabe!BT44="","",Eingabe!BT44)</f>
        <v/>
      </c>
      <c r="U44" s="228" t="str">
        <f aca="false">IF(Eingabe!BU44="","",Eingabe!BU44)</f>
        <v/>
      </c>
      <c r="V44" s="432" t="str">
        <f aca="false">IF(Eingabe!BV44="","",Eingabe!BV44)</f>
        <v/>
      </c>
      <c r="W44" s="222" t="str">
        <f aca="false">IF(Eingabe!BW44="","",Eingabe!BW44)</f>
        <v/>
      </c>
      <c r="X44" s="433" t="str">
        <f aca="false">IF(Eingabe!BX44="","",Eingabe!BX44)</f>
        <v/>
      </c>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BB46="","",Eingabe!BB46)</f>
        <v>1+</v>
      </c>
      <c r="C46" s="440" t="n">
        <f aca="false">IF(Eingabe!BC46="","",Eingabe!BC46)</f>
        <v>1</v>
      </c>
      <c r="D46" s="441" t="str">
        <f aca="false">IF(Eingabe!BD46="","",Eingabe!BD46)</f>
        <v>1–</v>
      </c>
      <c r="E46" s="439" t="str">
        <f aca="false">IF(Eingabe!BE46="","",Eingabe!BE46)</f>
        <v>2+</v>
      </c>
      <c r="F46" s="440" t="n">
        <f aca="false">IF(Eingabe!BF46="","",Eingabe!BF46)</f>
        <v>2</v>
      </c>
      <c r="G46" s="441" t="str">
        <f aca="false">IF(Eingabe!BG46="","",Eingabe!BG46)</f>
        <v>2–</v>
      </c>
      <c r="H46" s="439" t="str">
        <f aca="false">IF(Eingabe!BH46="","",Eingabe!BH46)</f>
        <v>3+</v>
      </c>
      <c r="I46" s="442" t="n">
        <f aca="false">IF(Eingabe!BI46="","",Eingabe!BI46)</f>
        <v>3</v>
      </c>
      <c r="J46" s="443" t="str">
        <f aca="false">IF(Eingabe!BJ46="","",Eingabe!BJ46)</f>
        <v>3–</v>
      </c>
      <c r="K46" s="439" t="str">
        <f aca="false">IF(Eingabe!BK46="","",Eingabe!BK46)</f>
        <v>4+</v>
      </c>
      <c r="L46" s="442" t="n">
        <f aca="false">IF(Eingabe!BL46="","",Eingabe!BL46)</f>
        <v>4</v>
      </c>
      <c r="M46" s="443" t="str">
        <f aca="false">IF(Eingabe!BM46="","",Eingabe!BM46)</f>
        <v>4–</v>
      </c>
      <c r="N46" s="439" t="str">
        <f aca="false">IF(Eingabe!BN46="","",Eingabe!BN46)</f>
        <v>5+</v>
      </c>
      <c r="O46" s="442" t="n">
        <f aca="false">IF(Eingabe!BO46="","",Eingabe!BO46)</f>
        <v>5</v>
      </c>
      <c r="P46" s="443" t="str">
        <f aca="false">IF(Eingabe!BP46="","",Eingabe!BP46)</f>
        <v>5–</v>
      </c>
      <c r="Q46" s="444" t="n">
        <f aca="false">IF(Eingabe!BQ46="","",Eingabe!BQ46)</f>
        <v>6</v>
      </c>
      <c r="R46" s="236"/>
      <c r="S46" s="237" t="str">
        <f aca="false">IF(Eingabe!BS46="","",Eingabe!BS46)</f>
        <v/>
      </c>
      <c r="T46" s="237"/>
      <c r="U46" s="445" t="str">
        <f aca="false">IF(Eingabe!BU46="","",Eingabe!BU46)</f>
        <v/>
      </c>
      <c r="V46" s="55"/>
      <c r="W46" s="446"/>
      <c r="X46" s="446"/>
    </row>
    <row r="47" customFormat="false" ht="16.5" hidden="false" customHeight="false" outlineLevel="0" collapsed="false">
      <c r="A47" s="229"/>
      <c r="B47" s="447" t="n">
        <f aca="false">IF(Eingabe!BB47="","",Eingabe!BB47)</f>
        <v>15</v>
      </c>
      <c r="C47" s="440" t="n">
        <f aca="false">IF(Eingabe!BC47="","",Eingabe!BC47)</f>
        <v>14</v>
      </c>
      <c r="D47" s="441" t="n">
        <f aca="false">IF(Eingabe!BD47="","",Eingabe!BD47)</f>
        <v>13</v>
      </c>
      <c r="E47" s="447" t="n">
        <f aca="false">IF(Eingabe!BE47="","",Eingabe!BE47)</f>
        <v>12</v>
      </c>
      <c r="F47" s="440" t="n">
        <f aca="false">IF(Eingabe!BF47="","",Eingabe!BF47)</f>
        <v>11</v>
      </c>
      <c r="G47" s="441" t="n">
        <f aca="false">IF(Eingabe!BG47="","",Eingabe!BG47)</f>
        <v>10</v>
      </c>
      <c r="H47" s="447" t="str">
        <f aca="false">IF(Eingabe!BH47="","",Eingabe!BH47)</f>
        <v>09</v>
      </c>
      <c r="I47" s="442" t="str">
        <f aca="false">IF(Eingabe!BI47="","",Eingabe!BI47)</f>
        <v>08</v>
      </c>
      <c r="J47" s="443" t="str">
        <f aca="false">IF(Eingabe!BJ47="","",Eingabe!BJ47)</f>
        <v>07</v>
      </c>
      <c r="K47" s="439" t="str">
        <f aca="false">IF(Eingabe!BK47="","",Eingabe!BK47)</f>
        <v>06</v>
      </c>
      <c r="L47" s="442" t="str">
        <f aca="false">IF(Eingabe!BL47="","",Eingabe!BL47)</f>
        <v>05</v>
      </c>
      <c r="M47" s="443" t="str">
        <f aca="false">IF(Eingabe!BM47="","",Eingabe!BM47)</f>
        <v>04</v>
      </c>
      <c r="N47" s="439" t="str">
        <f aca="false">IF(Eingabe!BN47="","",Eingabe!BN47)</f>
        <v>03</v>
      </c>
      <c r="O47" s="442" t="str">
        <f aca="false">IF(Eingabe!BO47="","",Eingabe!BO47)</f>
        <v>02</v>
      </c>
      <c r="P47" s="443" t="str">
        <f aca="false">IF(Eingabe!BP47="","",Eingabe!BP47)</f>
        <v>01</v>
      </c>
      <c r="Q47" s="444" t="str">
        <f aca="false">IF(Eingabe!BQ47="","",Eingabe!BQ47)</f>
        <v>00</v>
      </c>
      <c r="R47" s="236"/>
      <c r="S47" s="237"/>
      <c r="T47" s="237"/>
      <c r="U47" s="448" t="str">
        <f aca="false">IF(Eingabe!BU47="","",Eingabe!BU47)</f>
        <v/>
      </c>
      <c r="V47" s="55"/>
      <c r="W47" s="449"/>
      <c r="X47" s="449"/>
    </row>
    <row r="48" customFormat="false" ht="15.75" hidden="false" customHeight="true" outlineLevel="0" collapsed="false">
      <c r="A48" s="229"/>
      <c r="B48" s="450" t="str">
        <f aca="false">IF(Eingabe!BB48="","",Eingabe!BB48)</f>
        <v/>
      </c>
      <c r="C48" s="451" t="str">
        <f aca="false">IF(Eingabe!BC48="","",Eingabe!BC48)</f>
        <v/>
      </c>
      <c r="D48" s="452" t="str">
        <f aca="false">IF(Eingabe!BD48="","",Eingabe!BD48)</f>
        <v/>
      </c>
      <c r="E48" s="450" t="str">
        <f aca="false">IF(Eingabe!BE48="","",Eingabe!BE48)</f>
        <v/>
      </c>
      <c r="F48" s="451" t="str">
        <f aca="false">IF(Eingabe!BF48="","",Eingabe!BF48)</f>
        <v/>
      </c>
      <c r="G48" s="452" t="str">
        <f aca="false">IF(Eingabe!BG48="","",Eingabe!BG48)</f>
        <v/>
      </c>
      <c r="H48" s="450" t="str">
        <f aca="false">IF(Eingabe!BH48="","",Eingabe!BH48)</f>
        <v/>
      </c>
      <c r="I48" s="453" t="str">
        <f aca="false">IF(Eingabe!BI48="","",Eingabe!BI48)</f>
        <v/>
      </c>
      <c r="J48" s="454" t="str">
        <f aca="false">IF(Eingabe!BJ48="","",Eingabe!BJ48)</f>
        <v/>
      </c>
      <c r="K48" s="455" t="str">
        <f aca="false">IF(Eingabe!BK48="","",Eingabe!BK48)</f>
        <v/>
      </c>
      <c r="L48" s="453" t="str">
        <f aca="false">IF(Eingabe!BL48="","",Eingabe!BL48)</f>
        <v/>
      </c>
      <c r="M48" s="454" t="str">
        <f aca="false">IF(Eingabe!BM48="","",Eingabe!BM48)</f>
        <v/>
      </c>
      <c r="N48" s="455" t="str">
        <f aca="false">IF(Eingabe!BN48="","",Eingabe!BN48)</f>
        <v/>
      </c>
      <c r="O48" s="453" t="str">
        <f aca="false">IF(Eingabe!BO48="","",Eingabe!BO48)</f>
        <v/>
      </c>
      <c r="P48" s="454" t="str">
        <f aca="false">IF(Eingabe!BP48="","",Eingabe!BP48)</f>
        <v/>
      </c>
      <c r="Q48" s="456" t="str">
        <f aca="false">IF(Eingabe!BQ48="","",Eingabe!BQ48)</f>
        <v/>
      </c>
      <c r="R48" s="457" t="str">
        <f aca="false">IF(Eingabe!BR48="","",Eingabe!BR48)</f>
        <v>Bewertungsschlüssel</v>
      </c>
      <c r="S48" s="457" t="str">
        <f aca="false">IF(Eingabe!BS48="","",Eingabe!BS48)</f>
        <v/>
      </c>
      <c r="T48" s="457" t="str">
        <f aca="false">IF(Eingabe!BT48="","",Eingabe!BT48)</f>
        <v/>
      </c>
      <c r="U48" s="457" t="str">
        <f aca="false">IF(Eingabe!BU48="","",Eingabe!BU48)</f>
        <v/>
      </c>
      <c r="V48" s="457" t="str">
        <f aca="false">IF(Eingabe!BV48="","",Eingabe!BV48)</f>
        <v/>
      </c>
      <c r="W48" s="458" t="str">
        <f aca="false">IF(Eingabe!BW48="","",Eingabe!BW48)</f>
        <v>in Punkten</v>
      </c>
      <c r="X48" s="459"/>
    </row>
    <row r="49" s="461" customFormat="true" ht="13.5" hidden="false" customHeight="false" outlineLevel="0" collapsed="false">
      <c r="A49" s="460"/>
      <c r="B49" s="278" t="n">
        <f aca="false">IF(Eingabe!BB49="","",Eingabe!BB49)</f>
        <v>0.97</v>
      </c>
      <c r="C49" s="279" t="n">
        <f aca="false">IF(Eingabe!BC49="","",Eingabe!BC49)</f>
        <v>0.93</v>
      </c>
      <c r="D49" s="280" t="n">
        <f aca="false">IF(Eingabe!BD49="","",Eingabe!BD49)</f>
        <v>0.89</v>
      </c>
      <c r="E49" s="278" t="n">
        <f aca="false">IF(Eingabe!BE49="","",Eingabe!BE49)</f>
        <v>0.85</v>
      </c>
      <c r="F49" s="279" t="n">
        <f aca="false">IF(Eingabe!BF49="","",Eingabe!BF49)</f>
        <v>0.8</v>
      </c>
      <c r="G49" s="280" t="n">
        <f aca="false">IF(Eingabe!BG49="","",Eingabe!BG49)</f>
        <v>0.75</v>
      </c>
      <c r="H49" s="278" t="n">
        <f aca="false">IF(Eingabe!BH49="","",Eingabe!BH49)</f>
        <v>0.7</v>
      </c>
      <c r="I49" s="279" t="n">
        <f aca="false">IF(Eingabe!BI49="","",Eingabe!BI49)</f>
        <v>0.65</v>
      </c>
      <c r="J49" s="280" t="n">
        <f aca="false">IF(Eingabe!BJ49="","",Eingabe!BJ49)</f>
        <v>0.6</v>
      </c>
      <c r="K49" s="278" t="n">
        <f aca="false">IF(Eingabe!BK49="","",Eingabe!BK49)</f>
        <v>0.55</v>
      </c>
      <c r="L49" s="279" t="n">
        <f aca="false">IF(Eingabe!BL49="","",Eingabe!BL49)</f>
        <v>0.5</v>
      </c>
      <c r="M49" s="280" t="n">
        <f aca="false">IF(Eingabe!BM49="","",Eingabe!BM49)</f>
        <v>0.45</v>
      </c>
      <c r="N49" s="278" t="n">
        <f aca="false">IF(Eingabe!BN49="","",Eingabe!BN49)</f>
        <v>0.37</v>
      </c>
      <c r="O49" s="279" t="n">
        <f aca="false">IF(Eingabe!BO49="","",Eingabe!BO49)</f>
        <v>0.29</v>
      </c>
      <c r="P49" s="280" t="n">
        <f aca="false">IF(Eingabe!BP49="","",Eingabe!BP49)</f>
        <v>0.2</v>
      </c>
      <c r="Q49" s="282" t="n">
        <f aca="false">IF(Eingabe!BQ49="","",Eingabe!BQ49)</f>
        <v>0</v>
      </c>
      <c r="R49" s="457" t="str">
        <f aca="false">IF(Eingabe!BR49="","",Eingabe!BR49)</f>
        <v/>
      </c>
      <c r="S49" s="457" t="str">
        <f aca="false">IF(Eingabe!BS49="","",Eingabe!BS49)</f>
        <v/>
      </c>
      <c r="T49" s="457" t="str">
        <f aca="false">IF(Eingabe!BT49="","",Eingabe!BT49)</f>
        <v/>
      </c>
      <c r="U49" s="457" t="str">
        <f aca="false">IF(Eingabe!BU49="","",Eingabe!BU49)</f>
        <v/>
      </c>
      <c r="V49" s="457" t="str">
        <f aca="false">IF(Eingabe!BV49="","",Eingabe!BV49)</f>
        <v/>
      </c>
      <c r="W49" s="260" t="str">
        <f aca="false">IF(Eingabe!BW49="","",Eingabe!BW49)</f>
        <v>in %</v>
      </c>
      <c r="X49" s="261"/>
    </row>
    <row r="50" customFormat="false" ht="16.5" hidden="false" customHeight="false" outlineLevel="0" collapsed="false">
      <c r="A50" s="229"/>
      <c r="B50" s="447" t="str">
        <f aca="false">IF(Eingabe!BB50="","",Eingabe!BB50)</f>
        <v/>
      </c>
      <c r="C50" s="440" t="str">
        <f aca="false">IF(Eingabe!BC50="","",Eingabe!BC50)</f>
        <v/>
      </c>
      <c r="D50" s="441" t="str">
        <f aca="false">IF(Eingabe!BD50="","",Eingabe!BD50)</f>
        <v/>
      </c>
      <c r="E50" s="447" t="str">
        <f aca="false">IF(Eingabe!BE50="","",Eingabe!BE50)</f>
        <v/>
      </c>
      <c r="F50" s="440" t="str">
        <f aca="false">IF(Eingabe!BF50="","",Eingabe!BF50)</f>
        <v/>
      </c>
      <c r="G50" s="441" t="str">
        <f aca="false">IF(Eingabe!BG50="","",Eingabe!BG50)</f>
        <v/>
      </c>
      <c r="H50" s="447" t="str">
        <f aca="false">IF(Eingabe!BH50="","",Eingabe!BH50)</f>
        <v/>
      </c>
      <c r="I50" s="442" t="str">
        <f aca="false">IF(Eingabe!BI50="","",Eingabe!BI50)</f>
        <v/>
      </c>
      <c r="J50" s="443" t="str">
        <f aca="false">IF(Eingabe!BJ50="","",Eingabe!BJ50)</f>
        <v/>
      </c>
      <c r="K50" s="439" t="str">
        <f aca="false">IF(Eingabe!BK50="","",Eingabe!BK50)</f>
        <v/>
      </c>
      <c r="L50" s="442" t="str">
        <f aca="false">IF(Eingabe!BL50="","",Eingabe!BL50)</f>
        <v/>
      </c>
      <c r="M50" s="443" t="str">
        <f aca="false">IF(Eingabe!BM50="","",Eingabe!BM50)</f>
        <v/>
      </c>
      <c r="N50" s="439" t="str">
        <f aca="false">IF(Eingabe!BN50="","",Eingabe!BN50)</f>
        <v/>
      </c>
      <c r="O50" s="442" t="str">
        <f aca="false">IF(Eingabe!BO50="","",Eingabe!BO50)</f>
        <v/>
      </c>
      <c r="P50" s="443" t="str">
        <f aca="false">IF(Eingabe!BP50="","",Eingabe!BP50)</f>
        <v/>
      </c>
      <c r="Q50" s="444" t="str">
        <f aca="false">IF(Eingabe!BQ50="","",Eingabe!BQ50)</f>
        <v/>
      </c>
      <c r="R50" s="55"/>
      <c r="S50" s="462"/>
      <c r="T50" s="55"/>
      <c r="U50" s="463" t="str">
        <f aca="false">IF(Eingabe!BU50="","",Eingabe!BU50)</f>
        <v/>
      </c>
      <c r="V50" s="464" t="str">
        <f aca="false">IF(Eingabe!BV50="","",Eingabe!BV50)</f>
        <v/>
      </c>
      <c r="W50" s="465" t="str">
        <f aca="false">IF(Eingabe!BW50="","",Eingabe!BW50)</f>
        <v/>
      </c>
      <c r="X50" s="251"/>
    </row>
    <row r="51" customFormat="false" ht="18.75" hidden="false" customHeight="false" outlineLevel="0" collapsed="false">
      <c r="A51" s="229"/>
      <c r="B51" s="466"/>
      <c r="C51" s="467" t="str">
        <f aca="false">IF(Eingabe!BC51="","",Eingabe!BC51)</f>
        <v/>
      </c>
      <c r="D51" s="468"/>
      <c r="E51" s="466"/>
      <c r="F51" s="467" t="str">
        <f aca="false">IF(Eingabe!BF51="","",Eingabe!BF51)</f>
        <v/>
      </c>
      <c r="G51" s="468"/>
      <c r="H51" s="466"/>
      <c r="I51" s="467" t="str">
        <f aca="false">IF(Eingabe!BI51="","",Eingabe!BI51)</f>
        <v/>
      </c>
      <c r="J51" s="444"/>
      <c r="K51" s="469"/>
      <c r="L51" s="467" t="str">
        <f aca="false">IF(Eingabe!BL51="","",Eingabe!BL51)</f>
        <v/>
      </c>
      <c r="M51" s="444"/>
      <c r="N51" s="469"/>
      <c r="O51" s="467" t="str">
        <f aca="false">IF(Eingabe!BO51="","",Eingabe!BO51)</f>
        <v/>
      </c>
      <c r="P51" s="444"/>
      <c r="Q51" s="102" t="str">
        <f aca="false">IF(Eingabe!BQ51="","",Eingabe!BQ51)</f>
        <v/>
      </c>
      <c r="R51" s="470"/>
      <c r="S51" s="471"/>
      <c r="T51" s="472"/>
      <c r="U51" s="463"/>
      <c r="V51" s="473" t="str">
        <f aca="false">IF(Eingabe!BV51="","",Eingabe!B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36">
      <formula>AND(COUNT(S46)&gt;0,S46&gt;=1/3)</formula>
    </cfRule>
  </conditionalFormatting>
  <conditionalFormatting sqref="A5:A42">
    <cfRule type="expression" priority="3" aboveAverage="0" equalAverage="0" bottom="0" percent="0" rank="0" text="" dxfId="37">
      <formula>X5="4-"</formula>
    </cfRule>
    <cfRule type="expression" priority="4" aboveAverage="0" equalAverage="0" bottom="0" percent="0" rank="0" text="" dxfId="38">
      <formula>OR(X5="5+",X5=5,X5="5-")</formula>
    </cfRule>
    <cfRule type="expression" priority="5" aboveAverage="0" equalAverage="0" bottom="0" percent="0" rank="0" text="" dxfId="39">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CA1="","",Eingabe!CA1)</f>
        <v>Gruppe</v>
      </c>
      <c r="H1" s="15"/>
      <c r="J1" s="302"/>
      <c r="K1" s="302"/>
      <c r="M1" s="392" t="str">
        <f aca="false">IF(Eingabe!CM1="","",Eingabe!CM1)</f>
        <v>Test</v>
      </c>
      <c r="N1" s="302" t="n">
        <f aca="false">IF(Eingabe!CN1="","",Eingabe!CN1)</f>
        <v>2</v>
      </c>
      <c r="O1" s="302"/>
      <c r="P1" s="302"/>
      <c r="Q1" s="302"/>
      <c r="R1" s="302"/>
      <c r="S1" s="393"/>
      <c r="T1" s="393"/>
      <c r="U1" s="302"/>
      <c r="V1" s="394" t="str">
        <f aca="false">Eingabe!CV1</f>
        <v>Datum</v>
      </c>
      <c r="W1" s="394"/>
      <c r="X1" s="394"/>
    </row>
    <row r="2" s="7" customFormat="true" ht="13.5" hidden="false" customHeight="false" outlineLevel="0" collapsed="false">
      <c r="A2" s="44" t="str">
        <f aca="false">IF(Eingabe!CA2="","",Eingabe!CA2)</f>
        <v>Thema:</v>
      </c>
      <c r="C2" s="7" t="str">
        <f aca="false">IF(Eingabe!CC2="","",Eingabe!C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CH3="","",Eingabe!CH3)</f>
        <v>Aufgabe</v>
      </c>
      <c r="I3" s="400" t="str">
        <f aca="false">IF(Eingabe!CI3="","",Eingabe!CI3)</f>
        <v/>
      </c>
      <c r="J3" s="400" t="str">
        <f aca="false">IF(Eingabe!CJ3="","",Eingabe!CJ3)</f>
        <v/>
      </c>
      <c r="K3" s="400" t="str">
        <f aca="false">IF(Eingabe!CK3="","",Eingabe!CK3)</f>
        <v/>
      </c>
      <c r="L3" s="400" t="str">
        <f aca="false">IF(Eingabe!CL3="","",Eingabe!CL3)</f>
        <v/>
      </c>
      <c r="M3" s="400" t="str">
        <f aca="false">IF(Eingabe!CM3="","",Eingabe!CM3)</f>
        <v/>
      </c>
      <c r="N3" s="400" t="str">
        <f aca="false">IF(Eingabe!CN3="","",Eingabe!CN3)</f>
        <v/>
      </c>
      <c r="O3" s="400" t="str">
        <f aca="false">IF(Eingabe!CO3="","",Eingabe!CO3)</f>
        <v/>
      </c>
      <c r="P3" s="400" t="str">
        <f aca="false">IF(Eingabe!CP3="","",Eingabe!CP3)</f>
        <v/>
      </c>
      <c r="Q3" s="400" t="str">
        <f aca="false">IF(Eingabe!CQ3="","",Eingabe!CQ3)</f>
        <v/>
      </c>
      <c r="R3" s="400" t="str">
        <f aca="false">IF(Eingabe!CR3="","",Eingabe!CR3)</f>
        <v/>
      </c>
      <c r="S3" s="400" t="str">
        <f aca="false">IF(Eingabe!CS3="","",Eingabe!CS3)</f>
        <v/>
      </c>
      <c r="T3" s="400" t="str">
        <f aca="false">IF(Eingabe!CT3="","",Eingabe!CT3)</f>
        <v/>
      </c>
      <c r="U3" s="401" t="str">
        <f aca="false">IF(Eingabe!CU3="","",Eingabe!CU3)</f>
        <v>S</v>
      </c>
      <c r="V3" s="402" t="str">
        <f aca="false">IF(Eingabe!CV3="","",Eingabe!CV3)</f>
        <v>%</v>
      </c>
      <c r="W3" s="403" t="str">
        <f aca="false">IF(Eingabe!CW3="","",Eingabe!CW3)</f>
        <v>Pkte</v>
      </c>
      <c r="X3" s="404" t="str">
        <f aca="false">IF(Eingabe!CX3="","",Eingabe!CX3)</f>
        <v>Note</v>
      </c>
    </row>
    <row r="4" customFormat="false" ht="15.75" hidden="false" customHeight="true" outlineLevel="0" collapsed="false">
      <c r="A4" s="398"/>
      <c r="B4" s="399"/>
      <c r="C4" s="60"/>
      <c r="D4" s="60"/>
      <c r="E4" s="399"/>
      <c r="F4" s="60"/>
      <c r="G4" s="399"/>
      <c r="H4" s="61" t="str">
        <f aca="false">IF(Eingabe!CH4="","",Eingabe!CH4)</f>
        <v>Punkte</v>
      </c>
      <c r="I4" s="400" t="str">
        <f aca="false">IF(Eingabe!CI4="","",Eingabe!CI4)</f>
        <v/>
      </c>
      <c r="J4" s="400" t="str">
        <f aca="false">IF(Eingabe!CJ4="","",Eingabe!CJ4)</f>
        <v/>
      </c>
      <c r="K4" s="400" t="str">
        <f aca="false">IF(Eingabe!CK4="","",Eingabe!CK4)</f>
        <v/>
      </c>
      <c r="L4" s="400" t="str">
        <f aca="false">IF(Eingabe!CL4="","",Eingabe!CL4)</f>
        <v/>
      </c>
      <c r="M4" s="400" t="str">
        <f aca="false">IF(Eingabe!CM4="","",Eingabe!CM4)</f>
        <v/>
      </c>
      <c r="N4" s="400" t="str">
        <f aca="false">IF(Eingabe!CN4="","",Eingabe!CN4)</f>
        <v/>
      </c>
      <c r="O4" s="400" t="str">
        <f aca="false">IF(Eingabe!CO4="","",Eingabe!CO4)</f>
        <v/>
      </c>
      <c r="P4" s="400" t="str">
        <f aca="false">IF(Eingabe!CP4="","",Eingabe!CP4)</f>
        <v/>
      </c>
      <c r="Q4" s="400" t="str">
        <f aca="false">IF(Eingabe!CQ4="","",Eingabe!CQ4)</f>
        <v/>
      </c>
      <c r="R4" s="400" t="str">
        <f aca="false">IF(Eingabe!CR4="","",Eingabe!CR4)</f>
        <v/>
      </c>
      <c r="S4" s="400" t="str">
        <f aca="false">IF(Eingabe!CS4="","",Eingabe!CS4)</f>
        <v/>
      </c>
      <c r="T4" s="405" t="str">
        <f aca="false">IF(Eingabe!CT4="","",Eingabe!CT4)</f>
        <v/>
      </c>
      <c r="U4" s="406" t="str">
        <f aca="false">IF(Eingabe!CU4="","",Eingabe!CU4)</f>
        <v/>
      </c>
      <c r="V4" s="402" t="str">
        <f aca="false">IF(Eingabe!CV4="","",Eingabe!CV4)</f>
        <v/>
      </c>
      <c r="W4" s="403" t="str">
        <f aca="false">IF(Eingabe!CW4="","",Eingabe!CW4)</f>
        <v/>
      </c>
      <c r="X4" s="404" t="str">
        <f aca="false">IF(Eingabe!CX4="","",Eingabe!CX4)</f>
        <v/>
      </c>
    </row>
    <row r="5" customFormat="false" ht="15.75" hidden="false" customHeight="false" outlineLevel="0" collapsed="false">
      <c r="A5" s="128" t="str">
        <f aca="false">IF(B5="","",MAX(A$4:A4)+1)</f>
        <v/>
      </c>
      <c r="B5" s="128" t="str">
        <f aca="false">IF(Eingabe!CB5="","",Eingabe!CB5)</f>
        <v/>
      </c>
      <c r="C5" s="130"/>
      <c r="D5" s="130"/>
      <c r="E5" s="130"/>
      <c r="F5" s="129" t="str">
        <f aca="false">IF(Eingabe!CF5="","",Eingabe!CF5)</f>
        <v/>
      </c>
      <c r="G5" s="130"/>
      <c r="H5" s="131"/>
      <c r="I5" s="407" t="str">
        <f aca="false">IF(Eingabe!CI5="","",Eingabe!CI5)</f>
        <v/>
      </c>
      <c r="J5" s="408" t="str">
        <f aca="false">IF(Eingabe!CJ5="","",Eingabe!CJ5)</f>
        <v/>
      </c>
      <c r="K5" s="408" t="str">
        <f aca="false">IF(Eingabe!CK5="","",Eingabe!CK5)</f>
        <v/>
      </c>
      <c r="L5" s="408" t="str">
        <f aca="false">IF(Eingabe!CL5="","",Eingabe!CL5)</f>
        <v/>
      </c>
      <c r="M5" s="408" t="str">
        <f aca="false">IF(Eingabe!CM5="","",Eingabe!CM5)</f>
        <v/>
      </c>
      <c r="N5" s="408" t="str">
        <f aca="false">IF(Eingabe!CN5="","",Eingabe!CN5)</f>
        <v/>
      </c>
      <c r="O5" s="408" t="str">
        <f aca="false">IF(Eingabe!CO5="","",Eingabe!CO5)</f>
        <v/>
      </c>
      <c r="P5" s="408" t="str">
        <f aca="false">IF(Eingabe!CP5="","",Eingabe!CP5)</f>
        <v/>
      </c>
      <c r="Q5" s="408" t="str">
        <f aca="false">IF(Eingabe!CQ5="","",Eingabe!CQ5)</f>
        <v/>
      </c>
      <c r="R5" s="408" t="str">
        <f aca="false">IF(Eingabe!CR5="","",Eingabe!CR5)</f>
        <v/>
      </c>
      <c r="S5" s="408" t="str">
        <f aca="false">IF(Eingabe!CS5="","",Eingabe!CS5)</f>
        <v/>
      </c>
      <c r="T5" s="409" t="str">
        <f aca="false">IF(Eingabe!CT5="","",Eingabe!CT5)</f>
        <v/>
      </c>
      <c r="U5" s="410" t="str">
        <f aca="false">IF(Eingabe!CU5="","",Eingabe!CU5)</f>
        <v/>
      </c>
      <c r="V5" s="411" t="str">
        <f aca="false">IF(Eingabe!CV5="","",Eingabe!CV5)</f>
        <v/>
      </c>
      <c r="W5" s="412" t="str">
        <f aca="false">IF(Eingabe!CW5="","",Eingabe!CW5)</f>
        <v/>
      </c>
      <c r="X5" s="413" t="str">
        <f aca="false">IF(Eingabe!CX5="","",Eingabe!CX5)</f>
        <v/>
      </c>
    </row>
    <row r="6" customFormat="false" ht="15.75" hidden="false" customHeight="false" outlineLevel="0" collapsed="false">
      <c r="A6" s="414" t="str">
        <f aca="false">IF(B6="","",MAX(A$4:A5)+1)</f>
        <v/>
      </c>
      <c r="B6" s="161" t="str">
        <f aca="false">IF(Eingabe!CB6="","",Eingabe!CB6)</f>
        <v/>
      </c>
      <c r="C6" s="163"/>
      <c r="D6" s="163"/>
      <c r="E6" s="163"/>
      <c r="F6" s="162" t="str">
        <f aca="false">IF(Eingabe!CF6="","",Eingabe!CF6)</f>
        <v/>
      </c>
      <c r="G6" s="163"/>
      <c r="H6" s="164"/>
      <c r="I6" s="415" t="str">
        <f aca="false">IF(Eingabe!CI6="","",Eingabe!CI6)</f>
        <v/>
      </c>
      <c r="J6" s="416" t="str">
        <f aca="false">IF(Eingabe!CJ6="","",Eingabe!CJ6)</f>
        <v/>
      </c>
      <c r="K6" s="416" t="str">
        <f aca="false">IF(Eingabe!CK6="","",Eingabe!CK6)</f>
        <v/>
      </c>
      <c r="L6" s="416" t="str">
        <f aca="false">IF(Eingabe!CL6="","",Eingabe!CL6)</f>
        <v/>
      </c>
      <c r="M6" s="416" t="str">
        <f aca="false">IF(Eingabe!CM6="","",Eingabe!CM6)</f>
        <v/>
      </c>
      <c r="N6" s="416" t="str">
        <f aca="false">IF(Eingabe!CN6="","",Eingabe!CN6)</f>
        <v/>
      </c>
      <c r="O6" s="416" t="str">
        <f aca="false">IF(Eingabe!CO6="","",Eingabe!CO6)</f>
        <v/>
      </c>
      <c r="P6" s="416" t="str">
        <f aca="false">IF(Eingabe!CP6="","",Eingabe!CP6)</f>
        <v/>
      </c>
      <c r="Q6" s="416" t="str">
        <f aca="false">IF(Eingabe!CQ6="","",Eingabe!CQ6)</f>
        <v/>
      </c>
      <c r="R6" s="416" t="str">
        <f aca="false">IF(Eingabe!CR6="","",Eingabe!CR6)</f>
        <v/>
      </c>
      <c r="S6" s="416" t="str">
        <f aca="false">IF(Eingabe!CS6="","",Eingabe!CS6)</f>
        <v/>
      </c>
      <c r="T6" s="417" t="str">
        <f aca="false">IF(Eingabe!CT6="","",Eingabe!CT6)</f>
        <v/>
      </c>
      <c r="U6" s="410" t="str">
        <f aca="false">IF(Eingabe!CU6="","",Eingabe!CU6)</f>
        <v/>
      </c>
      <c r="V6" s="411" t="str">
        <f aca="false">IF(Eingabe!CV6="","",Eingabe!CV6)</f>
        <v/>
      </c>
      <c r="W6" s="418" t="str">
        <f aca="false">IF(Eingabe!CW6="","",Eingabe!CW6)</f>
        <v/>
      </c>
      <c r="X6" s="419" t="str">
        <f aca="false">IF(Eingabe!CX6="","",Eingabe!CX6)</f>
        <v/>
      </c>
    </row>
    <row r="7" customFormat="false" ht="15.75" hidden="false" customHeight="false" outlineLevel="0" collapsed="false">
      <c r="A7" s="414" t="str">
        <f aca="false">IF(B7="","",MAX(A$4:A6)+1)</f>
        <v/>
      </c>
      <c r="B7" s="161" t="str">
        <f aca="false">IF(Eingabe!CB7="","",Eingabe!CB7)</f>
        <v/>
      </c>
      <c r="C7" s="163"/>
      <c r="D7" s="163"/>
      <c r="E7" s="163"/>
      <c r="F7" s="162" t="str">
        <f aca="false">IF(Eingabe!CF7="","",Eingabe!CF7)</f>
        <v/>
      </c>
      <c r="G7" s="163"/>
      <c r="H7" s="164"/>
      <c r="I7" s="415" t="str">
        <f aca="false">IF(Eingabe!CI7="","",Eingabe!CI7)</f>
        <v/>
      </c>
      <c r="J7" s="416" t="str">
        <f aca="false">IF(Eingabe!CJ7="","",Eingabe!CJ7)</f>
        <v/>
      </c>
      <c r="K7" s="416" t="str">
        <f aca="false">IF(Eingabe!CK7="","",Eingabe!CK7)</f>
        <v/>
      </c>
      <c r="L7" s="416" t="str">
        <f aca="false">IF(Eingabe!CL7="","",Eingabe!CL7)</f>
        <v/>
      </c>
      <c r="M7" s="416" t="str">
        <f aca="false">IF(Eingabe!CM7="","",Eingabe!CM7)</f>
        <v/>
      </c>
      <c r="N7" s="416" t="str">
        <f aca="false">IF(Eingabe!CN7="","",Eingabe!CN7)</f>
        <v/>
      </c>
      <c r="O7" s="416" t="str">
        <f aca="false">IF(Eingabe!CO7="","",Eingabe!CO7)</f>
        <v/>
      </c>
      <c r="P7" s="416" t="str">
        <f aca="false">IF(Eingabe!CP7="","",Eingabe!CP7)</f>
        <v/>
      </c>
      <c r="Q7" s="416" t="str">
        <f aca="false">IF(Eingabe!CQ7="","",Eingabe!CQ7)</f>
        <v/>
      </c>
      <c r="R7" s="416" t="str">
        <f aca="false">IF(Eingabe!CR7="","",Eingabe!CR7)</f>
        <v/>
      </c>
      <c r="S7" s="416" t="str">
        <f aca="false">IF(Eingabe!CS7="","",Eingabe!CS7)</f>
        <v/>
      </c>
      <c r="T7" s="417" t="str">
        <f aca="false">IF(Eingabe!CT7="","",Eingabe!CT7)</f>
        <v/>
      </c>
      <c r="U7" s="410" t="str">
        <f aca="false">IF(Eingabe!CU7="","",Eingabe!CU7)</f>
        <v/>
      </c>
      <c r="V7" s="411" t="str">
        <f aca="false">IF(Eingabe!CV7="","",Eingabe!CV7)</f>
        <v/>
      </c>
      <c r="W7" s="418" t="str">
        <f aca="false">IF(Eingabe!CW7="","",Eingabe!CW7)</f>
        <v/>
      </c>
      <c r="X7" s="419" t="str">
        <f aca="false">IF(Eingabe!CX7="","",Eingabe!CX7)</f>
        <v/>
      </c>
    </row>
    <row r="8" customFormat="false" ht="15.75" hidden="false" customHeight="false" outlineLevel="0" collapsed="false">
      <c r="A8" s="414" t="str">
        <f aca="false">IF(B8="","",MAX(A$4:A7)+1)</f>
        <v/>
      </c>
      <c r="B8" s="161" t="str">
        <f aca="false">IF(Eingabe!CB8="","",Eingabe!CB8)</f>
        <v/>
      </c>
      <c r="C8" s="163"/>
      <c r="D8" s="163"/>
      <c r="E8" s="163"/>
      <c r="F8" s="162" t="str">
        <f aca="false">IF(Eingabe!CF8="","",Eingabe!CF8)</f>
        <v/>
      </c>
      <c r="G8" s="163"/>
      <c r="H8" s="164"/>
      <c r="I8" s="415" t="str">
        <f aca="false">IF(Eingabe!CI8="","",Eingabe!CI8)</f>
        <v/>
      </c>
      <c r="J8" s="416" t="str">
        <f aca="false">IF(Eingabe!CJ8="","",Eingabe!CJ8)</f>
        <v/>
      </c>
      <c r="K8" s="416" t="str">
        <f aca="false">IF(Eingabe!CK8="","",Eingabe!CK8)</f>
        <v/>
      </c>
      <c r="L8" s="416" t="str">
        <f aca="false">IF(Eingabe!CL8="","",Eingabe!CL8)</f>
        <v/>
      </c>
      <c r="M8" s="416" t="str">
        <f aca="false">IF(Eingabe!CM8="","",Eingabe!CM8)</f>
        <v/>
      </c>
      <c r="N8" s="416" t="str">
        <f aca="false">IF(Eingabe!CN8="","",Eingabe!CN8)</f>
        <v/>
      </c>
      <c r="O8" s="416" t="str">
        <f aca="false">IF(Eingabe!CO8="","",Eingabe!CO8)</f>
        <v/>
      </c>
      <c r="P8" s="416" t="str">
        <f aca="false">IF(Eingabe!CP8="","",Eingabe!CP8)</f>
        <v/>
      </c>
      <c r="Q8" s="416" t="str">
        <f aca="false">IF(Eingabe!CQ8="","",Eingabe!CQ8)</f>
        <v/>
      </c>
      <c r="R8" s="416" t="str">
        <f aca="false">IF(Eingabe!CR8="","",Eingabe!CR8)</f>
        <v/>
      </c>
      <c r="S8" s="416" t="str">
        <f aca="false">IF(Eingabe!CS8="","",Eingabe!CS8)</f>
        <v/>
      </c>
      <c r="T8" s="417" t="str">
        <f aca="false">IF(Eingabe!CT8="","",Eingabe!CT8)</f>
        <v/>
      </c>
      <c r="U8" s="410" t="str">
        <f aca="false">IF(Eingabe!CU8="","",Eingabe!CU8)</f>
        <v/>
      </c>
      <c r="V8" s="411" t="str">
        <f aca="false">IF(Eingabe!CV8="","",Eingabe!CV8)</f>
        <v/>
      </c>
      <c r="W8" s="418" t="str">
        <f aca="false">IF(Eingabe!CW8="","",Eingabe!CW8)</f>
        <v/>
      </c>
      <c r="X8" s="419" t="str">
        <f aca="false">IF(Eingabe!CX8="","",Eingabe!CX8)</f>
        <v/>
      </c>
    </row>
    <row r="9" customFormat="false" ht="15.75" hidden="false" customHeight="false" outlineLevel="0" collapsed="false">
      <c r="A9" s="414" t="str">
        <f aca="false">IF(B9="","",MAX(A$4:A8)+1)</f>
        <v/>
      </c>
      <c r="B9" s="161" t="str">
        <f aca="false">IF(Eingabe!CB9="","",Eingabe!CB9)</f>
        <v/>
      </c>
      <c r="C9" s="163"/>
      <c r="D9" s="163"/>
      <c r="E9" s="163"/>
      <c r="F9" s="162" t="str">
        <f aca="false">IF(Eingabe!CF9="","",Eingabe!CF9)</f>
        <v/>
      </c>
      <c r="G9" s="163"/>
      <c r="H9" s="164"/>
      <c r="I9" s="415" t="str">
        <f aca="false">IF(Eingabe!CI9="","",Eingabe!CI9)</f>
        <v/>
      </c>
      <c r="J9" s="416" t="str">
        <f aca="false">IF(Eingabe!CJ9="","",Eingabe!CJ9)</f>
        <v/>
      </c>
      <c r="K9" s="416" t="str">
        <f aca="false">IF(Eingabe!CK9="","",Eingabe!CK9)</f>
        <v/>
      </c>
      <c r="L9" s="416" t="str">
        <f aca="false">IF(Eingabe!CL9="","",Eingabe!CL9)</f>
        <v/>
      </c>
      <c r="M9" s="416" t="str">
        <f aca="false">IF(Eingabe!CM9="","",Eingabe!CM9)</f>
        <v/>
      </c>
      <c r="N9" s="416" t="str">
        <f aca="false">IF(Eingabe!CN9="","",Eingabe!CN9)</f>
        <v/>
      </c>
      <c r="O9" s="416" t="str">
        <f aca="false">IF(Eingabe!CO9="","",Eingabe!CO9)</f>
        <v/>
      </c>
      <c r="P9" s="416" t="str">
        <f aca="false">IF(Eingabe!CP9="","",Eingabe!CP9)</f>
        <v/>
      </c>
      <c r="Q9" s="416" t="str">
        <f aca="false">IF(Eingabe!CQ9="","",Eingabe!CQ9)</f>
        <v/>
      </c>
      <c r="R9" s="416" t="str">
        <f aca="false">IF(Eingabe!CR9="","",Eingabe!CR9)</f>
        <v/>
      </c>
      <c r="S9" s="416" t="str">
        <f aca="false">IF(Eingabe!CS9="","",Eingabe!CS9)</f>
        <v/>
      </c>
      <c r="T9" s="417" t="str">
        <f aca="false">IF(Eingabe!CT9="","",Eingabe!CT9)</f>
        <v/>
      </c>
      <c r="U9" s="410" t="str">
        <f aca="false">IF(Eingabe!CU9="","",Eingabe!CU9)</f>
        <v/>
      </c>
      <c r="V9" s="411" t="str">
        <f aca="false">IF(Eingabe!CV9="","",Eingabe!CV9)</f>
        <v/>
      </c>
      <c r="W9" s="418" t="str">
        <f aca="false">IF(Eingabe!CW9="","",Eingabe!CW9)</f>
        <v/>
      </c>
      <c r="X9" s="419" t="str">
        <f aca="false">IF(Eingabe!CX9="","",Eingabe!CX9)</f>
        <v/>
      </c>
    </row>
    <row r="10" customFormat="false" ht="15.75" hidden="false" customHeight="false" outlineLevel="0" collapsed="false">
      <c r="A10" s="414" t="str">
        <f aca="false">IF(B10="","",MAX(A$4:A9)+1)</f>
        <v/>
      </c>
      <c r="B10" s="161" t="str">
        <f aca="false">IF(Eingabe!CB10="","",Eingabe!CB10)</f>
        <v/>
      </c>
      <c r="C10" s="163"/>
      <c r="D10" s="163"/>
      <c r="E10" s="163"/>
      <c r="F10" s="162" t="str">
        <f aca="false">IF(Eingabe!CF10="","",Eingabe!CF10)</f>
        <v/>
      </c>
      <c r="G10" s="163"/>
      <c r="H10" s="164"/>
      <c r="I10" s="415" t="str">
        <f aca="false">IF(Eingabe!CI10="","",Eingabe!CI10)</f>
        <v/>
      </c>
      <c r="J10" s="416" t="str">
        <f aca="false">IF(Eingabe!CJ10="","",Eingabe!CJ10)</f>
        <v/>
      </c>
      <c r="K10" s="416" t="str">
        <f aca="false">IF(Eingabe!CK10="","",Eingabe!CK10)</f>
        <v/>
      </c>
      <c r="L10" s="416" t="str">
        <f aca="false">IF(Eingabe!CL10="","",Eingabe!CL10)</f>
        <v/>
      </c>
      <c r="M10" s="416" t="str">
        <f aca="false">IF(Eingabe!CM10="","",Eingabe!CM10)</f>
        <v/>
      </c>
      <c r="N10" s="416" t="str">
        <f aca="false">IF(Eingabe!CN10="","",Eingabe!CN10)</f>
        <v/>
      </c>
      <c r="O10" s="416" t="str">
        <f aca="false">IF(Eingabe!CO10="","",Eingabe!CO10)</f>
        <v/>
      </c>
      <c r="P10" s="416" t="str">
        <f aca="false">IF(Eingabe!CP10="","",Eingabe!CP10)</f>
        <v/>
      </c>
      <c r="Q10" s="416" t="str">
        <f aca="false">IF(Eingabe!CQ10="","",Eingabe!CQ10)</f>
        <v/>
      </c>
      <c r="R10" s="416" t="str">
        <f aca="false">IF(Eingabe!CR10="","",Eingabe!CR10)</f>
        <v/>
      </c>
      <c r="S10" s="416" t="str">
        <f aca="false">IF(Eingabe!CS10="","",Eingabe!CS10)</f>
        <v/>
      </c>
      <c r="T10" s="417" t="str">
        <f aca="false">IF(Eingabe!CT10="","",Eingabe!CT10)</f>
        <v/>
      </c>
      <c r="U10" s="410" t="str">
        <f aca="false">IF(Eingabe!CU10="","",Eingabe!CU10)</f>
        <v/>
      </c>
      <c r="V10" s="411" t="str">
        <f aca="false">IF(Eingabe!CV10="","",Eingabe!CV10)</f>
        <v/>
      </c>
      <c r="W10" s="418" t="str">
        <f aca="false">IF(Eingabe!CW10="","",Eingabe!CW10)</f>
        <v/>
      </c>
      <c r="X10" s="419" t="str">
        <f aca="false">IF(Eingabe!CX10="","",Eingabe!CX10)</f>
        <v/>
      </c>
    </row>
    <row r="11" customFormat="false" ht="15.75" hidden="false" customHeight="false" outlineLevel="0" collapsed="false">
      <c r="A11" s="414" t="str">
        <f aca="false">IF(B11="","",MAX(A$4:A10)+1)</f>
        <v/>
      </c>
      <c r="B11" s="161" t="str">
        <f aca="false">IF(Eingabe!CB11="","",Eingabe!CB11)</f>
        <v/>
      </c>
      <c r="C11" s="163"/>
      <c r="D11" s="163"/>
      <c r="E11" s="163"/>
      <c r="F11" s="162" t="str">
        <f aca="false">IF(Eingabe!CF11="","",Eingabe!CF11)</f>
        <v/>
      </c>
      <c r="G11" s="163"/>
      <c r="H11" s="164"/>
      <c r="I11" s="415" t="str">
        <f aca="false">IF(Eingabe!CI11="","",Eingabe!CI11)</f>
        <v/>
      </c>
      <c r="J11" s="416" t="str">
        <f aca="false">IF(Eingabe!CJ11="","",Eingabe!CJ11)</f>
        <v/>
      </c>
      <c r="K11" s="416" t="str">
        <f aca="false">IF(Eingabe!CK11="","",Eingabe!CK11)</f>
        <v/>
      </c>
      <c r="L11" s="416" t="str">
        <f aca="false">IF(Eingabe!CL11="","",Eingabe!CL11)</f>
        <v/>
      </c>
      <c r="M11" s="416" t="str">
        <f aca="false">IF(Eingabe!CM11="","",Eingabe!CM11)</f>
        <v/>
      </c>
      <c r="N11" s="416" t="str">
        <f aca="false">IF(Eingabe!CN11="","",Eingabe!CN11)</f>
        <v/>
      </c>
      <c r="O11" s="416" t="str">
        <f aca="false">IF(Eingabe!CO11="","",Eingabe!CO11)</f>
        <v/>
      </c>
      <c r="P11" s="416" t="str">
        <f aca="false">IF(Eingabe!CP11="","",Eingabe!CP11)</f>
        <v/>
      </c>
      <c r="Q11" s="416" t="str">
        <f aca="false">IF(Eingabe!CQ11="","",Eingabe!CQ11)</f>
        <v/>
      </c>
      <c r="R11" s="416" t="str">
        <f aca="false">IF(Eingabe!CR11="","",Eingabe!CR11)</f>
        <v/>
      </c>
      <c r="S11" s="416" t="str">
        <f aca="false">IF(Eingabe!CS11="","",Eingabe!CS11)</f>
        <v/>
      </c>
      <c r="T11" s="417" t="str">
        <f aca="false">IF(Eingabe!CT11="","",Eingabe!CT11)</f>
        <v/>
      </c>
      <c r="U11" s="410" t="str">
        <f aca="false">IF(Eingabe!CU11="","",Eingabe!CU11)</f>
        <v/>
      </c>
      <c r="V11" s="411" t="str">
        <f aca="false">IF(Eingabe!CV11="","",Eingabe!CV11)</f>
        <v/>
      </c>
      <c r="W11" s="418" t="str">
        <f aca="false">IF(Eingabe!CW11="","",Eingabe!CW11)</f>
        <v/>
      </c>
      <c r="X11" s="419" t="str">
        <f aca="false">IF(Eingabe!CX11="","",Eingabe!CX11)</f>
        <v/>
      </c>
    </row>
    <row r="12" customFormat="false" ht="15.75" hidden="false" customHeight="false" outlineLevel="0" collapsed="false">
      <c r="A12" s="414" t="str">
        <f aca="false">IF(B12="","",MAX(A$4:A11)+1)</f>
        <v/>
      </c>
      <c r="B12" s="161" t="str">
        <f aca="false">IF(Eingabe!CB12="","",Eingabe!CB12)</f>
        <v/>
      </c>
      <c r="C12" s="163"/>
      <c r="D12" s="163"/>
      <c r="E12" s="163"/>
      <c r="F12" s="162" t="str">
        <f aca="false">IF(Eingabe!CF12="","",Eingabe!CF12)</f>
        <v/>
      </c>
      <c r="G12" s="163"/>
      <c r="H12" s="164"/>
      <c r="I12" s="415" t="str">
        <f aca="false">IF(Eingabe!CI12="","",Eingabe!CI12)</f>
        <v/>
      </c>
      <c r="J12" s="416" t="str">
        <f aca="false">IF(Eingabe!CJ12="","",Eingabe!CJ12)</f>
        <v/>
      </c>
      <c r="K12" s="416" t="str">
        <f aca="false">IF(Eingabe!CK12="","",Eingabe!CK12)</f>
        <v/>
      </c>
      <c r="L12" s="416" t="str">
        <f aca="false">IF(Eingabe!CL12="","",Eingabe!CL12)</f>
        <v/>
      </c>
      <c r="M12" s="416" t="str">
        <f aca="false">IF(Eingabe!CM12="","",Eingabe!CM12)</f>
        <v/>
      </c>
      <c r="N12" s="416" t="str">
        <f aca="false">IF(Eingabe!CN12="","",Eingabe!CN12)</f>
        <v/>
      </c>
      <c r="O12" s="416" t="str">
        <f aca="false">IF(Eingabe!CO12="","",Eingabe!CO12)</f>
        <v/>
      </c>
      <c r="P12" s="416" t="str">
        <f aca="false">IF(Eingabe!CP12="","",Eingabe!CP12)</f>
        <v/>
      </c>
      <c r="Q12" s="416" t="str">
        <f aca="false">IF(Eingabe!CQ12="","",Eingabe!CQ12)</f>
        <v/>
      </c>
      <c r="R12" s="416" t="str">
        <f aca="false">IF(Eingabe!CR12="","",Eingabe!CR12)</f>
        <v/>
      </c>
      <c r="S12" s="416" t="str">
        <f aca="false">IF(Eingabe!CS12="","",Eingabe!CS12)</f>
        <v/>
      </c>
      <c r="T12" s="417" t="str">
        <f aca="false">IF(Eingabe!CT12="","",Eingabe!CT12)</f>
        <v/>
      </c>
      <c r="U12" s="410" t="str">
        <f aca="false">IF(Eingabe!CU12="","",Eingabe!CU12)</f>
        <v/>
      </c>
      <c r="V12" s="411" t="str">
        <f aca="false">IF(Eingabe!CV12="","",Eingabe!CV12)</f>
        <v/>
      </c>
      <c r="W12" s="418" t="str">
        <f aca="false">IF(Eingabe!CW12="","",Eingabe!CW12)</f>
        <v/>
      </c>
      <c r="X12" s="419" t="str">
        <f aca="false">IF(Eingabe!CX12="","",Eingabe!CX12)</f>
        <v/>
      </c>
    </row>
    <row r="13" customFormat="false" ht="15.75" hidden="false" customHeight="false" outlineLevel="0" collapsed="false">
      <c r="A13" s="414" t="str">
        <f aca="false">IF(B13="","",MAX(A$4:A12)+1)</f>
        <v/>
      </c>
      <c r="B13" s="161" t="str">
        <f aca="false">IF(Eingabe!CB13="","",Eingabe!CB13)</f>
        <v/>
      </c>
      <c r="C13" s="163"/>
      <c r="D13" s="163"/>
      <c r="E13" s="163"/>
      <c r="F13" s="162" t="str">
        <f aca="false">IF(Eingabe!CF13="","",Eingabe!CF13)</f>
        <v/>
      </c>
      <c r="G13" s="163"/>
      <c r="H13" s="164"/>
      <c r="I13" s="415" t="str">
        <f aca="false">IF(Eingabe!CI13="","",Eingabe!CI13)</f>
        <v/>
      </c>
      <c r="J13" s="416" t="str">
        <f aca="false">IF(Eingabe!CJ13="","",Eingabe!CJ13)</f>
        <v/>
      </c>
      <c r="K13" s="416" t="str">
        <f aca="false">IF(Eingabe!CK13="","",Eingabe!CK13)</f>
        <v/>
      </c>
      <c r="L13" s="416" t="str">
        <f aca="false">IF(Eingabe!CL13="","",Eingabe!CL13)</f>
        <v/>
      </c>
      <c r="M13" s="416" t="str">
        <f aca="false">IF(Eingabe!CM13="","",Eingabe!CM13)</f>
        <v/>
      </c>
      <c r="N13" s="416" t="str">
        <f aca="false">IF(Eingabe!CN13="","",Eingabe!CN13)</f>
        <v/>
      </c>
      <c r="O13" s="416" t="str">
        <f aca="false">IF(Eingabe!CO13="","",Eingabe!CO13)</f>
        <v/>
      </c>
      <c r="P13" s="416" t="str">
        <f aca="false">IF(Eingabe!CP13="","",Eingabe!CP13)</f>
        <v/>
      </c>
      <c r="Q13" s="416" t="str">
        <f aca="false">IF(Eingabe!CQ13="","",Eingabe!CQ13)</f>
        <v/>
      </c>
      <c r="R13" s="416" t="str">
        <f aca="false">IF(Eingabe!CR13="","",Eingabe!CR13)</f>
        <v/>
      </c>
      <c r="S13" s="416" t="str">
        <f aca="false">IF(Eingabe!CS13="","",Eingabe!CS13)</f>
        <v/>
      </c>
      <c r="T13" s="417" t="str">
        <f aca="false">IF(Eingabe!CT13="","",Eingabe!CT13)</f>
        <v/>
      </c>
      <c r="U13" s="410" t="str">
        <f aca="false">IF(Eingabe!CU13="","",Eingabe!CU13)</f>
        <v/>
      </c>
      <c r="V13" s="411" t="str">
        <f aca="false">IF(Eingabe!CV13="","",Eingabe!CV13)</f>
        <v/>
      </c>
      <c r="W13" s="418" t="str">
        <f aca="false">IF(Eingabe!CW13="","",Eingabe!CW13)</f>
        <v/>
      </c>
      <c r="X13" s="419" t="str">
        <f aca="false">IF(Eingabe!CX13="","",Eingabe!CX13)</f>
        <v/>
      </c>
    </row>
    <row r="14" customFormat="false" ht="15.75" hidden="false" customHeight="false" outlineLevel="0" collapsed="false">
      <c r="A14" s="414" t="str">
        <f aca="false">IF(B14="","",MAX(A$4:A13)+1)</f>
        <v/>
      </c>
      <c r="B14" s="161" t="str">
        <f aca="false">IF(Eingabe!CB14="","",Eingabe!CB14)</f>
        <v/>
      </c>
      <c r="C14" s="163"/>
      <c r="D14" s="163"/>
      <c r="E14" s="163"/>
      <c r="F14" s="162" t="str">
        <f aca="false">IF(Eingabe!CF14="","",Eingabe!CF14)</f>
        <v/>
      </c>
      <c r="G14" s="163"/>
      <c r="H14" s="164"/>
      <c r="I14" s="415" t="str">
        <f aca="false">IF(Eingabe!CI14="","",Eingabe!CI14)</f>
        <v/>
      </c>
      <c r="J14" s="416" t="str">
        <f aca="false">IF(Eingabe!CJ14="","",Eingabe!CJ14)</f>
        <v/>
      </c>
      <c r="K14" s="416" t="str">
        <f aca="false">IF(Eingabe!CK14="","",Eingabe!CK14)</f>
        <v/>
      </c>
      <c r="L14" s="416" t="str">
        <f aca="false">IF(Eingabe!CL14="","",Eingabe!CL14)</f>
        <v/>
      </c>
      <c r="M14" s="416" t="str">
        <f aca="false">IF(Eingabe!CM14="","",Eingabe!CM14)</f>
        <v/>
      </c>
      <c r="N14" s="416" t="str">
        <f aca="false">IF(Eingabe!CN14="","",Eingabe!CN14)</f>
        <v/>
      </c>
      <c r="O14" s="416" t="str">
        <f aca="false">IF(Eingabe!CO14="","",Eingabe!CO14)</f>
        <v/>
      </c>
      <c r="P14" s="416" t="str">
        <f aca="false">IF(Eingabe!CP14="","",Eingabe!CP14)</f>
        <v/>
      </c>
      <c r="Q14" s="416" t="str">
        <f aca="false">IF(Eingabe!CQ14="","",Eingabe!CQ14)</f>
        <v/>
      </c>
      <c r="R14" s="416" t="str">
        <f aca="false">IF(Eingabe!CR14="","",Eingabe!CR14)</f>
        <v/>
      </c>
      <c r="S14" s="416" t="str">
        <f aca="false">IF(Eingabe!CS14="","",Eingabe!CS14)</f>
        <v/>
      </c>
      <c r="T14" s="417" t="str">
        <f aca="false">IF(Eingabe!CT14="","",Eingabe!CT14)</f>
        <v/>
      </c>
      <c r="U14" s="410" t="str">
        <f aca="false">IF(Eingabe!CU14="","",Eingabe!CU14)</f>
        <v/>
      </c>
      <c r="V14" s="411" t="str">
        <f aca="false">IF(Eingabe!CV14="","",Eingabe!CV14)</f>
        <v/>
      </c>
      <c r="W14" s="418" t="str">
        <f aca="false">IF(Eingabe!CW14="","",Eingabe!CW14)</f>
        <v/>
      </c>
      <c r="X14" s="419" t="str">
        <f aca="false">IF(Eingabe!CX14="","",Eingabe!CX14)</f>
        <v/>
      </c>
    </row>
    <row r="15" customFormat="false" ht="15.75" hidden="false" customHeight="false" outlineLevel="0" collapsed="false">
      <c r="A15" s="414" t="str">
        <f aca="false">IF(B15="","",MAX(A$4:A14)+1)</f>
        <v/>
      </c>
      <c r="B15" s="161" t="str">
        <f aca="false">IF(Eingabe!CB15="","",Eingabe!CB15)</f>
        <v/>
      </c>
      <c r="C15" s="163"/>
      <c r="D15" s="163"/>
      <c r="E15" s="163"/>
      <c r="F15" s="162" t="str">
        <f aca="false">IF(Eingabe!CF15="","",Eingabe!CF15)</f>
        <v/>
      </c>
      <c r="G15" s="163"/>
      <c r="H15" s="164"/>
      <c r="I15" s="415" t="str">
        <f aca="false">IF(Eingabe!CI15="","",Eingabe!CI15)</f>
        <v/>
      </c>
      <c r="J15" s="416" t="str">
        <f aca="false">IF(Eingabe!CJ15="","",Eingabe!CJ15)</f>
        <v/>
      </c>
      <c r="K15" s="416" t="str">
        <f aca="false">IF(Eingabe!CK15="","",Eingabe!CK15)</f>
        <v/>
      </c>
      <c r="L15" s="416" t="str">
        <f aca="false">IF(Eingabe!CL15="","",Eingabe!CL15)</f>
        <v/>
      </c>
      <c r="M15" s="416" t="str">
        <f aca="false">IF(Eingabe!CM15="","",Eingabe!CM15)</f>
        <v/>
      </c>
      <c r="N15" s="416" t="str">
        <f aca="false">IF(Eingabe!CN15="","",Eingabe!CN15)</f>
        <v/>
      </c>
      <c r="O15" s="416" t="str">
        <f aca="false">IF(Eingabe!CO15="","",Eingabe!CO15)</f>
        <v/>
      </c>
      <c r="P15" s="416" t="str">
        <f aca="false">IF(Eingabe!CP15="","",Eingabe!CP15)</f>
        <v/>
      </c>
      <c r="Q15" s="416" t="str">
        <f aca="false">IF(Eingabe!CQ15="","",Eingabe!CQ15)</f>
        <v/>
      </c>
      <c r="R15" s="416" t="str">
        <f aca="false">IF(Eingabe!CR15="","",Eingabe!CR15)</f>
        <v/>
      </c>
      <c r="S15" s="416" t="str">
        <f aca="false">IF(Eingabe!CS15="","",Eingabe!CS15)</f>
        <v/>
      </c>
      <c r="T15" s="417" t="str">
        <f aca="false">IF(Eingabe!CT15="","",Eingabe!CT15)</f>
        <v/>
      </c>
      <c r="U15" s="410" t="str">
        <f aca="false">IF(Eingabe!CU15="","",Eingabe!CU15)</f>
        <v/>
      </c>
      <c r="V15" s="411" t="str">
        <f aca="false">IF(Eingabe!CV15="","",Eingabe!CV15)</f>
        <v/>
      </c>
      <c r="W15" s="418" t="str">
        <f aca="false">IF(Eingabe!CW15="","",Eingabe!CW15)</f>
        <v/>
      </c>
      <c r="X15" s="419" t="str">
        <f aca="false">IF(Eingabe!CX15="","",Eingabe!CX15)</f>
        <v/>
      </c>
    </row>
    <row r="16" customFormat="false" ht="15.75" hidden="false" customHeight="false" outlineLevel="0" collapsed="false">
      <c r="A16" s="414" t="str">
        <f aca="false">IF(B16="","",MAX(A$4:A15)+1)</f>
        <v/>
      </c>
      <c r="B16" s="161" t="str">
        <f aca="false">IF(Eingabe!CB16="","",Eingabe!CB16)</f>
        <v/>
      </c>
      <c r="C16" s="163"/>
      <c r="D16" s="163"/>
      <c r="E16" s="163"/>
      <c r="F16" s="162" t="str">
        <f aca="false">IF(Eingabe!CF16="","",Eingabe!CF16)</f>
        <v/>
      </c>
      <c r="G16" s="163"/>
      <c r="H16" s="164"/>
      <c r="I16" s="415" t="str">
        <f aca="false">IF(Eingabe!CI16="","",Eingabe!CI16)</f>
        <v/>
      </c>
      <c r="J16" s="416" t="str">
        <f aca="false">IF(Eingabe!CJ16="","",Eingabe!CJ16)</f>
        <v/>
      </c>
      <c r="K16" s="416" t="str">
        <f aca="false">IF(Eingabe!CK16="","",Eingabe!CK16)</f>
        <v/>
      </c>
      <c r="L16" s="416" t="str">
        <f aca="false">IF(Eingabe!CL16="","",Eingabe!CL16)</f>
        <v/>
      </c>
      <c r="M16" s="416" t="str">
        <f aca="false">IF(Eingabe!CM16="","",Eingabe!CM16)</f>
        <v/>
      </c>
      <c r="N16" s="416" t="str">
        <f aca="false">IF(Eingabe!CN16="","",Eingabe!CN16)</f>
        <v/>
      </c>
      <c r="O16" s="416" t="str">
        <f aca="false">IF(Eingabe!CO16="","",Eingabe!CO16)</f>
        <v/>
      </c>
      <c r="P16" s="416" t="str">
        <f aca="false">IF(Eingabe!CP16="","",Eingabe!CP16)</f>
        <v/>
      </c>
      <c r="Q16" s="416" t="str">
        <f aca="false">IF(Eingabe!CQ16="","",Eingabe!CQ16)</f>
        <v/>
      </c>
      <c r="R16" s="416" t="str">
        <f aca="false">IF(Eingabe!CR16="","",Eingabe!CR16)</f>
        <v/>
      </c>
      <c r="S16" s="416" t="str">
        <f aca="false">IF(Eingabe!CS16="","",Eingabe!CS16)</f>
        <v/>
      </c>
      <c r="T16" s="417" t="str">
        <f aca="false">IF(Eingabe!CT16="","",Eingabe!CT16)</f>
        <v/>
      </c>
      <c r="U16" s="410" t="str">
        <f aca="false">IF(Eingabe!CU16="","",Eingabe!CU16)</f>
        <v/>
      </c>
      <c r="V16" s="411" t="str">
        <f aca="false">IF(Eingabe!CV16="","",Eingabe!CV16)</f>
        <v/>
      </c>
      <c r="W16" s="418" t="str">
        <f aca="false">IF(Eingabe!CW16="","",Eingabe!CW16)</f>
        <v/>
      </c>
      <c r="X16" s="419" t="str">
        <f aca="false">IF(Eingabe!CX16="","",Eingabe!CX16)</f>
        <v/>
      </c>
    </row>
    <row r="17" customFormat="false" ht="15.75" hidden="false" customHeight="false" outlineLevel="0" collapsed="false">
      <c r="A17" s="414" t="str">
        <f aca="false">IF(B17="","",MAX(A$4:A16)+1)</f>
        <v/>
      </c>
      <c r="B17" s="161" t="str">
        <f aca="false">IF(Eingabe!CB17="","",Eingabe!CB17)</f>
        <v/>
      </c>
      <c r="C17" s="163"/>
      <c r="D17" s="163"/>
      <c r="E17" s="163"/>
      <c r="F17" s="162" t="str">
        <f aca="false">IF(Eingabe!CF17="","",Eingabe!CF17)</f>
        <v/>
      </c>
      <c r="G17" s="163"/>
      <c r="H17" s="164"/>
      <c r="I17" s="415" t="str">
        <f aca="false">IF(Eingabe!CI17="","",Eingabe!CI17)</f>
        <v/>
      </c>
      <c r="J17" s="416" t="str">
        <f aca="false">IF(Eingabe!CJ17="","",Eingabe!CJ17)</f>
        <v/>
      </c>
      <c r="K17" s="416" t="str">
        <f aca="false">IF(Eingabe!CK17="","",Eingabe!CK17)</f>
        <v/>
      </c>
      <c r="L17" s="416" t="str">
        <f aca="false">IF(Eingabe!CL17="","",Eingabe!CL17)</f>
        <v/>
      </c>
      <c r="M17" s="416" t="str">
        <f aca="false">IF(Eingabe!CM17="","",Eingabe!CM17)</f>
        <v/>
      </c>
      <c r="N17" s="416" t="str">
        <f aca="false">IF(Eingabe!CN17="","",Eingabe!CN17)</f>
        <v/>
      </c>
      <c r="O17" s="416" t="str">
        <f aca="false">IF(Eingabe!CO17="","",Eingabe!CO17)</f>
        <v/>
      </c>
      <c r="P17" s="416" t="str">
        <f aca="false">IF(Eingabe!CP17="","",Eingabe!CP17)</f>
        <v/>
      </c>
      <c r="Q17" s="416" t="str">
        <f aca="false">IF(Eingabe!CQ17="","",Eingabe!CQ17)</f>
        <v/>
      </c>
      <c r="R17" s="416" t="str">
        <f aca="false">IF(Eingabe!CR17="","",Eingabe!CR17)</f>
        <v/>
      </c>
      <c r="S17" s="416" t="str">
        <f aca="false">IF(Eingabe!CS17="","",Eingabe!CS17)</f>
        <v/>
      </c>
      <c r="T17" s="417" t="str">
        <f aca="false">IF(Eingabe!CT17="","",Eingabe!CT17)</f>
        <v/>
      </c>
      <c r="U17" s="410" t="str">
        <f aca="false">IF(Eingabe!CU17="","",Eingabe!CU17)</f>
        <v/>
      </c>
      <c r="V17" s="411" t="str">
        <f aca="false">IF(Eingabe!CV17="","",Eingabe!CV17)</f>
        <v/>
      </c>
      <c r="W17" s="418" t="str">
        <f aca="false">IF(Eingabe!CW17="","",Eingabe!CW17)</f>
        <v/>
      </c>
      <c r="X17" s="419" t="str">
        <f aca="false">IF(Eingabe!CX17="","",Eingabe!CX17)</f>
        <v/>
      </c>
    </row>
    <row r="18" customFormat="false" ht="15.75" hidden="false" customHeight="false" outlineLevel="0" collapsed="false">
      <c r="A18" s="414" t="str">
        <f aca="false">IF(B18="","",MAX(A$4:A17)+1)</f>
        <v/>
      </c>
      <c r="B18" s="161" t="str">
        <f aca="false">IF(Eingabe!CB18="","",Eingabe!CB18)</f>
        <v/>
      </c>
      <c r="C18" s="163"/>
      <c r="D18" s="163"/>
      <c r="E18" s="163"/>
      <c r="F18" s="162" t="str">
        <f aca="false">IF(Eingabe!CF18="","",Eingabe!CF18)</f>
        <v/>
      </c>
      <c r="G18" s="163"/>
      <c r="H18" s="164"/>
      <c r="I18" s="415" t="str">
        <f aca="false">IF(Eingabe!CI18="","",Eingabe!CI18)</f>
        <v/>
      </c>
      <c r="J18" s="416" t="str">
        <f aca="false">IF(Eingabe!CJ18="","",Eingabe!CJ18)</f>
        <v/>
      </c>
      <c r="K18" s="416" t="str">
        <f aca="false">IF(Eingabe!CK18="","",Eingabe!CK18)</f>
        <v/>
      </c>
      <c r="L18" s="416" t="str">
        <f aca="false">IF(Eingabe!CL18="","",Eingabe!CL18)</f>
        <v/>
      </c>
      <c r="M18" s="416" t="str">
        <f aca="false">IF(Eingabe!CM18="","",Eingabe!CM18)</f>
        <v/>
      </c>
      <c r="N18" s="416" t="str">
        <f aca="false">IF(Eingabe!CN18="","",Eingabe!CN18)</f>
        <v/>
      </c>
      <c r="O18" s="416" t="str">
        <f aca="false">IF(Eingabe!CO18="","",Eingabe!CO18)</f>
        <v/>
      </c>
      <c r="P18" s="416" t="str">
        <f aca="false">IF(Eingabe!CP18="","",Eingabe!CP18)</f>
        <v/>
      </c>
      <c r="Q18" s="416" t="str">
        <f aca="false">IF(Eingabe!CQ18="","",Eingabe!CQ18)</f>
        <v/>
      </c>
      <c r="R18" s="416" t="str">
        <f aca="false">IF(Eingabe!CR18="","",Eingabe!CR18)</f>
        <v/>
      </c>
      <c r="S18" s="416" t="str">
        <f aca="false">IF(Eingabe!CS18="","",Eingabe!CS18)</f>
        <v/>
      </c>
      <c r="T18" s="417" t="str">
        <f aca="false">IF(Eingabe!CT18="","",Eingabe!CT18)</f>
        <v/>
      </c>
      <c r="U18" s="410" t="str">
        <f aca="false">IF(Eingabe!CU18="","",Eingabe!CU18)</f>
        <v/>
      </c>
      <c r="V18" s="411" t="str">
        <f aca="false">IF(Eingabe!CV18="","",Eingabe!CV18)</f>
        <v/>
      </c>
      <c r="W18" s="418" t="str">
        <f aca="false">IF(Eingabe!CW18="","",Eingabe!CW18)</f>
        <v/>
      </c>
      <c r="X18" s="419" t="str">
        <f aca="false">IF(Eingabe!CX18="","",Eingabe!CX18)</f>
        <v/>
      </c>
    </row>
    <row r="19" customFormat="false" ht="15.75" hidden="false" customHeight="false" outlineLevel="0" collapsed="false">
      <c r="A19" s="414" t="str">
        <f aca="false">IF(B19="","",MAX(A$4:A18)+1)</f>
        <v/>
      </c>
      <c r="B19" s="161" t="str">
        <f aca="false">IF(Eingabe!CB19="","",Eingabe!CB19)</f>
        <v/>
      </c>
      <c r="C19" s="163"/>
      <c r="D19" s="163"/>
      <c r="E19" s="163"/>
      <c r="F19" s="162" t="str">
        <f aca="false">IF(Eingabe!CF19="","",Eingabe!CF19)</f>
        <v/>
      </c>
      <c r="G19" s="163"/>
      <c r="H19" s="164"/>
      <c r="I19" s="415" t="str">
        <f aca="false">IF(Eingabe!CI19="","",Eingabe!CI19)</f>
        <v/>
      </c>
      <c r="J19" s="416" t="str">
        <f aca="false">IF(Eingabe!CJ19="","",Eingabe!CJ19)</f>
        <v/>
      </c>
      <c r="K19" s="416" t="str">
        <f aca="false">IF(Eingabe!CK19="","",Eingabe!CK19)</f>
        <v/>
      </c>
      <c r="L19" s="416" t="str">
        <f aca="false">IF(Eingabe!CL19="","",Eingabe!CL19)</f>
        <v/>
      </c>
      <c r="M19" s="416" t="str">
        <f aca="false">IF(Eingabe!CM19="","",Eingabe!CM19)</f>
        <v/>
      </c>
      <c r="N19" s="416" t="str">
        <f aca="false">IF(Eingabe!CN19="","",Eingabe!CN19)</f>
        <v/>
      </c>
      <c r="O19" s="416" t="str">
        <f aca="false">IF(Eingabe!CO19="","",Eingabe!CO19)</f>
        <v/>
      </c>
      <c r="P19" s="416" t="str">
        <f aca="false">IF(Eingabe!CP19="","",Eingabe!CP19)</f>
        <v/>
      </c>
      <c r="Q19" s="416" t="str">
        <f aca="false">IF(Eingabe!CQ19="","",Eingabe!CQ19)</f>
        <v/>
      </c>
      <c r="R19" s="416" t="str">
        <f aca="false">IF(Eingabe!CR19="","",Eingabe!CR19)</f>
        <v/>
      </c>
      <c r="S19" s="416" t="str">
        <f aca="false">IF(Eingabe!CS19="","",Eingabe!CS19)</f>
        <v/>
      </c>
      <c r="T19" s="417" t="str">
        <f aca="false">IF(Eingabe!CT19="","",Eingabe!CT19)</f>
        <v/>
      </c>
      <c r="U19" s="410" t="str">
        <f aca="false">IF(Eingabe!CU19="","",Eingabe!CU19)</f>
        <v/>
      </c>
      <c r="V19" s="411" t="str">
        <f aca="false">IF(Eingabe!CV19="","",Eingabe!CV19)</f>
        <v/>
      </c>
      <c r="W19" s="418" t="str">
        <f aca="false">IF(Eingabe!CW19="","",Eingabe!CW19)</f>
        <v/>
      </c>
      <c r="X19" s="419" t="str">
        <f aca="false">IF(Eingabe!CX19="","",Eingabe!CX19)</f>
        <v/>
      </c>
    </row>
    <row r="20" customFormat="false" ht="15.75" hidden="false" customHeight="false" outlineLevel="0" collapsed="false">
      <c r="A20" s="414" t="str">
        <f aca="false">IF(B20="","",MAX(A$4:A19)+1)</f>
        <v/>
      </c>
      <c r="B20" s="161" t="str">
        <f aca="false">IF(Eingabe!CB20="","",Eingabe!CB20)</f>
        <v/>
      </c>
      <c r="C20" s="163"/>
      <c r="D20" s="163"/>
      <c r="E20" s="163"/>
      <c r="F20" s="162" t="str">
        <f aca="false">IF(Eingabe!CF20="","",Eingabe!CF20)</f>
        <v/>
      </c>
      <c r="G20" s="163"/>
      <c r="H20" s="164"/>
      <c r="I20" s="415" t="str">
        <f aca="false">IF(Eingabe!CI20="","",Eingabe!CI20)</f>
        <v/>
      </c>
      <c r="J20" s="416" t="str">
        <f aca="false">IF(Eingabe!CJ20="","",Eingabe!CJ20)</f>
        <v/>
      </c>
      <c r="K20" s="416" t="str">
        <f aca="false">IF(Eingabe!CK20="","",Eingabe!CK20)</f>
        <v/>
      </c>
      <c r="L20" s="416" t="str">
        <f aca="false">IF(Eingabe!CL20="","",Eingabe!CL20)</f>
        <v/>
      </c>
      <c r="M20" s="416" t="str">
        <f aca="false">IF(Eingabe!CM20="","",Eingabe!CM20)</f>
        <v/>
      </c>
      <c r="N20" s="416" t="str">
        <f aca="false">IF(Eingabe!CN20="","",Eingabe!CN20)</f>
        <v/>
      </c>
      <c r="O20" s="416" t="str">
        <f aca="false">IF(Eingabe!CO20="","",Eingabe!CO20)</f>
        <v/>
      </c>
      <c r="P20" s="416" t="str">
        <f aca="false">IF(Eingabe!CP20="","",Eingabe!CP20)</f>
        <v/>
      </c>
      <c r="Q20" s="416" t="str">
        <f aca="false">IF(Eingabe!CQ20="","",Eingabe!CQ20)</f>
        <v/>
      </c>
      <c r="R20" s="416" t="str">
        <f aca="false">IF(Eingabe!CR20="","",Eingabe!CR20)</f>
        <v/>
      </c>
      <c r="S20" s="416" t="str">
        <f aca="false">IF(Eingabe!CS20="","",Eingabe!CS20)</f>
        <v/>
      </c>
      <c r="T20" s="417" t="str">
        <f aca="false">IF(Eingabe!CT20="","",Eingabe!CT20)</f>
        <v/>
      </c>
      <c r="U20" s="410" t="str">
        <f aca="false">IF(Eingabe!CU20="","",Eingabe!CU20)</f>
        <v/>
      </c>
      <c r="V20" s="411" t="str">
        <f aca="false">IF(Eingabe!CV20="","",Eingabe!CV20)</f>
        <v/>
      </c>
      <c r="W20" s="418" t="str">
        <f aca="false">IF(Eingabe!CW20="","",Eingabe!CW20)</f>
        <v/>
      </c>
      <c r="X20" s="419" t="str">
        <f aca="false">IF(Eingabe!CX20="","",Eingabe!CX20)</f>
        <v/>
      </c>
    </row>
    <row r="21" customFormat="false" ht="15.75" hidden="false" customHeight="false" outlineLevel="0" collapsed="false">
      <c r="A21" s="414" t="str">
        <f aca="false">IF(B21="","",MAX(A$4:A20)+1)</f>
        <v/>
      </c>
      <c r="B21" s="161" t="str">
        <f aca="false">IF(Eingabe!CB21="","",Eingabe!CB21)</f>
        <v/>
      </c>
      <c r="C21" s="163"/>
      <c r="D21" s="163"/>
      <c r="E21" s="163"/>
      <c r="F21" s="162" t="str">
        <f aca="false">IF(Eingabe!CF21="","",Eingabe!CF21)</f>
        <v/>
      </c>
      <c r="G21" s="163"/>
      <c r="H21" s="164"/>
      <c r="I21" s="415" t="str">
        <f aca="false">IF(Eingabe!CI21="","",Eingabe!CI21)</f>
        <v/>
      </c>
      <c r="J21" s="416" t="str">
        <f aca="false">IF(Eingabe!CJ21="","",Eingabe!CJ21)</f>
        <v/>
      </c>
      <c r="K21" s="416" t="str">
        <f aca="false">IF(Eingabe!CK21="","",Eingabe!CK21)</f>
        <v/>
      </c>
      <c r="L21" s="416" t="str">
        <f aca="false">IF(Eingabe!CL21="","",Eingabe!CL21)</f>
        <v/>
      </c>
      <c r="M21" s="416" t="str">
        <f aca="false">IF(Eingabe!CM21="","",Eingabe!CM21)</f>
        <v/>
      </c>
      <c r="N21" s="416" t="str">
        <f aca="false">IF(Eingabe!CN21="","",Eingabe!CN21)</f>
        <v/>
      </c>
      <c r="O21" s="416" t="str">
        <f aca="false">IF(Eingabe!CO21="","",Eingabe!CO21)</f>
        <v/>
      </c>
      <c r="P21" s="416" t="str">
        <f aca="false">IF(Eingabe!CP21="","",Eingabe!CP21)</f>
        <v/>
      </c>
      <c r="Q21" s="416" t="str">
        <f aca="false">IF(Eingabe!CQ21="","",Eingabe!CQ21)</f>
        <v/>
      </c>
      <c r="R21" s="416" t="str">
        <f aca="false">IF(Eingabe!CR21="","",Eingabe!CR21)</f>
        <v/>
      </c>
      <c r="S21" s="416" t="str">
        <f aca="false">IF(Eingabe!CS21="","",Eingabe!CS21)</f>
        <v/>
      </c>
      <c r="T21" s="417" t="str">
        <f aca="false">IF(Eingabe!CT21="","",Eingabe!CT21)</f>
        <v/>
      </c>
      <c r="U21" s="410" t="str">
        <f aca="false">IF(Eingabe!CU21="","",Eingabe!CU21)</f>
        <v/>
      </c>
      <c r="V21" s="411" t="str">
        <f aca="false">IF(Eingabe!CV21="","",Eingabe!CV21)</f>
        <v/>
      </c>
      <c r="W21" s="418" t="str">
        <f aca="false">IF(Eingabe!CW21="","",Eingabe!CW21)</f>
        <v/>
      </c>
      <c r="X21" s="419" t="str">
        <f aca="false">IF(Eingabe!CX21="","",Eingabe!CX21)</f>
        <v/>
      </c>
    </row>
    <row r="22" customFormat="false" ht="15.75" hidden="false" customHeight="false" outlineLevel="0" collapsed="false">
      <c r="A22" s="414" t="str">
        <f aca="false">IF(B22="","",MAX(A$4:A21)+1)</f>
        <v/>
      </c>
      <c r="B22" s="161" t="str">
        <f aca="false">IF(Eingabe!CB22="","",Eingabe!CB22)</f>
        <v/>
      </c>
      <c r="C22" s="163"/>
      <c r="D22" s="163"/>
      <c r="E22" s="163"/>
      <c r="F22" s="162" t="str">
        <f aca="false">IF(Eingabe!CF22="","",Eingabe!CF22)</f>
        <v/>
      </c>
      <c r="G22" s="163"/>
      <c r="H22" s="164"/>
      <c r="I22" s="415" t="str">
        <f aca="false">IF(Eingabe!CI22="","",Eingabe!CI22)</f>
        <v/>
      </c>
      <c r="J22" s="416" t="str">
        <f aca="false">IF(Eingabe!CJ22="","",Eingabe!CJ22)</f>
        <v/>
      </c>
      <c r="K22" s="416" t="str">
        <f aca="false">IF(Eingabe!CK22="","",Eingabe!CK22)</f>
        <v/>
      </c>
      <c r="L22" s="416" t="str">
        <f aca="false">IF(Eingabe!CL22="","",Eingabe!CL22)</f>
        <v/>
      </c>
      <c r="M22" s="416" t="str">
        <f aca="false">IF(Eingabe!CM22="","",Eingabe!CM22)</f>
        <v/>
      </c>
      <c r="N22" s="416" t="str">
        <f aca="false">IF(Eingabe!CN22="","",Eingabe!CN22)</f>
        <v/>
      </c>
      <c r="O22" s="416" t="str">
        <f aca="false">IF(Eingabe!CO22="","",Eingabe!CO22)</f>
        <v/>
      </c>
      <c r="P22" s="416" t="str">
        <f aca="false">IF(Eingabe!CP22="","",Eingabe!CP22)</f>
        <v/>
      </c>
      <c r="Q22" s="416" t="str">
        <f aca="false">IF(Eingabe!CQ22="","",Eingabe!CQ22)</f>
        <v/>
      </c>
      <c r="R22" s="416" t="str">
        <f aca="false">IF(Eingabe!CR22="","",Eingabe!CR22)</f>
        <v/>
      </c>
      <c r="S22" s="416" t="str">
        <f aca="false">IF(Eingabe!CS22="","",Eingabe!CS22)</f>
        <v/>
      </c>
      <c r="T22" s="417" t="str">
        <f aca="false">IF(Eingabe!CT22="","",Eingabe!CT22)</f>
        <v/>
      </c>
      <c r="U22" s="410" t="str">
        <f aca="false">IF(Eingabe!CU22="","",Eingabe!CU22)</f>
        <v/>
      </c>
      <c r="V22" s="411" t="str">
        <f aca="false">IF(Eingabe!CV22="","",Eingabe!CV22)</f>
        <v/>
      </c>
      <c r="W22" s="418" t="str">
        <f aca="false">IF(Eingabe!CW22="","",Eingabe!CW22)</f>
        <v/>
      </c>
      <c r="X22" s="419" t="str">
        <f aca="false">IF(Eingabe!CX22="","",Eingabe!CX22)</f>
        <v/>
      </c>
    </row>
    <row r="23" customFormat="false" ht="15.75" hidden="false" customHeight="false" outlineLevel="0" collapsed="false">
      <c r="A23" s="414" t="str">
        <f aca="false">IF(B23="","",MAX(A$4:A22)+1)</f>
        <v/>
      </c>
      <c r="B23" s="161" t="str">
        <f aca="false">IF(Eingabe!CB23="","",Eingabe!CB23)</f>
        <v/>
      </c>
      <c r="C23" s="163"/>
      <c r="D23" s="163"/>
      <c r="E23" s="163"/>
      <c r="F23" s="162" t="str">
        <f aca="false">IF(Eingabe!CF23="","",Eingabe!CF23)</f>
        <v/>
      </c>
      <c r="G23" s="163"/>
      <c r="H23" s="164"/>
      <c r="I23" s="415" t="str">
        <f aca="false">IF(Eingabe!CI23="","",Eingabe!CI23)</f>
        <v/>
      </c>
      <c r="J23" s="416" t="str">
        <f aca="false">IF(Eingabe!CJ23="","",Eingabe!CJ23)</f>
        <v/>
      </c>
      <c r="K23" s="416" t="str">
        <f aca="false">IF(Eingabe!CK23="","",Eingabe!CK23)</f>
        <v/>
      </c>
      <c r="L23" s="416" t="str">
        <f aca="false">IF(Eingabe!CL23="","",Eingabe!CL23)</f>
        <v/>
      </c>
      <c r="M23" s="416" t="str">
        <f aca="false">IF(Eingabe!CM23="","",Eingabe!CM23)</f>
        <v/>
      </c>
      <c r="N23" s="416" t="str">
        <f aca="false">IF(Eingabe!CN23="","",Eingabe!CN23)</f>
        <v/>
      </c>
      <c r="O23" s="416" t="str">
        <f aca="false">IF(Eingabe!CO23="","",Eingabe!CO23)</f>
        <v/>
      </c>
      <c r="P23" s="416" t="str">
        <f aca="false">IF(Eingabe!CP23="","",Eingabe!CP23)</f>
        <v/>
      </c>
      <c r="Q23" s="416" t="str">
        <f aca="false">IF(Eingabe!CQ23="","",Eingabe!CQ23)</f>
        <v/>
      </c>
      <c r="R23" s="416" t="str">
        <f aca="false">IF(Eingabe!CR23="","",Eingabe!CR23)</f>
        <v/>
      </c>
      <c r="S23" s="416" t="str">
        <f aca="false">IF(Eingabe!CS23="","",Eingabe!CS23)</f>
        <v/>
      </c>
      <c r="T23" s="417" t="str">
        <f aca="false">IF(Eingabe!CT23="","",Eingabe!CT23)</f>
        <v/>
      </c>
      <c r="U23" s="410" t="str">
        <f aca="false">IF(Eingabe!CU23="","",Eingabe!CU23)</f>
        <v/>
      </c>
      <c r="V23" s="411" t="str">
        <f aca="false">IF(Eingabe!CV23="","",Eingabe!CV23)</f>
        <v/>
      </c>
      <c r="W23" s="418" t="str">
        <f aca="false">IF(Eingabe!CW23="","",Eingabe!CW23)</f>
        <v/>
      </c>
      <c r="X23" s="419" t="str">
        <f aca="false">IF(Eingabe!CX23="","",Eingabe!CX23)</f>
        <v/>
      </c>
    </row>
    <row r="24" customFormat="false" ht="15.75" hidden="false" customHeight="false" outlineLevel="0" collapsed="false">
      <c r="A24" s="414" t="str">
        <f aca="false">IF(B24="","",MAX(A$4:A23)+1)</f>
        <v/>
      </c>
      <c r="B24" s="161" t="str">
        <f aca="false">IF(Eingabe!CB24="","",Eingabe!CB24)</f>
        <v/>
      </c>
      <c r="C24" s="163"/>
      <c r="D24" s="163"/>
      <c r="E24" s="163"/>
      <c r="F24" s="162" t="str">
        <f aca="false">IF(Eingabe!CF24="","",Eingabe!CF24)</f>
        <v/>
      </c>
      <c r="G24" s="163"/>
      <c r="H24" s="164"/>
      <c r="I24" s="415" t="str">
        <f aca="false">IF(Eingabe!CI24="","",Eingabe!CI24)</f>
        <v/>
      </c>
      <c r="J24" s="416" t="str">
        <f aca="false">IF(Eingabe!CJ24="","",Eingabe!CJ24)</f>
        <v/>
      </c>
      <c r="K24" s="416" t="str">
        <f aca="false">IF(Eingabe!CK24="","",Eingabe!CK24)</f>
        <v/>
      </c>
      <c r="L24" s="416" t="str">
        <f aca="false">IF(Eingabe!CL24="","",Eingabe!CL24)</f>
        <v/>
      </c>
      <c r="M24" s="416" t="str">
        <f aca="false">IF(Eingabe!CM24="","",Eingabe!CM24)</f>
        <v/>
      </c>
      <c r="N24" s="416" t="str">
        <f aca="false">IF(Eingabe!CN24="","",Eingabe!CN24)</f>
        <v/>
      </c>
      <c r="O24" s="416" t="str">
        <f aca="false">IF(Eingabe!CO24="","",Eingabe!CO24)</f>
        <v/>
      </c>
      <c r="P24" s="416" t="str">
        <f aca="false">IF(Eingabe!CP24="","",Eingabe!CP24)</f>
        <v/>
      </c>
      <c r="Q24" s="416" t="str">
        <f aca="false">IF(Eingabe!CQ24="","",Eingabe!CQ24)</f>
        <v/>
      </c>
      <c r="R24" s="416" t="str">
        <f aca="false">IF(Eingabe!CR24="","",Eingabe!CR24)</f>
        <v/>
      </c>
      <c r="S24" s="416" t="str">
        <f aca="false">IF(Eingabe!CS24="","",Eingabe!CS24)</f>
        <v/>
      </c>
      <c r="T24" s="417" t="str">
        <f aca="false">IF(Eingabe!CT24="","",Eingabe!CT24)</f>
        <v/>
      </c>
      <c r="U24" s="410" t="str">
        <f aca="false">IF(Eingabe!CU24="","",Eingabe!CU24)</f>
        <v/>
      </c>
      <c r="V24" s="411" t="str">
        <f aca="false">IF(Eingabe!CV24="","",Eingabe!CV24)</f>
        <v/>
      </c>
      <c r="W24" s="418" t="str">
        <f aca="false">IF(Eingabe!CW24="","",Eingabe!CW24)</f>
        <v/>
      </c>
      <c r="X24" s="419" t="str">
        <f aca="false">IF(Eingabe!CX24="","",Eingabe!CX24)</f>
        <v/>
      </c>
    </row>
    <row r="25" customFormat="false" ht="15.75" hidden="false" customHeight="false" outlineLevel="0" collapsed="false">
      <c r="A25" s="414" t="str">
        <f aca="false">IF(B25="","",MAX(A$4:A24)+1)</f>
        <v/>
      </c>
      <c r="B25" s="161" t="str">
        <f aca="false">IF(Eingabe!CB25="","",Eingabe!CB25)</f>
        <v/>
      </c>
      <c r="C25" s="163"/>
      <c r="D25" s="163"/>
      <c r="E25" s="163"/>
      <c r="F25" s="162" t="str">
        <f aca="false">IF(Eingabe!CF25="","",Eingabe!CF25)</f>
        <v/>
      </c>
      <c r="G25" s="163"/>
      <c r="H25" s="164"/>
      <c r="I25" s="415" t="str">
        <f aca="false">IF(Eingabe!CI25="","",Eingabe!CI25)</f>
        <v/>
      </c>
      <c r="J25" s="416" t="str">
        <f aca="false">IF(Eingabe!CJ25="","",Eingabe!CJ25)</f>
        <v/>
      </c>
      <c r="K25" s="416" t="str">
        <f aca="false">IF(Eingabe!CK25="","",Eingabe!CK25)</f>
        <v/>
      </c>
      <c r="L25" s="416" t="str">
        <f aca="false">IF(Eingabe!CL25="","",Eingabe!CL25)</f>
        <v/>
      </c>
      <c r="M25" s="416" t="str">
        <f aca="false">IF(Eingabe!CM25="","",Eingabe!CM25)</f>
        <v/>
      </c>
      <c r="N25" s="416" t="str">
        <f aca="false">IF(Eingabe!CN25="","",Eingabe!CN25)</f>
        <v/>
      </c>
      <c r="O25" s="416" t="str">
        <f aca="false">IF(Eingabe!CO25="","",Eingabe!CO25)</f>
        <v/>
      </c>
      <c r="P25" s="416" t="str">
        <f aca="false">IF(Eingabe!CP25="","",Eingabe!CP25)</f>
        <v/>
      </c>
      <c r="Q25" s="416" t="str">
        <f aca="false">IF(Eingabe!CQ25="","",Eingabe!CQ25)</f>
        <v/>
      </c>
      <c r="R25" s="416" t="str">
        <f aca="false">IF(Eingabe!CR25="","",Eingabe!CR25)</f>
        <v/>
      </c>
      <c r="S25" s="416" t="str">
        <f aca="false">IF(Eingabe!CS25="","",Eingabe!CS25)</f>
        <v/>
      </c>
      <c r="T25" s="417" t="str">
        <f aca="false">IF(Eingabe!CT25="","",Eingabe!CT25)</f>
        <v/>
      </c>
      <c r="U25" s="410" t="str">
        <f aca="false">IF(Eingabe!CU25="","",Eingabe!CU25)</f>
        <v/>
      </c>
      <c r="V25" s="411" t="str">
        <f aca="false">IF(Eingabe!CV25="","",Eingabe!CV25)</f>
        <v/>
      </c>
      <c r="W25" s="418" t="str">
        <f aca="false">IF(Eingabe!CW25="","",Eingabe!CW25)</f>
        <v/>
      </c>
      <c r="X25" s="419" t="str">
        <f aca="false">IF(Eingabe!CX25="","",Eingabe!CX25)</f>
        <v/>
      </c>
    </row>
    <row r="26" customFormat="false" ht="15.75" hidden="false" customHeight="false" outlineLevel="0" collapsed="false">
      <c r="A26" s="414" t="str">
        <f aca="false">IF(B26="","",MAX(A$4:A25)+1)</f>
        <v/>
      </c>
      <c r="B26" s="161" t="str">
        <f aca="false">IF(Eingabe!CB26="","",Eingabe!CB26)</f>
        <v/>
      </c>
      <c r="C26" s="163"/>
      <c r="D26" s="163"/>
      <c r="E26" s="163"/>
      <c r="F26" s="162" t="str">
        <f aca="false">IF(Eingabe!CF26="","",Eingabe!CF26)</f>
        <v/>
      </c>
      <c r="G26" s="163"/>
      <c r="H26" s="164"/>
      <c r="I26" s="415" t="str">
        <f aca="false">IF(Eingabe!CI26="","",Eingabe!CI26)</f>
        <v/>
      </c>
      <c r="J26" s="416" t="str">
        <f aca="false">IF(Eingabe!CJ26="","",Eingabe!CJ26)</f>
        <v/>
      </c>
      <c r="K26" s="416" t="str">
        <f aca="false">IF(Eingabe!CK26="","",Eingabe!CK26)</f>
        <v/>
      </c>
      <c r="L26" s="416" t="str">
        <f aca="false">IF(Eingabe!CL26="","",Eingabe!CL26)</f>
        <v/>
      </c>
      <c r="M26" s="416" t="str">
        <f aca="false">IF(Eingabe!CM26="","",Eingabe!CM26)</f>
        <v/>
      </c>
      <c r="N26" s="416" t="str">
        <f aca="false">IF(Eingabe!CN26="","",Eingabe!CN26)</f>
        <v/>
      </c>
      <c r="O26" s="416" t="str">
        <f aca="false">IF(Eingabe!CO26="","",Eingabe!CO26)</f>
        <v/>
      </c>
      <c r="P26" s="416" t="str">
        <f aca="false">IF(Eingabe!CP26="","",Eingabe!CP26)</f>
        <v/>
      </c>
      <c r="Q26" s="416" t="str">
        <f aca="false">IF(Eingabe!CQ26="","",Eingabe!CQ26)</f>
        <v/>
      </c>
      <c r="R26" s="416" t="str">
        <f aca="false">IF(Eingabe!CR26="","",Eingabe!CR26)</f>
        <v/>
      </c>
      <c r="S26" s="416" t="str">
        <f aca="false">IF(Eingabe!CS26="","",Eingabe!CS26)</f>
        <v/>
      </c>
      <c r="T26" s="417" t="str">
        <f aca="false">IF(Eingabe!CT26="","",Eingabe!CT26)</f>
        <v/>
      </c>
      <c r="U26" s="410" t="str">
        <f aca="false">IF(Eingabe!CU26="","",Eingabe!CU26)</f>
        <v/>
      </c>
      <c r="V26" s="411" t="str">
        <f aca="false">IF(Eingabe!CV26="","",Eingabe!CV26)</f>
        <v/>
      </c>
      <c r="W26" s="418" t="str">
        <f aca="false">IF(Eingabe!CW26="","",Eingabe!CW26)</f>
        <v/>
      </c>
      <c r="X26" s="419" t="str">
        <f aca="false">IF(Eingabe!CX26="","",Eingabe!CX26)</f>
        <v/>
      </c>
    </row>
    <row r="27" customFormat="false" ht="15.75" hidden="false" customHeight="false" outlineLevel="0" collapsed="false">
      <c r="A27" s="414" t="str">
        <f aca="false">IF(B27="","",MAX(A$4:A26)+1)</f>
        <v/>
      </c>
      <c r="B27" s="161" t="str">
        <f aca="false">IF(Eingabe!CB27="","",Eingabe!CB27)</f>
        <v/>
      </c>
      <c r="C27" s="163"/>
      <c r="D27" s="163"/>
      <c r="E27" s="163"/>
      <c r="F27" s="162" t="str">
        <f aca="false">IF(Eingabe!CF27="","",Eingabe!CF27)</f>
        <v/>
      </c>
      <c r="G27" s="163"/>
      <c r="H27" s="164"/>
      <c r="I27" s="415" t="str">
        <f aca="false">IF(Eingabe!CI27="","",Eingabe!CI27)</f>
        <v/>
      </c>
      <c r="J27" s="416" t="str">
        <f aca="false">IF(Eingabe!CJ27="","",Eingabe!CJ27)</f>
        <v/>
      </c>
      <c r="K27" s="416" t="str">
        <f aca="false">IF(Eingabe!CK27="","",Eingabe!CK27)</f>
        <v/>
      </c>
      <c r="L27" s="416" t="str">
        <f aca="false">IF(Eingabe!CL27="","",Eingabe!CL27)</f>
        <v/>
      </c>
      <c r="M27" s="416" t="str">
        <f aca="false">IF(Eingabe!CM27="","",Eingabe!CM27)</f>
        <v/>
      </c>
      <c r="N27" s="416" t="str">
        <f aca="false">IF(Eingabe!CN27="","",Eingabe!CN27)</f>
        <v/>
      </c>
      <c r="O27" s="416" t="str">
        <f aca="false">IF(Eingabe!CO27="","",Eingabe!CO27)</f>
        <v/>
      </c>
      <c r="P27" s="416" t="str">
        <f aca="false">IF(Eingabe!CP27="","",Eingabe!CP27)</f>
        <v/>
      </c>
      <c r="Q27" s="416" t="str">
        <f aca="false">IF(Eingabe!CQ27="","",Eingabe!CQ27)</f>
        <v/>
      </c>
      <c r="R27" s="416" t="str">
        <f aca="false">IF(Eingabe!CR27="","",Eingabe!CR27)</f>
        <v/>
      </c>
      <c r="S27" s="416" t="str">
        <f aca="false">IF(Eingabe!CS27="","",Eingabe!CS27)</f>
        <v/>
      </c>
      <c r="T27" s="417" t="str">
        <f aca="false">IF(Eingabe!CT27="","",Eingabe!CT27)</f>
        <v/>
      </c>
      <c r="U27" s="410" t="str">
        <f aca="false">IF(Eingabe!CU27="","",Eingabe!CU27)</f>
        <v/>
      </c>
      <c r="V27" s="411" t="str">
        <f aca="false">IF(Eingabe!CV27="","",Eingabe!CV27)</f>
        <v/>
      </c>
      <c r="W27" s="418" t="str">
        <f aca="false">IF(Eingabe!CW27="","",Eingabe!CW27)</f>
        <v/>
      </c>
      <c r="X27" s="419" t="str">
        <f aca="false">IF(Eingabe!CX27="","",Eingabe!CX27)</f>
        <v/>
      </c>
    </row>
    <row r="28" customFormat="false" ht="15.75" hidden="false" customHeight="false" outlineLevel="0" collapsed="false">
      <c r="A28" s="414" t="str">
        <f aca="false">IF(B28="","",MAX(A$4:A27)+1)</f>
        <v/>
      </c>
      <c r="B28" s="161" t="str">
        <f aca="false">IF(Eingabe!CB28="","",Eingabe!CB28)</f>
        <v/>
      </c>
      <c r="C28" s="163"/>
      <c r="D28" s="163"/>
      <c r="E28" s="163"/>
      <c r="F28" s="162" t="str">
        <f aca="false">IF(Eingabe!CF28="","",Eingabe!CF28)</f>
        <v/>
      </c>
      <c r="G28" s="163"/>
      <c r="H28" s="164"/>
      <c r="I28" s="415" t="str">
        <f aca="false">IF(Eingabe!CI28="","",Eingabe!CI28)</f>
        <v/>
      </c>
      <c r="J28" s="416" t="str">
        <f aca="false">IF(Eingabe!CJ28="","",Eingabe!CJ28)</f>
        <v/>
      </c>
      <c r="K28" s="416" t="str">
        <f aca="false">IF(Eingabe!CK28="","",Eingabe!CK28)</f>
        <v/>
      </c>
      <c r="L28" s="416" t="str">
        <f aca="false">IF(Eingabe!CL28="","",Eingabe!CL28)</f>
        <v/>
      </c>
      <c r="M28" s="416" t="str">
        <f aca="false">IF(Eingabe!CM28="","",Eingabe!CM28)</f>
        <v/>
      </c>
      <c r="N28" s="416" t="str">
        <f aca="false">IF(Eingabe!CN28="","",Eingabe!CN28)</f>
        <v/>
      </c>
      <c r="O28" s="416" t="str">
        <f aca="false">IF(Eingabe!CO28="","",Eingabe!CO28)</f>
        <v/>
      </c>
      <c r="P28" s="416" t="str">
        <f aca="false">IF(Eingabe!CP28="","",Eingabe!CP28)</f>
        <v/>
      </c>
      <c r="Q28" s="416" t="str">
        <f aca="false">IF(Eingabe!CQ28="","",Eingabe!CQ28)</f>
        <v/>
      </c>
      <c r="R28" s="416" t="str">
        <f aca="false">IF(Eingabe!CR28="","",Eingabe!CR28)</f>
        <v/>
      </c>
      <c r="S28" s="416" t="str">
        <f aca="false">IF(Eingabe!CS28="","",Eingabe!CS28)</f>
        <v/>
      </c>
      <c r="T28" s="417" t="str">
        <f aca="false">IF(Eingabe!CT28="","",Eingabe!CT28)</f>
        <v/>
      </c>
      <c r="U28" s="410" t="str">
        <f aca="false">IF(Eingabe!CU28="","",Eingabe!CU28)</f>
        <v/>
      </c>
      <c r="V28" s="411" t="str">
        <f aca="false">IF(Eingabe!CV28="","",Eingabe!CV28)</f>
        <v/>
      </c>
      <c r="W28" s="418" t="str">
        <f aca="false">IF(Eingabe!CW28="","",Eingabe!CW28)</f>
        <v/>
      </c>
      <c r="X28" s="419" t="str">
        <f aca="false">IF(Eingabe!CX28="","",Eingabe!CX28)</f>
        <v/>
      </c>
    </row>
    <row r="29" customFormat="false" ht="15.75" hidden="false" customHeight="false" outlineLevel="0" collapsed="false">
      <c r="A29" s="414" t="str">
        <f aca="false">IF(B29="","",MAX(A$4:A28)+1)</f>
        <v/>
      </c>
      <c r="B29" s="161" t="str">
        <f aca="false">IF(Eingabe!CB29="","",Eingabe!CB29)</f>
        <v/>
      </c>
      <c r="C29" s="163"/>
      <c r="D29" s="163"/>
      <c r="E29" s="163"/>
      <c r="F29" s="162" t="str">
        <f aca="false">IF(Eingabe!CF29="","",Eingabe!CF29)</f>
        <v/>
      </c>
      <c r="G29" s="163"/>
      <c r="H29" s="164"/>
      <c r="I29" s="415" t="str">
        <f aca="false">IF(Eingabe!CI29="","",Eingabe!CI29)</f>
        <v/>
      </c>
      <c r="J29" s="416" t="str">
        <f aca="false">IF(Eingabe!CJ29="","",Eingabe!CJ29)</f>
        <v/>
      </c>
      <c r="K29" s="416" t="str">
        <f aca="false">IF(Eingabe!CK29="","",Eingabe!CK29)</f>
        <v/>
      </c>
      <c r="L29" s="416" t="str">
        <f aca="false">IF(Eingabe!CL29="","",Eingabe!CL29)</f>
        <v/>
      </c>
      <c r="M29" s="416" t="str">
        <f aca="false">IF(Eingabe!CM29="","",Eingabe!CM29)</f>
        <v/>
      </c>
      <c r="N29" s="416" t="str">
        <f aca="false">IF(Eingabe!CN29="","",Eingabe!CN29)</f>
        <v/>
      </c>
      <c r="O29" s="416" t="str">
        <f aca="false">IF(Eingabe!CO29="","",Eingabe!CO29)</f>
        <v/>
      </c>
      <c r="P29" s="416" t="str">
        <f aca="false">IF(Eingabe!CP29="","",Eingabe!CP29)</f>
        <v/>
      </c>
      <c r="Q29" s="416" t="str">
        <f aca="false">IF(Eingabe!CQ29="","",Eingabe!CQ29)</f>
        <v/>
      </c>
      <c r="R29" s="416" t="str">
        <f aca="false">IF(Eingabe!CR29="","",Eingabe!CR29)</f>
        <v/>
      </c>
      <c r="S29" s="416" t="str">
        <f aca="false">IF(Eingabe!CS29="","",Eingabe!CS29)</f>
        <v/>
      </c>
      <c r="T29" s="417" t="str">
        <f aca="false">IF(Eingabe!CT29="","",Eingabe!CT29)</f>
        <v/>
      </c>
      <c r="U29" s="410" t="str">
        <f aca="false">IF(Eingabe!CU29="","",Eingabe!CU29)</f>
        <v/>
      </c>
      <c r="V29" s="411" t="str">
        <f aca="false">IF(Eingabe!CV29="","",Eingabe!CV29)</f>
        <v/>
      </c>
      <c r="W29" s="418" t="str">
        <f aca="false">IF(Eingabe!CW29="","",Eingabe!CW29)</f>
        <v/>
      </c>
      <c r="X29" s="419" t="str">
        <f aca="false">IF(Eingabe!CX29="","",Eingabe!CX29)</f>
        <v/>
      </c>
    </row>
    <row r="30" customFormat="false" ht="15.75" hidden="false" customHeight="false" outlineLevel="0" collapsed="false">
      <c r="A30" s="414" t="str">
        <f aca="false">IF(B30="","",MAX(A$4:A29)+1)</f>
        <v/>
      </c>
      <c r="B30" s="161" t="str">
        <f aca="false">IF(Eingabe!CB30="","",Eingabe!CB30)</f>
        <v/>
      </c>
      <c r="C30" s="163"/>
      <c r="D30" s="163"/>
      <c r="E30" s="163"/>
      <c r="F30" s="162" t="str">
        <f aca="false">IF(Eingabe!CF30="","",Eingabe!CF30)</f>
        <v/>
      </c>
      <c r="G30" s="163"/>
      <c r="H30" s="164"/>
      <c r="I30" s="415" t="str">
        <f aca="false">IF(Eingabe!CI30="","",Eingabe!CI30)</f>
        <v/>
      </c>
      <c r="J30" s="416" t="str">
        <f aca="false">IF(Eingabe!CJ30="","",Eingabe!CJ30)</f>
        <v/>
      </c>
      <c r="K30" s="416" t="str">
        <f aca="false">IF(Eingabe!CK30="","",Eingabe!CK30)</f>
        <v/>
      </c>
      <c r="L30" s="416" t="str">
        <f aca="false">IF(Eingabe!CL30="","",Eingabe!CL30)</f>
        <v/>
      </c>
      <c r="M30" s="416" t="str">
        <f aca="false">IF(Eingabe!CM30="","",Eingabe!CM30)</f>
        <v/>
      </c>
      <c r="N30" s="416" t="str">
        <f aca="false">IF(Eingabe!CN30="","",Eingabe!CN30)</f>
        <v/>
      </c>
      <c r="O30" s="416" t="str">
        <f aca="false">IF(Eingabe!CO30="","",Eingabe!CO30)</f>
        <v/>
      </c>
      <c r="P30" s="416" t="str">
        <f aca="false">IF(Eingabe!CP30="","",Eingabe!CP30)</f>
        <v/>
      </c>
      <c r="Q30" s="416" t="str">
        <f aca="false">IF(Eingabe!CQ30="","",Eingabe!CQ30)</f>
        <v/>
      </c>
      <c r="R30" s="416" t="str">
        <f aca="false">IF(Eingabe!CR30="","",Eingabe!CR30)</f>
        <v/>
      </c>
      <c r="S30" s="416" t="str">
        <f aca="false">IF(Eingabe!CS30="","",Eingabe!CS30)</f>
        <v/>
      </c>
      <c r="T30" s="417" t="str">
        <f aca="false">IF(Eingabe!CT30="","",Eingabe!CT30)</f>
        <v/>
      </c>
      <c r="U30" s="410" t="str">
        <f aca="false">IF(Eingabe!CU30="","",Eingabe!CU30)</f>
        <v/>
      </c>
      <c r="V30" s="411" t="str">
        <f aca="false">IF(Eingabe!CV30="","",Eingabe!CV30)</f>
        <v/>
      </c>
      <c r="W30" s="418" t="str">
        <f aca="false">IF(Eingabe!CW30="","",Eingabe!CW30)</f>
        <v/>
      </c>
      <c r="X30" s="419" t="str">
        <f aca="false">IF(Eingabe!CX30="","",Eingabe!CX30)</f>
        <v/>
      </c>
    </row>
    <row r="31" customFormat="false" ht="15.75" hidden="false" customHeight="false" outlineLevel="0" collapsed="false">
      <c r="A31" s="414" t="str">
        <f aca="false">IF(B31="","",MAX(A$4:A30)+1)</f>
        <v/>
      </c>
      <c r="B31" s="161" t="str">
        <f aca="false">IF(Eingabe!CB31="","",Eingabe!CB31)</f>
        <v/>
      </c>
      <c r="C31" s="163"/>
      <c r="D31" s="163"/>
      <c r="E31" s="163"/>
      <c r="F31" s="162" t="str">
        <f aca="false">IF(Eingabe!CF31="","",Eingabe!CF31)</f>
        <v/>
      </c>
      <c r="G31" s="163"/>
      <c r="H31" s="164"/>
      <c r="I31" s="415" t="str">
        <f aca="false">IF(Eingabe!CI31="","",Eingabe!CI31)</f>
        <v/>
      </c>
      <c r="J31" s="416" t="str">
        <f aca="false">IF(Eingabe!CJ31="","",Eingabe!CJ31)</f>
        <v/>
      </c>
      <c r="K31" s="416" t="str">
        <f aca="false">IF(Eingabe!CK31="","",Eingabe!CK31)</f>
        <v/>
      </c>
      <c r="L31" s="416" t="str">
        <f aca="false">IF(Eingabe!CL31="","",Eingabe!CL31)</f>
        <v/>
      </c>
      <c r="M31" s="416" t="str">
        <f aca="false">IF(Eingabe!CM31="","",Eingabe!CM31)</f>
        <v/>
      </c>
      <c r="N31" s="416" t="str">
        <f aca="false">IF(Eingabe!CN31="","",Eingabe!CN31)</f>
        <v/>
      </c>
      <c r="O31" s="416" t="str">
        <f aca="false">IF(Eingabe!CO31="","",Eingabe!CO31)</f>
        <v/>
      </c>
      <c r="P31" s="416" t="str">
        <f aca="false">IF(Eingabe!CP31="","",Eingabe!CP31)</f>
        <v/>
      </c>
      <c r="Q31" s="416" t="str">
        <f aca="false">IF(Eingabe!CQ31="","",Eingabe!CQ31)</f>
        <v/>
      </c>
      <c r="R31" s="416" t="str">
        <f aca="false">IF(Eingabe!CR31="","",Eingabe!CR31)</f>
        <v/>
      </c>
      <c r="S31" s="416" t="str">
        <f aca="false">IF(Eingabe!CS31="","",Eingabe!CS31)</f>
        <v/>
      </c>
      <c r="T31" s="417" t="str">
        <f aca="false">IF(Eingabe!CT31="","",Eingabe!CT31)</f>
        <v/>
      </c>
      <c r="U31" s="410" t="str">
        <f aca="false">IF(Eingabe!CU31="","",Eingabe!CU31)</f>
        <v/>
      </c>
      <c r="V31" s="411" t="str">
        <f aca="false">IF(Eingabe!CV31="","",Eingabe!CV31)</f>
        <v/>
      </c>
      <c r="W31" s="418" t="str">
        <f aca="false">IF(Eingabe!CW31="","",Eingabe!CW31)</f>
        <v/>
      </c>
      <c r="X31" s="419" t="str">
        <f aca="false">IF(Eingabe!CX31="","",Eingabe!CX31)</f>
        <v/>
      </c>
    </row>
    <row r="32" customFormat="false" ht="15.75" hidden="false" customHeight="false" outlineLevel="0" collapsed="false">
      <c r="A32" s="414" t="str">
        <f aca="false">IF(B32="","",MAX(A$4:A31)+1)</f>
        <v/>
      </c>
      <c r="B32" s="161" t="str">
        <f aca="false">IF(Eingabe!CB32="","",Eingabe!CB32)</f>
        <v/>
      </c>
      <c r="C32" s="163"/>
      <c r="D32" s="163"/>
      <c r="E32" s="163"/>
      <c r="F32" s="162" t="str">
        <f aca="false">IF(Eingabe!CF32="","",Eingabe!CF32)</f>
        <v/>
      </c>
      <c r="G32" s="163"/>
      <c r="H32" s="164"/>
      <c r="I32" s="415" t="str">
        <f aca="false">IF(Eingabe!CI32="","",Eingabe!CI32)</f>
        <v/>
      </c>
      <c r="J32" s="416" t="str">
        <f aca="false">IF(Eingabe!CJ32="","",Eingabe!CJ32)</f>
        <v/>
      </c>
      <c r="K32" s="416" t="str">
        <f aca="false">IF(Eingabe!CK32="","",Eingabe!CK32)</f>
        <v/>
      </c>
      <c r="L32" s="416" t="str">
        <f aca="false">IF(Eingabe!CL32="","",Eingabe!CL32)</f>
        <v/>
      </c>
      <c r="M32" s="416" t="str">
        <f aca="false">IF(Eingabe!CM32="","",Eingabe!CM32)</f>
        <v/>
      </c>
      <c r="N32" s="416" t="str">
        <f aca="false">IF(Eingabe!CN32="","",Eingabe!CN32)</f>
        <v/>
      </c>
      <c r="O32" s="416" t="str">
        <f aca="false">IF(Eingabe!CO32="","",Eingabe!CO32)</f>
        <v/>
      </c>
      <c r="P32" s="416" t="str">
        <f aca="false">IF(Eingabe!CP32="","",Eingabe!CP32)</f>
        <v/>
      </c>
      <c r="Q32" s="416" t="str">
        <f aca="false">IF(Eingabe!CQ32="","",Eingabe!CQ32)</f>
        <v/>
      </c>
      <c r="R32" s="416" t="str">
        <f aca="false">IF(Eingabe!CR32="","",Eingabe!CR32)</f>
        <v/>
      </c>
      <c r="S32" s="416" t="str">
        <f aca="false">IF(Eingabe!CS32="","",Eingabe!CS32)</f>
        <v/>
      </c>
      <c r="T32" s="417" t="str">
        <f aca="false">IF(Eingabe!CT32="","",Eingabe!CT32)</f>
        <v/>
      </c>
      <c r="U32" s="410" t="str">
        <f aca="false">IF(Eingabe!CU32="","",Eingabe!CU32)</f>
        <v/>
      </c>
      <c r="V32" s="411" t="str">
        <f aca="false">IF(Eingabe!CV32="","",Eingabe!CV32)</f>
        <v/>
      </c>
      <c r="W32" s="418" t="str">
        <f aca="false">IF(Eingabe!CW32="","",Eingabe!CW32)</f>
        <v/>
      </c>
      <c r="X32" s="419" t="str">
        <f aca="false">IF(Eingabe!CX32="","",Eingabe!CX32)</f>
        <v/>
      </c>
    </row>
    <row r="33" customFormat="false" ht="15.75" hidden="false" customHeight="false" outlineLevel="0" collapsed="false">
      <c r="A33" s="414" t="str">
        <f aca="false">IF(B33="","",MAX(A$4:A32)+1)</f>
        <v/>
      </c>
      <c r="B33" s="161" t="str">
        <f aca="false">IF(Eingabe!CB33="","",Eingabe!CB33)</f>
        <v/>
      </c>
      <c r="C33" s="163"/>
      <c r="D33" s="163"/>
      <c r="E33" s="163"/>
      <c r="F33" s="162" t="str">
        <f aca="false">IF(Eingabe!CF33="","",Eingabe!CF33)</f>
        <v/>
      </c>
      <c r="G33" s="163"/>
      <c r="H33" s="164"/>
      <c r="I33" s="415" t="str">
        <f aca="false">IF(Eingabe!CI33="","",Eingabe!CI33)</f>
        <v/>
      </c>
      <c r="J33" s="416" t="str">
        <f aca="false">IF(Eingabe!CJ33="","",Eingabe!CJ33)</f>
        <v/>
      </c>
      <c r="K33" s="416" t="str">
        <f aca="false">IF(Eingabe!CK33="","",Eingabe!CK33)</f>
        <v/>
      </c>
      <c r="L33" s="416" t="str">
        <f aca="false">IF(Eingabe!CL33="","",Eingabe!CL33)</f>
        <v/>
      </c>
      <c r="M33" s="416" t="str">
        <f aca="false">IF(Eingabe!CM33="","",Eingabe!CM33)</f>
        <v/>
      </c>
      <c r="N33" s="416" t="str">
        <f aca="false">IF(Eingabe!CN33="","",Eingabe!CN33)</f>
        <v/>
      </c>
      <c r="O33" s="416" t="str">
        <f aca="false">IF(Eingabe!CO33="","",Eingabe!CO33)</f>
        <v/>
      </c>
      <c r="P33" s="416" t="str">
        <f aca="false">IF(Eingabe!CP33="","",Eingabe!CP33)</f>
        <v/>
      </c>
      <c r="Q33" s="416" t="str">
        <f aca="false">IF(Eingabe!CQ33="","",Eingabe!CQ33)</f>
        <v/>
      </c>
      <c r="R33" s="416" t="str">
        <f aca="false">IF(Eingabe!CR33="","",Eingabe!CR33)</f>
        <v/>
      </c>
      <c r="S33" s="416" t="str">
        <f aca="false">IF(Eingabe!CS33="","",Eingabe!CS33)</f>
        <v/>
      </c>
      <c r="T33" s="417" t="str">
        <f aca="false">IF(Eingabe!CT33="","",Eingabe!CT33)</f>
        <v/>
      </c>
      <c r="U33" s="410" t="str">
        <f aca="false">IF(Eingabe!CU33="","",Eingabe!CU33)</f>
        <v/>
      </c>
      <c r="V33" s="411" t="str">
        <f aca="false">IF(Eingabe!CV33="","",Eingabe!CV33)</f>
        <v/>
      </c>
      <c r="W33" s="418" t="str">
        <f aca="false">IF(Eingabe!CW33="","",Eingabe!CW33)</f>
        <v/>
      </c>
      <c r="X33" s="419" t="str">
        <f aca="false">IF(Eingabe!CX33="","",Eingabe!CX33)</f>
        <v/>
      </c>
    </row>
    <row r="34" customFormat="false" ht="15.75" hidden="false" customHeight="false" outlineLevel="0" collapsed="false">
      <c r="A34" s="414" t="str">
        <f aca="false">IF(B34="","",MAX(A$4:A33)+1)</f>
        <v/>
      </c>
      <c r="B34" s="161" t="str">
        <f aca="false">IF(Eingabe!CB34="","",Eingabe!CB34)</f>
        <v/>
      </c>
      <c r="C34" s="163"/>
      <c r="D34" s="163"/>
      <c r="E34" s="163"/>
      <c r="F34" s="162" t="str">
        <f aca="false">IF(Eingabe!CF34="","",Eingabe!CF34)</f>
        <v/>
      </c>
      <c r="G34" s="163"/>
      <c r="H34" s="164"/>
      <c r="I34" s="415" t="str">
        <f aca="false">IF(Eingabe!CI34="","",Eingabe!CI34)</f>
        <v/>
      </c>
      <c r="J34" s="416" t="str">
        <f aca="false">IF(Eingabe!CJ34="","",Eingabe!CJ34)</f>
        <v/>
      </c>
      <c r="K34" s="416" t="str">
        <f aca="false">IF(Eingabe!CK34="","",Eingabe!CK34)</f>
        <v/>
      </c>
      <c r="L34" s="416" t="str">
        <f aca="false">IF(Eingabe!CL34="","",Eingabe!CL34)</f>
        <v/>
      </c>
      <c r="M34" s="416" t="str">
        <f aca="false">IF(Eingabe!CM34="","",Eingabe!CM34)</f>
        <v/>
      </c>
      <c r="N34" s="416" t="str">
        <f aca="false">IF(Eingabe!CN34="","",Eingabe!CN34)</f>
        <v/>
      </c>
      <c r="O34" s="416" t="str">
        <f aca="false">IF(Eingabe!CO34="","",Eingabe!CO34)</f>
        <v/>
      </c>
      <c r="P34" s="416" t="str">
        <f aca="false">IF(Eingabe!CP34="","",Eingabe!CP34)</f>
        <v/>
      </c>
      <c r="Q34" s="416" t="str">
        <f aca="false">IF(Eingabe!CQ34="","",Eingabe!CQ34)</f>
        <v/>
      </c>
      <c r="R34" s="416" t="str">
        <f aca="false">IF(Eingabe!CR34="","",Eingabe!CR34)</f>
        <v/>
      </c>
      <c r="S34" s="416" t="str">
        <f aca="false">IF(Eingabe!CS34="","",Eingabe!CS34)</f>
        <v/>
      </c>
      <c r="T34" s="417" t="str">
        <f aca="false">IF(Eingabe!CT34="","",Eingabe!CT34)</f>
        <v/>
      </c>
      <c r="U34" s="410" t="str">
        <f aca="false">IF(Eingabe!CU34="","",Eingabe!CU34)</f>
        <v/>
      </c>
      <c r="V34" s="411" t="str">
        <f aca="false">IF(Eingabe!CV34="","",Eingabe!CV34)</f>
        <v/>
      </c>
      <c r="W34" s="418" t="str">
        <f aca="false">IF(Eingabe!CW34="","",Eingabe!CW34)</f>
        <v/>
      </c>
      <c r="X34" s="419" t="str">
        <f aca="false">IF(Eingabe!CX34="","",Eingabe!CX34)</f>
        <v/>
      </c>
    </row>
    <row r="35" customFormat="false" ht="15.75" hidden="false" customHeight="false" outlineLevel="0" collapsed="false">
      <c r="A35" s="414" t="str">
        <f aca="false">IF(B35="","",MAX(A$4:A34)+1)</f>
        <v/>
      </c>
      <c r="B35" s="161" t="str">
        <f aca="false">IF(Eingabe!CB35="","",Eingabe!CB35)</f>
        <v/>
      </c>
      <c r="C35" s="163"/>
      <c r="D35" s="163"/>
      <c r="E35" s="163"/>
      <c r="F35" s="162" t="str">
        <f aca="false">IF(Eingabe!CF35="","",Eingabe!CF35)</f>
        <v/>
      </c>
      <c r="G35" s="163"/>
      <c r="H35" s="164"/>
      <c r="I35" s="415" t="str">
        <f aca="false">IF(Eingabe!CI35="","",Eingabe!CI35)</f>
        <v/>
      </c>
      <c r="J35" s="416" t="str">
        <f aca="false">IF(Eingabe!CJ35="","",Eingabe!CJ35)</f>
        <v/>
      </c>
      <c r="K35" s="416" t="str">
        <f aca="false">IF(Eingabe!CK35="","",Eingabe!CK35)</f>
        <v/>
      </c>
      <c r="L35" s="416" t="str">
        <f aca="false">IF(Eingabe!CL35="","",Eingabe!CL35)</f>
        <v/>
      </c>
      <c r="M35" s="416" t="str">
        <f aca="false">IF(Eingabe!CM35="","",Eingabe!CM35)</f>
        <v/>
      </c>
      <c r="N35" s="416" t="str">
        <f aca="false">IF(Eingabe!CN35="","",Eingabe!CN35)</f>
        <v/>
      </c>
      <c r="O35" s="416" t="str">
        <f aca="false">IF(Eingabe!CO35="","",Eingabe!CO35)</f>
        <v/>
      </c>
      <c r="P35" s="416" t="str">
        <f aca="false">IF(Eingabe!CP35="","",Eingabe!CP35)</f>
        <v/>
      </c>
      <c r="Q35" s="416" t="str">
        <f aca="false">IF(Eingabe!CQ35="","",Eingabe!CQ35)</f>
        <v/>
      </c>
      <c r="R35" s="416" t="str">
        <f aca="false">IF(Eingabe!CR35="","",Eingabe!CR35)</f>
        <v/>
      </c>
      <c r="S35" s="416" t="str">
        <f aca="false">IF(Eingabe!CS35="","",Eingabe!CS35)</f>
        <v/>
      </c>
      <c r="T35" s="417" t="str">
        <f aca="false">IF(Eingabe!CT35="","",Eingabe!CT35)</f>
        <v/>
      </c>
      <c r="U35" s="410" t="str">
        <f aca="false">IF(Eingabe!CU35="","",Eingabe!CU35)</f>
        <v/>
      </c>
      <c r="V35" s="411" t="str">
        <f aca="false">IF(Eingabe!CV35="","",Eingabe!CV35)</f>
        <v/>
      </c>
      <c r="W35" s="418" t="str">
        <f aca="false">IF(Eingabe!CW35="","",Eingabe!CW35)</f>
        <v/>
      </c>
      <c r="X35" s="419" t="str">
        <f aca="false">IF(Eingabe!CX35="","",Eingabe!CX35)</f>
        <v/>
      </c>
    </row>
    <row r="36" customFormat="false" ht="15.75" hidden="false" customHeight="false" outlineLevel="0" collapsed="false">
      <c r="A36" s="414" t="str">
        <f aca="false">IF(B36="","",MAX(A$4:A35)+1)</f>
        <v/>
      </c>
      <c r="B36" s="161" t="str">
        <f aca="false">IF(Eingabe!CB36="","",Eingabe!CB36)</f>
        <v/>
      </c>
      <c r="C36" s="163"/>
      <c r="D36" s="163"/>
      <c r="E36" s="163"/>
      <c r="F36" s="162" t="str">
        <f aca="false">IF(Eingabe!CF36="","",Eingabe!CF36)</f>
        <v/>
      </c>
      <c r="G36" s="163"/>
      <c r="H36" s="164"/>
      <c r="I36" s="415" t="str">
        <f aca="false">IF(Eingabe!CI36="","",Eingabe!CI36)</f>
        <v/>
      </c>
      <c r="J36" s="416" t="str">
        <f aca="false">IF(Eingabe!CJ36="","",Eingabe!CJ36)</f>
        <v/>
      </c>
      <c r="K36" s="416" t="str">
        <f aca="false">IF(Eingabe!CK36="","",Eingabe!CK36)</f>
        <v/>
      </c>
      <c r="L36" s="416" t="str">
        <f aca="false">IF(Eingabe!CL36="","",Eingabe!CL36)</f>
        <v/>
      </c>
      <c r="M36" s="416" t="str">
        <f aca="false">IF(Eingabe!CM36="","",Eingabe!CM36)</f>
        <v/>
      </c>
      <c r="N36" s="416" t="str">
        <f aca="false">IF(Eingabe!CN36="","",Eingabe!CN36)</f>
        <v/>
      </c>
      <c r="O36" s="416" t="str">
        <f aca="false">IF(Eingabe!CO36="","",Eingabe!CO36)</f>
        <v/>
      </c>
      <c r="P36" s="416" t="str">
        <f aca="false">IF(Eingabe!CP36="","",Eingabe!CP36)</f>
        <v/>
      </c>
      <c r="Q36" s="416" t="str">
        <f aca="false">IF(Eingabe!CQ36="","",Eingabe!CQ36)</f>
        <v/>
      </c>
      <c r="R36" s="416" t="str">
        <f aca="false">IF(Eingabe!CR36="","",Eingabe!CR36)</f>
        <v/>
      </c>
      <c r="S36" s="416" t="str">
        <f aca="false">IF(Eingabe!CS36="","",Eingabe!CS36)</f>
        <v/>
      </c>
      <c r="T36" s="417" t="str">
        <f aca="false">IF(Eingabe!CT36="","",Eingabe!CT36)</f>
        <v/>
      </c>
      <c r="U36" s="410" t="str">
        <f aca="false">IF(Eingabe!CU36="","",Eingabe!CU36)</f>
        <v/>
      </c>
      <c r="V36" s="411" t="str">
        <f aca="false">IF(Eingabe!CV36="","",Eingabe!CV36)</f>
        <v/>
      </c>
      <c r="W36" s="418" t="str">
        <f aca="false">IF(Eingabe!CW36="","",Eingabe!CW36)</f>
        <v/>
      </c>
      <c r="X36" s="419" t="str">
        <f aca="false">IF(Eingabe!CX36="","",Eingabe!CX36)</f>
        <v/>
      </c>
    </row>
    <row r="37" customFormat="false" ht="15.75" hidden="false" customHeight="false" outlineLevel="0" collapsed="false">
      <c r="A37" s="414" t="str">
        <f aca="false">IF(B37="","",MAX(A$4:A36)+1)</f>
        <v/>
      </c>
      <c r="B37" s="161" t="str">
        <f aca="false">IF(Eingabe!CB37="","",Eingabe!CB37)</f>
        <v/>
      </c>
      <c r="C37" s="163"/>
      <c r="D37" s="163"/>
      <c r="E37" s="163"/>
      <c r="F37" s="162" t="str">
        <f aca="false">IF(Eingabe!CF37="","",Eingabe!CF37)</f>
        <v/>
      </c>
      <c r="G37" s="163"/>
      <c r="H37" s="164"/>
      <c r="I37" s="415" t="str">
        <f aca="false">IF(Eingabe!CI37="","",Eingabe!CI37)</f>
        <v/>
      </c>
      <c r="J37" s="416" t="str">
        <f aca="false">IF(Eingabe!CJ37="","",Eingabe!CJ37)</f>
        <v/>
      </c>
      <c r="K37" s="416" t="str">
        <f aca="false">IF(Eingabe!CK37="","",Eingabe!CK37)</f>
        <v/>
      </c>
      <c r="L37" s="416" t="str">
        <f aca="false">IF(Eingabe!CL37="","",Eingabe!CL37)</f>
        <v/>
      </c>
      <c r="M37" s="416" t="str">
        <f aca="false">IF(Eingabe!CM37="","",Eingabe!CM37)</f>
        <v/>
      </c>
      <c r="N37" s="416" t="str">
        <f aca="false">IF(Eingabe!CN37="","",Eingabe!CN37)</f>
        <v/>
      </c>
      <c r="O37" s="416" t="str">
        <f aca="false">IF(Eingabe!CO37="","",Eingabe!CO37)</f>
        <v/>
      </c>
      <c r="P37" s="416" t="str">
        <f aca="false">IF(Eingabe!CP37="","",Eingabe!CP37)</f>
        <v/>
      </c>
      <c r="Q37" s="416" t="str">
        <f aca="false">IF(Eingabe!CQ37="","",Eingabe!CQ37)</f>
        <v/>
      </c>
      <c r="R37" s="416" t="str">
        <f aca="false">IF(Eingabe!CR37="","",Eingabe!CR37)</f>
        <v/>
      </c>
      <c r="S37" s="416" t="str">
        <f aca="false">IF(Eingabe!CS37="","",Eingabe!CS37)</f>
        <v/>
      </c>
      <c r="T37" s="417" t="str">
        <f aca="false">IF(Eingabe!CT37="","",Eingabe!CT37)</f>
        <v/>
      </c>
      <c r="U37" s="410" t="str">
        <f aca="false">IF(Eingabe!CU37="","",Eingabe!CU37)</f>
        <v/>
      </c>
      <c r="V37" s="411" t="str">
        <f aca="false">IF(Eingabe!CV37="","",Eingabe!CV37)</f>
        <v/>
      </c>
      <c r="W37" s="418" t="str">
        <f aca="false">IF(Eingabe!CW37="","",Eingabe!CW37)</f>
        <v/>
      </c>
      <c r="X37" s="419" t="str">
        <f aca="false">IF(Eingabe!CX37="","",Eingabe!CX37)</f>
        <v/>
      </c>
    </row>
    <row r="38" customFormat="false" ht="15.75" hidden="false" customHeight="false" outlineLevel="0" collapsed="false">
      <c r="A38" s="414" t="str">
        <f aca="false">IF(B38="","",MAX(A$4:A37)+1)</f>
        <v/>
      </c>
      <c r="B38" s="161" t="str">
        <f aca="false">IF(Eingabe!CB38="","",Eingabe!CB38)</f>
        <v/>
      </c>
      <c r="C38" s="163"/>
      <c r="D38" s="163"/>
      <c r="E38" s="163"/>
      <c r="F38" s="162" t="str">
        <f aca="false">IF(Eingabe!CF38="","",Eingabe!CF38)</f>
        <v/>
      </c>
      <c r="G38" s="163"/>
      <c r="H38" s="164"/>
      <c r="I38" s="415" t="str">
        <f aca="false">IF(Eingabe!CI38="","",Eingabe!CI38)</f>
        <v/>
      </c>
      <c r="J38" s="416" t="str">
        <f aca="false">IF(Eingabe!CJ38="","",Eingabe!CJ38)</f>
        <v/>
      </c>
      <c r="K38" s="416" t="str">
        <f aca="false">IF(Eingabe!CK38="","",Eingabe!CK38)</f>
        <v/>
      </c>
      <c r="L38" s="416" t="str">
        <f aca="false">IF(Eingabe!CL38="","",Eingabe!CL38)</f>
        <v/>
      </c>
      <c r="M38" s="416" t="str">
        <f aca="false">IF(Eingabe!CM38="","",Eingabe!CM38)</f>
        <v/>
      </c>
      <c r="N38" s="416" t="str">
        <f aca="false">IF(Eingabe!CN38="","",Eingabe!CN38)</f>
        <v/>
      </c>
      <c r="O38" s="416" t="str">
        <f aca="false">IF(Eingabe!CO38="","",Eingabe!CO38)</f>
        <v/>
      </c>
      <c r="P38" s="416" t="str">
        <f aca="false">IF(Eingabe!CP38="","",Eingabe!CP38)</f>
        <v/>
      </c>
      <c r="Q38" s="416" t="str">
        <f aca="false">IF(Eingabe!CQ38="","",Eingabe!CQ38)</f>
        <v/>
      </c>
      <c r="R38" s="416" t="str">
        <f aca="false">IF(Eingabe!CR38="","",Eingabe!CR38)</f>
        <v/>
      </c>
      <c r="S38" s="416" t="str">
        <f aca="false">IF(Eingabe!CS38="","",Eingabe!CS38)</f>
        <v/>
      </c>
      <c r="T38" s="417" t="str">
        <f aca="false">IF(Eingabe!CT38="","",Eingabe!CT38)</f>
        <v/>
      </c>
      <c r="U38" s="410" t="str">
        <f aca="false">IF(Eingabe!CU38="","",Eingabe!CU38)</f>
        <v/>
      </c>
      <c r="V38" s="411" t="str">
        <f aca="false">IF(Eingabe!CV38="","",Eingabe!CV38)</f>
        <v/>
      </c>
      <c r="W38" s="418" t="str">
        <f aca="false">IF(Eingabe!CW38="","",Eingabe!CW38)</f>
        <v/>
      </c>
      <c r="X38" s="419" t="str">
        <f aca="false">IF(Eingabe!CX38="","",Eingabe!CX38)</f>
        <v/>
      </c>
      <c r="Z38" s="420"/>
      <c r="AA38" s="421"/>
    </row>
    <row r="39" customFormat="false" ht="15.75" hidden="false" customHeight="false" outlineLevel="0" collapsed="false">
      <c r="A39" s="414" t="str">
        <f aca="false">IF(B39="","",MAX(A$4:A38)+1)</f>
        <v/>
      </c>
      <c r="B39" s="161" t="str">
        <f aca="false">IF(Eingabe!CB39="","",Eingabe!CB39)</f>
        <v/>
      </c>
      <c r="C39" s="163"/>
      <c r="D39" s="163"/>
      <c r="E39" s="163"/>
      <c r="F39" s="162" t="str">
        <f aca="false">IF(Eingabe!CF39="","",Eingabe!CF39)</f>
        <v/>
      </c>
      <c r="G39" s="163"/>
      <c r="H39" s="164"/>
      <c r="I39" s="415" t="str">
        <f aca="false">IF(Eingabe!CI39="","",Eingabe!CI39)</f>
        <v/>
      </c>
      <c r="J39" s="416" t="str">
        <f aca="false">IF(Eingabe!CJ39="","",Eingabe!CJ39)</f>
        <v/>
      </c>
      <c r="K39" s="416" t="str">
        <f aca="false">IF(Eingabe!CK39="","",Eingabe!CK39)</f>
        <v/>
      </c>
      <c r="L39" s="416" t="str">
        <f aca="false">IF(Eingabe!CL39="","",Eingabe!CL39)</f>
        <v/>
      </c>
      <c r="M39" s="416" t="str">
        <f aca="false">IF(Eingabe!CM39="","",Eingabe!CM39)</f>
        <v/>
      </c>
      <c r="N39" s="416" t="str">
        <f aca="false">IF(Eingabe!CN39="","",Eingabe!CN39)</f>
        <v/>
      </c>
      <c r="O39" s="416" t="str">
        <f aca="false">IF(Eingabe!CO39="","",Eingabe!CO39)</f>
        <v/>
      </c>
      <c r="P39" s="416" t="str">
        <f aca="false">IF(Eingabe!CP39="","",Eingabe!CP39)</f>
        <v/>
      </c>
      <c r="Q39" s="416" t="str">
        <f aca="false">IF(Eingabe!CQ39="","",Eingabe!CQ39)</f>
        <v/>
      </c>
      <c r="R39" s="416" t="str">
        <f aca="false">IF(Eingabe!CR39="","",Eingabe!CR39)</f>
        <v/>
      </c>
      <c r="S39" s="416" t="str">
        <f aca="false">IF(Eingabe!CS39="","",Eingabe!CS39)</f>
        <v/>
      </c>
      <c r="T39" s="417" t="str">
        <f aca="false">IF(Eingabe!CT39="","",Eingabe!CT39)</f>
        <v/>
      </c>
      <c r="U39" s="410" t="str">
        <f aca="false">IF(Eingabe!CU39="","",Eingabe!CU39)</f>
        <v/>
      </c>
      <c r="V39" s="411" t="str">
        <f aca="false">IF(Eingabe!CV39="","",Eingabe!CV39)</f>
        <v/>
      </c>
      <c r="W39" s="418" t="str">
        <f aca="false">IF(Eingabe!CW39="","",Eingabe!CW39)</f>
        <v/>
      </c>
      <c r="X39" s="419" t="str">
        <f aca="false">IF(Eingabe!CX39="","",Eingabe!CX39)</f>
        <v/>
      </c>
    </row>
    <row r="40" customFormat="false" ht="15.75" hidden="false" customHeight="false" outlineLevel="0" collapsed="false">
      <c r="A40" s="414" t="str">
        <f aca="false">IF(B40="","",MAX(A$4:A39)+1)</f>
        <v/>
      </c>
      <c r="B40" s="161" t="str">
        <f aca="false">IF(Eingabe!CB40="","",Eingabe!CB40)</f>
        <v/>
      </c>
      <c r="C40" s="163"/>
      <c r="D40" s="163"/>
      <c r="E40" s="163"/>
      <c r="F40" s="162" t="str">
        <f aca="false">IF(Eingabe!CF40="","",Eingabe!CF40)</f>
        <v/>
      </c>
      <c r="G40" s="163"/>
      <c r="H40" s="164"/>
      <c r="I40" s="415" t="str">
        <f aca="false">IF(Eingabe!CI40="","",Eingabe!CI40)</f>
        <v/>
      </c>
      <c r="J40" s="416" t="str">
        <f aca="false">IF(Eingabe!CJ40="","",Eingabe!CJ40)</f>
        <v/>
      </c>
      <c r="K40" s="416" t="str">
        <f aca="false">IF(Eingabe!CK40="","",Eingabe!CK40)</f>
        <v/>
      </c>
      <c r="L40" s="416" t="str">
        <f aca="false">IF(Eingabe!CL40="","",Eingabe!CL40)</f>
        <v/>
      </c>
      <c r="M40" s="416" t="str">
        <f aca="false">IF(Eingabe!CM40="","",Eingabe!CM40)</f>
        <v/>
      </c>
      <c r="N40" s="416" t="str">
        <f aca="false">IF(Eingabe!CN40="","",Eingabe!CN40)</f>
        <v/>
      </c>
      <c r="O40" s="416" t="str">
        <f aca="false">IF(Eingabe!CO40="","",Eingabe!CO40)</f>
        <v/>
      </c>
      <c r="P40" s="416" t="str">
        <f aca="false">IF(Eingabe!CP40="","",Eingabe!CP40)</f>
        <v/>
      </c>
      <c r="Q40" s="416" t="str">
        <f aca="false">IF(Eingabe!CQ40="","",Eingabe!CQ40)</f>
        <v/>
      </c>
      <c r="R40" s="416" t="str">
        <f aca="false">IF(Eingabe!CR40="","",Eingabe!CR40)</f>
        <v/>
      </c>
      <c r="S40" s="416" t="str">
        <f aca="false">IF(Eingabe!CS40="","",Eingabe!CS40)</f>
        <v/>
      </c>
      <c r="T40" s="417" t="str">
        <f aca="false">IF(Eingabe!CT40="","",Eingabe!CT40)</f>
        <v/>
      </c>
      <c r="U40" s="410" t="str">
        <f aca="false">IF(Eingabe!CU40="","",Eingabe!CU40)</f>
        <v/>
      </c>
      <c r="V40" s="411" t="str">
        <f aca="false">IF(Eingabe!CV40="","",Eingabe!CV40)</f>
        <v/>
      </c>
      <c r="W40" s="418" t="str">
        <f aca="false">IF(Eingabe!CW40="","",Eingabe!CW40)</f>
        <v/>
      </c>
      <c r="X40" s="419" t="str">
        <f aca="false">IF(Eingabe!CX40="","",Eingabe!CX40)</f>
        <v/>
      </c>
    </row>
    <row r="41" customFormat="false" ht="15.75" hidden="false" customHeight="false" outlineLevel="0" collapsed="false">
      <c r="A41" s="414" t="str">
        <f aca="false">IF(B41="","",MAX(A$4:A40)+1)</f>
        <v/>
      </c>
      <c r="B41" s="161" t="str">
        <f aca="false">IF(Eingabe!CB41="","",Eingabe!CB41)</f>
        <v/>
      </c>
      <c r="C41" s="163"/>
      <c r="D41" s="163"/>
      <c r="E41" s="163"/>
      <c r="F41" s="162" t="str">
        <f aca="false">IF(Eingabe!CF41="","",Eingabe!CF41)</f>
        <v/>
      </c>
      <c r="G41" s="163"/>
      <c r="H41" s="164"/>
      <c r="I41" s="415" t="str">
        <f aca="false">IF(Eingabe!CI41="","",Eingabe!CI41)</f>
        <v/>
      </c>
      <c r="J41" s="416" t="str">
        <f aca="false">IF(Eingabe!CJ41="","",Eingabe!CJ41)</f>
        <v/>
      </c>
      <c r="K41" s="416" t="str">
        <f aca="false">IF(Eingabe!CK41="","",Eingabe!CK41)</f>
        <v/>
      </c>
      <c r="L41" s="416" t="str">
        <f aca="false">IF(Eingabe!CL41="","",Eingabe!CL41)</f>
        <v/>
      </c>
      <c r="M41" s="416" t="str">
        <f aca="false">IF(Eingabe!CM41="","",Eingabe!CM41)</f>
        <v/>
      </c>
      <c r="N41" s="416" t="str">
        <f aca="false">IF(Eingabe!CN41="","",Eingabe!CN41)</f>
        <v/>
      </c>
      <c r="O41" s="416" t="str">
        <f aca="false">IF(Eingabe!CO41="","",Eingabe!CO41)</f>
        <v/>
      </c>
      <c r="P41" s="416" t="str">
        <f aca="false">IF(Eingabe!CP41="","",Eingabe!CP41)</f>
        <v/>
      </c>
      <c r="Q41" s="416" t="str">
        <f aca="false">IF(Eingabe!CQ41="","",Eingabe!CQ41)</f>
        <v/>
      </c>
      <c r="R41" s="416" t="str">
        <f aca="false">IF(Eingabe!CR41="","",Eingabe!CR41)</f>
        <v/>
      </c>
      <c r="S41" s="416" t="str">
        <f aca="false">IF(Eingabe!CS41="","",Eingabe!CS41)</f>
        <v/>
      </c>
      <c r="T41" s="417" t="str">
        <f aca="false">IF(Eingabe!CT41="","",Eingabe!CT41)</f>
        <v/>
      </c>
      <c r="U41" s="410" t="str">
        <f aca="false">IF(Eingabe!CU41="","",Eingabe!CU41)</f>
        <v/>
      </c>
      <c r="V41" s="411" t="str">
        <f aca="false">IF(Eingabe!CV41="","",Eingabe!CV41)</f>
        <v/>
      </c>
      <c r="W41" s="418" t="str">
        <f aca="false">IF(Eingabe!CW41="","",Eingabe!CW41)</f>
        <v/>
      </c>
      <c r="X41" s="419" t="str">
        <f aca="false">IF(Eingabe!CX41="","",Eingabe!CX41)</f>
        <v/>
      </c>
    </row>
    <row r="42" customFormat="false" ht="16.5" hidden="false" customHeight="false" outlineLevel="0" collapsed="false">
      <c r="A42" s="422" t="str">
        <f aca="false">IF(B42="","",MAX(A$4:A41)+1)</f>
        <v/>
      </c>
      <c r="B42" s="202" t="str">
        <f aca="false">IF(Eingabe!CB42="","",Eingabe!CB42)</f>
        <v/>
      </c>
      <c r="C42" s="204"/>
      <c r="D42" s="204"/>
      <c r="E42" s="204"/>
      <c r="F42" s="203" t="str">
        <f aca="false">IF(Eingabe!CF42="","",Eingabe!CF42)</f>
        <v/>
      </c>
      <c r="G42" s="204"/>
      <c r="H42" s="205"/>
      <c r="I42" s="423" t="str">
        <f aca="false">IF(Eingabe!CI42="","",Eingabe!CI42)</f>
        <v/>
      </c>
      <c r="J42" s="424" t="str">
        <f aca="false">IF(Eingabe!CJ42="","",Eingabe!CJ42)</f>
        <v/>
      </c>
      <c r="K42" s="424" t="str">
        <f aca="false">IF(Eingabe!CK42="","",Eingabe!CK42)</f>
        <v/>
      </c>
      <c r="L42" s="424" t="str">
        <f aca="false">IF(Eingabe!CL42="","",Eingabe!CL42)</f>
        <v/>
      </c>
      <c r="M42" s="424" t="str">
        <f aca="false">IF(Eingabe!CM42="","",Eingabe!CM42)</f>
        <v/>
      </c>
      <c r="N42" s="424" t="str">
        <f aca="false">IF(Eingabe!CN42="","",Eingabe!CN42)</f>
        <v/>
      </c>
      <c r="O42" s="424" t="str">
        <f aca="false">IF(Eingabe!CO42="","",Eingabe!CO42)</f>
        <v/>
      </c>
      <c r="P42" s="424" t="str">
        <f aca="false">IF(Eingabe!CP42="","",Eingabe!CP42)</f>
        <v/>
      </c>
      <c r="Q42" s="424" t="str">
        <f aca="false">IF(Eingabe!CQ42="","",Eingabe!CQ42)</f>
        <v/>
      </c>
      <c r="R42" s="424" t="str">
        <f aca="false">IF(Eingabe!CR42="","",Eingabe!CR42)</f>
        <v/>
      </c>
      <c r="S42" s="424" t="str">
        <f aca="false">IF(Eingabe!CS42="","",Eingabe!CS42)</f>
        <v/>
      </c>
      <c r="T42" s="425" t="str">
        <f aca="false">IF(Eingabe!CT42="","",Eingabe!CT42)</f>
        <v/>
      </c>
      <c r="U42" s="426" t="str">
        <f aca="false">IF(Eingabe!CU42="","",Eingabe!CU42)</f>
        <v/>
      </c>
      <c r="V42" s="427" t="str">
        <f aca="false">IF(Eingabe!CV42="","",Eingabe!CV42)</f>
        <v/>
      </c>
      <c r="W42" s="428" t="str">
        <f aca="false">IF(Eingabe!CW42="","",Eingabe!CW42)</f>
        <v/>
      </c>
      <c r="X42" s="429" t="str">
        <f aca="false">IF(Eingabe!CX42="","",Eingabe!CX42)</f>
        <v/>
      </c>
    </row>
    <row r="43" customFormat="false" ht="15" hidden="false" customHeight="true" outlineLevel="0" collapsed="false">
      <c r="A43" s="430"/>
      <c r="B43" s="216" t="str">
        <f aca="false">IF(Eingabe!CB43="","",Eingabe!CB43)</f>
        <v>Durchschnitt</v>
      </c>
      <c r="C43" s="216"/>
      <c r="D43" s="216"/>
      <c r="E43" s="216"/>
      <c r="F43" s="216"/>
      <c r="G43" s="216"/>
      <c r="H43" s="216"/>
      <c r="I43" s="217" t="str">
        <f aca="false">IF(Eingabe!CI43="","",Eingabe!CI43)</f>
        <v/>
      </c>
      <c r="J43" s="218" t="str">
        <f aca="false">IF(Eingabe!CJ43="","",Eingabe!CJ43)</f>
        <v/>
      </c>
      <c r="K43" s="218" t="str">
        <f aca="false">IF(Eingabe!CK43="","",Eingabe!CK43)</f>
        <v/>
      </c>
      <c r="L43" s="218" t="str">
        <f aca="false">IF(Eingabe!CL43="","",Eingabe!CL43)</f>
        <v/>
      </c>
      <c r="M43" s="218" t="str">
        <f aca="false">IF(Eingabe!CM43="","",Eingabe!CM43)</f>
        <v/>
      </c>
      <c r="N43" s="218" t="str">
        <f aca="false">IF(Eingabe!CN43="","",Eingabe!CN43)</f>
        <v/>
      </c>
      <c r="O43" s="218" t="str">
        <f aca="false">IF(Eingabe!CO43="","",Eingabe!CO43)</f>
        <v/>
      </c>
      <c r="P43" s="218" t="str">
        <f aca="false">IF(Eingabe!CP43="","",Eingabe!CP43)</f>
        <v/>
      </c>
      <c r="Q43" s="218" t="str">
        <f aca="false">IF(Eingabe!CQ43="","",Eingabe!CQ43)</f>
        <v/>
      </c>
      <c r="R43" s="218" t="str">
        <f aca="false">IF(Eingabe!CR43="","",Eingabe!CR43)</f>
        <v/>
      </c>
      <c r="S43" s="218" t="str">
        <f aca="false">IF(Eingabe!CS43="","",Eingabe!CS43)</f>
        <v/>
      </c>
      <c r="T43" s="431" t="str">
        <f aca="false">IF(Eingabe!CT43="","",Eingabe!CT43)</f>
        <v/>
      </c>
      <c r="U43" s="220" t="str">
        <f aca="false">IF(Eingabe!CU43="","",Eingabe!CU43)</f>
        <v/>
      </c>
      <c r="V43" s="432" t="str">
        <f aca="false">IF(Eingabe!CV43="","",Eingabe!CV43)</f>
        <v/>
      </c>
      <c r="W43" s="222" t="str">
        <f aca="false">IF(Eingabe!CW43="","",Eingabe!CW43)</f>
        <v/>
      </c>
      <c r="X43" s="433" t="str">
        <f aca="false">IF(Eingabe!CX43="","",Eingabe!CX43)</f>
        <v/>
      </c>
    </row>
    <row r="44" customFormat="false" ht="15.75" hidden="false" customHeight="true" outlineLevel="0" collapsed="false">
      <c r="A44" s="434"/>
      <c r="B44" s="216"/>
      <c r="C44" s="216"/>
      <c r="D44" s="216"/>
      <c r="E44" s="216"/>
      <c r="F44" s="216"/>
      <c r="G44" s="216"/>
      <c r="H44" s="216"/>
      <c r="I44" s="225" t="str">
        <f aca="false">IF(Eingabe!CI44="","",Eingabe!CI44)</f>
        <v/>
      </c>
      <c r="J44" s="226" t="str">
        <f aca="false">IF(Eingabe!CJ44="","",Eingabe!CJ44)</f>
        <v/>
      </c>
      <c r="K44" s="226" t="str">
        <f aca="false">IF(Eingabe!CK44="","",Eingabe!CK44)</f>
        <v/>
      </c>
      <c r="L44" s="226" t="str">
        <f aca="false">IF(Eingabe!CL44="","",Eingabe!CL44)</f>
        <v/>
      </c>
      <c r="M44" s="226" t="str">
        <f aca="false">IF(Eingabe!CM44="","",Eingabe!CM44)</f>
        <v/>
      </c>
      <c r="N44" s="226" t="str">
        <f aca="false">IF(Eingabe!CN44="","",Eingabe!CN44)</f>
        <v/>
      </c>
      <c r="O44" s="226" t="str">
        <f aca="false">IF(Eingabe!CO44="","",Eingabe!CO44)</f>
        <v/>
      </c>
      <c r="P44" s="226" t="str">
        <f aca="false">IF(Eingabe!CP44="","",Eingabe!CP44)</f>
        <v/>
      </c>
      <c r="Q44" s="226" t="str">
        <f aca="false">IF(Eingabe!CQ44="","",Eingabe!CQ44)</f>
        <v/>
      </c>
      <c r="R44" s="226" t="str">
        <f aca="false">IF(Eingabe!CR44="","",Eingabe!CR44)</f>
        <v/>
      </c>
      <c r="S44" s="226" t="str">
        <f aca="false">IF(Eingabe!CS44="","",Eingabe!CS44)</f>
        <v/>
      </c>
      <c r="T44" s="435" t="str">
        <f aca="false">IF(Eingabe!CT44="","",Eingabe!CT44)</f>
        <v/>
      </c>
      <c r="U44" s="228" t="str">
        <f aca="false">IF(Eingabe!CU44="","",Eingabe!CU44)</f>
        <v/>
      </c>
      <c r="V44" s="432"/>
      <c r="W44" s="222"/>
      <c r="X44" s="433"/>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CB46="","",Eingabe!CB46)</f>
        <v>1+</v>
      </c>
      <c r="C46" s="440" t="n">
        <f aca="false">IF(Eingabe!CC46="","",Eingabe!CC46)</f>
        <v>1</v>
      </c>
      <c r="D46" s="441" t="str">
        <f aca="false">IF(Eingabe!CD46="","",Eingabe!CD46)</f>
        <v>1–</v>
      </c>
      <c r="E46" s="439" t="str">
        <f aca="false">IF(Eingabe!CE46="","",Eingabe!CE46)</f>
        <v>2+</v>
      </c>
      <c r="F46" s="440" t="n">
        <f aca="false">IF(Eingabe!CF46="","",Eingabe!CF46)</f>
        <v>2</v>
      </c>
      <c r="G46" s="441" t="str">
        <f aca="false">IF(Eingabe!CG46="","",Eingabe!CG46)</f>
        <v>2–</v>
      </c>
      <c r="H46" s="439" t="str">
        <f aca="false">IF(Eingabe!CH46="","",Eingabe!CH46)</f>
        <v>3+</v>
      </c>
      <c r="I46" s="442" t="n">
        <f aca="false">IF(Eingabe!CI46="","",Eingabe!CI46)</f>
        <v>3</v>
      </c>
      <c r="J46" s="443" t="str">
        <f aca="false">IF(Eingabe!CJ46="","",Eingabe!CJ46)</f>
        <v>3–</v>
      </c>
      <c r="K46" s="439" t="str">
        <f aca="false">IF(Eingabe!CK46="","",Eingabe!CK46)</f>
        <v>4+</v>
      </c>
      <c r="L46" s="442" t="n">
        <f aca="false">IF(Eingabe!CL46="","",Eingabe!CL46)</f>
        <v>4</v>
      </c>
      <c r="M46" s="443" t="str">
        <f aca="false">IF(Eingabe!CM46="","",Eingabe!CM46)</f>
        <v>4–</v>
      </c>
      <c r="N46" s="439" t="str">
        <f aca="false">IF(Eingabe!CN46="","",Eingabe!CN46)</f>
        <v>5+</v>
      </c>
      <c r="O46" s="442" t="n">
        <f aca="false">IF(Eingabe!CO46="","",Eingabe!CO46)</f>
        <v>5</v>
      </c>
      <c r="P46" s="443" t="str">
        <f aca="false">IF(Eingabe!CP46="","",Eingabe!CP46)</f>
        <v>5–</v>
      </c>
      <c r="Q46" s="444" t="n">
        <f aca="false">IF(Eingabe!CQ46="","",Eingabe!CQ46)</f>
        <v>6</v>
      </c>
      <c r="R46" s="236"/>
      <c r="S46" s="237" t="str">
        <f aca="false">IF(Eingabe!CS46="","",Eingabe!CS46)</f>
        <v/>
      </c>
      <c r="T46" s="237"/>
      <c r="U46" s="445" t="str">
        <f aca="false">IF(Eingabe!CU46="","",Eingabe!CU46)</f>
        <v/>
      </c>
      <c r="V46" s="55"/>
      <c r="W46" s="446"/>
      <c r="X46" s="446"/>
    </row>
    <row r="47" customFormat="false" ht="16.5" hidden="false" customHeight="false" outlineLevel="0" collapsed="false">
      <c r="A47" s="229"/>
      <c r="B47" s="447" t="n">
        <f aca="false">IF(Eingabe!CB47="","",Eingabe!CB47)</f>
        <v>15</v>
      </c>
      <c r="C47" s="440" t="n">
        <f aca="false">IF(Eingabe!CC47="","",Eingabe!CC47)</f>
        <v>14</v>
      </c>
      <c r="D47" s="441" t="n">
        <f aca="false">IF(Eingabe!CD47="","",Eingabe!CD47)</f>
        <v>13</v>
      </c>
      <c r="E47" s="447" t="n">
        <f aca="false">IF(Eingabe!CE47="","",Eingabe!CE47)</f>
        <v>12</v>
      </c>
      <c r="F47" s="440" t="n">
        <f aca="false">IF(Eingabe!CF47="","",Eingabe!CF47)</f>
        <v>11</v>
      </c>
      <c r="G47" s="441" t="n">
        <f aca="false">IF(Eingabe!CG47="","",Eingabe!CG47)</f>
        <v>10</v>
      </c>
      <c r="H47" s="447" t="str">
        <f aca="false">IF(Eingabe!CH47="","",Eingabe!CH47)</f>
        <v>09</v>
      </c>
      <c r="I47" s="442" t="str">
        <f aca="false">IF(Eingabe!CI47="","",Eingabe!CI47)</f>
        <v>08</v>
      </c>
      <c r="J47" s="443" t="str">
        <f aca="false">IF(Eingabe!CJ47="","",Eingabe!CJ47)</f>
        <v>07</v>
      </c>
      <c r="K47" s="439" t="str">
        <f aca="false">IF(Eingabe!CK47="","",Eingabe!CK47)</f>
        <v>06</v>
      </c>
      <c r="L47" s="442" t="str">
        <f aca="false">IF(Eingabe!CL47="","",Eingabe!CL47)</f>
        <v>05</v>
      </c>
      <c r="M47" s="443" t="str">
        <f aca="false">IF(Eingabe!CM47="","",Eingabe!CM47)</f>
        <v>04</v>
      </c>
      <c r="N47" s="439" t="str">
        <f aca="false">IF(Eingabe!CN47="","",Eingabe!CN47)</f>
        <v>03</v>
      </c>
      <c r="O47" s="442" t="str">
        <f aca="false">IF(Eingabe!CO47="","",Eingabe!CO47)</f>
        <v>02</v>
      </c>
      <c r="P47" s="443" t="str">
        <f aca="false">IF(Eingabe!CP47="","",Eingabe!CP47)</f>
        <v>01</v>
      </c>
      <c r="Q47" s="444" t="str">
        <f aca="false">IF(Eingabe!CQ47="","",Eingabe!CQ47)</f>
        <v>00</v>
      </c>
      <c r="R47" s="236"/>
      <c r="S47" s="237"/>
      <c r="T47" s="237"/>
      <c r="U47" s="448" t="str">
        <f aca="false">IF(Eingabe!CU47="","",Eingabe!CU47)</f>
        <v/>
      </c>
      <c r="V47" s="55"/>
      <c r="W47" s="449"/>
      <c r="X47" s="449"/>
    </row>
    <row r="48" customFormat="false" ht="15.75" hidden="false" customHeight="true" outlineLevel="0" collapsed="false">
      <c r="A48" s="229"/>
      <c r="B48" s="450" t="str">
        <f aca="false">IF(Eingabe!CB48="","",Eingabe!CB48)</f>
        <v/>
      </c>
      <c r="C48" s="451" t="str">
        <f aca="false">IF(Eingabe!CC48="","",Eingabe!CC48)</f>
        <v/>
      </c>
      <c r="D48" s="452" t="str">
        <f aca="false">IF(Eingabe!CD48="","",Eingabe!CD48)</f>
        <v/>
      </c>
      <c r="E48" s="450" t="str">
        <f aca="false">IF(Eingabe!CE48="","",Eingabe!CE48)</f>
        <v/>
      </c>
      <c r="F48" s="451" t="str">
        <f aca="false">IF(Eingabe!CF48="","",Eingabe!CF48)</f>
        <v/>
      </c>
      <c r="G48" s="452" t="str">
        <f aca="false">IF(Eingabe!CG48="","",Eingabe!CG48)</f>
        <v/>
      </c>
      <c r="H48" s="450" t="str">
        <f aca="false">IF(Eingabe!CH48="","",Eingabe!CH48)</f>
        <v/>
      </c>
      <c r="I48" s="453" t="str">
        <f aca="false">IF(Eingabe!CI48="","",Eingabe!CI48)</f>
        <v/>
      </c>
      <c r="J48" s="454" t="str">
        <f aca="false">IF(Eingabe!CJ48="","",Eingabe!CJ48)</f>
        <v/>
      </c>
      <c r="K48" s="455" t="str">
        <f aca="false">IF(Eingabe!CK48="","",Eingabe!CK48)</f>
        <v/>
      </c>
      <c r="L48" s="453" t="str">
        <f aca="false">IF(Eingabe!CL48="","",Eingabe!CL48)</f>
        <v/>
      </c>
      <c r="M48" s="454" t="str">
        <f aca="false">IF(Eingabe!CM48="","",Eingabe!CM48)</f>
        <v/>
      </c>
      <c r="N48" s="455" t="str">
        <f aca="false">IF(Eingabe!CN48="","",Eingabe!CN48)</f>
        <v/>
      </c>
      <c r="O48" s="453" t="str">
        <f aca="false">IF(Eingabe!CO48="","",Eingabe!CO48)</f>
        <v/>
      </c>
      <c r="P48" s="454" t="str">
        <f aca="false">IF(Eingabe!CP48="","",Eingabe!CP48)</f>
        <v/>
      </c>
      <c r="Q48" s="456" t="str">
        <f aca="false">IF(Eingabe!CQ48="","",Eingabe!CQ48)</f>
        <v/>
      </c>
      <c r="R48" s="457" t="str">
        <f aca="false">IF(Eingabe!CR48="","",Eingabe!CR48)</f>
        <v>Bewertungsschlüssel</v>
      </c>
      <c r="S48" s="457" t="str">
        <f aca="false">IF(Eingabe!CS48="","",Eingabe!CS48)</f>
        <v/>
      </c>
      <c r="T48" s="457" t="str">
        <f aca="false">IF(Eingabe!CT48="","",Eingabe!CT48)</f>
        <v/>
      </c>
      <c r="U48" s="457" t="str">
        <f aca="false">IF(Eingabe!CU48="","",Eingabe!CU48)</f>
        <v/>
      </c>
      <c r="V48" s="457" t="str">
        <f aca="false">IF(Eingabe!CV48="","",Eingabe!CV48)</f>
        <v/>
      </c>
      <c r="W48" s="458" t="str">
        <f aca="false">IF(Eingabe!CW48="","",Eingabe!CW48)</f>
        <v>in Punkten</v>
      </c>
      <c r="X48" s="459"/>
    </row>
    <row r="49" s="461" customFormat="true" ht="13.5" hidden="false" customHeight="false" outlineLevel="0" collapsed="false">
      <c r="A49" s="460"/>
      <c r="B49" s="278" t="n">
        <f aca="false">IF(Eingabe!CB49="","",Eingabe!CB49)</f>
        <v>0.97</v>
      </c>
      <c r="C49" s="279" t="n">
        <f aca="false">IF(Eingabe!CC49="","",Eingabe!CC49)</f>
        <v>0.93</v>
      </c>
      <c r="D49" s="280" t="n">
        <f aca="false">IF(Eingabe!CD49="","",Eingabe!CD49)</f>
        <v>0.89</v>
      </c>
      <c r="E49" s="278" t="n">
        <f aca="false">IF(Eingabe!CE49="","",Eingabe!CE49)</f>
        <v>0.85</v>
      </c>
      <c r="F49" s="279" t="n">
        <f aca="false">IF(Eingabe!CF49="","",Eingabe!CF49)</f>
        <v>0.8</v>
      </c>
      <c r="G49" s="280" t="n">
        <f aca="false">IF(Eingabe!CG49="","",Eingabe!CG49)</f>
        <v>0.75</v>
      </c>
      <c r="H49" s="278" t="n">
        <f aca="false">IF(Eingabe!CH49="","",Eingabe!CH49)</f>
        <v>0.7</v>
      </c>
      <c r="I49" s="279" t="n">
        <f aca="false">IF(Eingabe!CI49="","",Eingabe!CI49)</f>
        <v>0.65</v>
      </c>
      <c r="J49" s="280" t="n">
        <f aca="false">IF(Eingabe!CJ49="","",Eingabe!CJ49)</f>
        <v>0.6</v>
      </c>
      <c r="K49" s="278" t="n">
        <f aca="false">IF(Eingabe!CK49="","",Eingabe!CK49)</f>
        <v>0.55</v>
      </c>
      <c r="L49" s="279" t="n">
        <f aca="false">IF(Eingabe!CL49="","",Eingabe!CL49)</f>
        <v>0.5</v>
      </c>
      <c r="M49" s="280" t="n">
        <f aca="false">IF(Eingabe!CM49="","",Eingabe!CM49)</f>
        <v>0.45</v>
      </c>
      <c r="N49" s="278" t="n">
        <f aca="false">IF(Eingabe!CN49="","",Eingabe!CN49)</f>
        <v>0.37</v>
      </c>
      <c r="O49" s="279" t="n">
        <f aca="false">IF(Eingabe!CO49="","",Eingabe!CO49)</f>
        <v>0.29</v>
      </c>
      <c r="P49" s="280" t="n">
        <f aca="false">IF(Eingabe!CP49="","",Eingabe!CP49)</f>
        <v>0.2</v>
      </c>
      <c r="Q49" s="282" t="n">
        <f aca="false">IF(Eingabe!CQ49="","",Eingabe!CQ49)</f>
        <v>0</v>
      </c>
      <c r="R49" s="457" t="str">
        <f aca="false">IF(Eingabe!CR49="","",Eingabe!CR49)</f>
        <v/>
      </c>
      <c r="S49" s="457" t="str">
        <f aca="false">IF(Eingabe!CS49="","",Eingabe!CS49)</f>
        <v/>
      </c>
      <c r="T49" s="457" t="str">
        <f aca="false">IF(Eingabe!CT49="","",Eingabe!CT49)</f>
        <v/>
      </c>
      <c r="U49" s="457" t="str">
        <f aca="false">IF(Eingabe!CU49="","",Eingabe!CU49)</f>
        <v/>
      </c>
      <c r="V49" s="457" t="str">
        <f aca="false">IF(Eingabe!CV49="","",Eingabe!CV49)</f>
        <v/>
      </c>
      <c r="W49" s="260" t="str">
        <f aca="false">IF(Eingabe!CW49="","",Eingabe!CW49)</f>
        <v>in %</v>
      </c>
      <c r="X49" s="261"/>
    </row>
    <row r="50" customFormat="false" ht="16.5" hidden="false" customHeight="false" outlineLevel="0" collapsed="false">
      <c r="A50" s="229"/>
      <c r="B50" s="447" t="str">
        <f aca="false">IF(Eingabe!CB50="","",Eingabe!CB50)</f>
        <v/>
      </c>
      <c r="C50" s="440" t="str">
        <f aca="false">IF(Eingabe!CC50="","",Eingabe!CC50)</f>
        <v/>
      </c>
      <c r="D50" s="441" t="str">
        <f aca="false">IF(Eingabe!CD50="","",Eingabe!CD50)</f>
        <v/>
      </c>
      <c r="E50" s="447" t="str">
        <f aca="false">IF(Eingabe!CE50="","",Eingabe!CE50)</f>
        <v/>
      </c>
      <c r="F50" s="440" t="str">
        <f aca="false">IF(Eingabe!CF50="","",Eingabe!CF50)</f>
        <v/>
      </c>
      <c r="G50" s="441" t="str">
        <f aca="false">IF(Eingabe!CG50="","",Eingabe!CG50)</f>
        <v/>
      </c>
      <c r="H50" s="447" t="str">
        <f aca="false">IF(Eingabe!CH50="","",Eingabe!CH50)</f>
        <v/>
      </c>
      <c r="I50" s="442" t="str">
        <f aca="false">IF(Eingabe!CI50="","",Eingabe!CI50)</f>
        <v/>
      </c>
      <c r="J50" s="443" t="str">
        <f aca="false">IF(Eingabe!CJ50="","",Eingabe!CJ50)</f>
        <v/>
      </c>
      <c r="K50" s="439" t="str">
        <f aca="false">IF(Eingabe!CK50="","",Eingabe!CK50)</f>
        <v/>
      </c>
      <c r="L50" s="442" t="str">
        <f aca="false">IF(Eingabe!CL50="","",Eingabe!CL50)</f>
        <v/>
      </c>
      <c r="M50" s="443" t="str">
        <f aca="false">IF(Eingabe!CM50="","",Eingabe!CM50)</f>
        <v/>
      </c>
      <c r="N50" s="439" t="str">
        <f aca="false">IF(Eingabe!CN50="","",Eingabe!CN50)</f>
        <v/>
      </c>
      <c r="O50" s="442" t="str">
        <f aca="false">IF(Eingabe!CO50="","",Eingabe!CO50)</f>
        <v/>
      </c>
      <c r="P50" s="443" t="str">
        <f aca="false">IF(Eingabe!CP50="","",Eingabe!CP50)</f>
        <v/>
      </c>
      <c r="Q50" s="444" t="str">
        <f aca="false">IF(Eingabe!CQ50="","",Eingabe!CQ50)</f>
        <v/>
      </c>
      <c r="R50" s="55"/>
      <c r="S50" s="462"/>
      <c r="T50" s="55"/>
      <c r="U50" s="463" t="str">
        <f aca="false">IF(Eingabe!CU50="","",Eingabe!CU50)</f>
        <v/>
      </c>
      <c r="V50" s="464" t="str">
        <f aca="false">IF(Eingabe!CV50="","",Eingabe!CV50)</f>
        <v/>
      </c>
      <c r="W50" s="465" t="str">
        <f aca="false">IF(Eingabe!CW50="","",Eingabe!CW50)</f>
        <v/>
      </c>
      <c r="X50" s="251"/>
    </row>
    <row r="51" customFormat="false" ht="18.75" hidden="false" customHeight="false" outlineLevel="0" collapsed="false">
      <c r="A51" s="229"/>
      <c r="B51" s="466"/>
      <c r="C51" s="467" t="str">
        <f aca="false">IF(Eingabe!CC51="","",Eingabe!CC51)</f>
        <v/>
      </c>
      <c r="D51" s="468"/>
      <c r="E51" s="466"/>
      <c r="F51" s="467" t="str">
        <f aca="false">IF(Eingabe!CF51="","",Eingabe!CF51)</f>
        <v/>
      </c>
      <c r="G51" s="468"/>
      <c r="H51" s="466"/>
      <c r="I51" s="467" t="str">
        <f aca="false">IF(Eingabe!CI51="","",Eingabe!CI51)</f>
        <v/>
      </c>
      <c r="J51" s="444"/>
      <c r="K51" s="469"/>
      <c r="L51" s="467" t="str">
        <f aca="false">IF(Eingabe!CL51="","",Eingabe!CL51)</f>
        <v/>
      </c>
      <c r="M51" s="444"/>
      <c r="N51" s="469"/>
      <c r="O51" s="467" t="str">
        <f aca="false">IF(Eingabe!CO51="","",Eingabe!CO51)</f>
        <v/>
      </c>
      <c r="P51" s="444"/>
      <c r="Q51" s="102" t="str">
        <f aca="false">IF(Eingabe!CQ51="","",Eingabe!CQ51)</f>
        <v/>
      </c>
      <c r="R51" s="470"/>
      <c r="S51" s="471"/>
      <c r="T51" s="472"/>
      <c r="U51" s="463" t="str">
        <f aca="false">IF(Eingabe!CU51="","",Eingabe!CU51)</f>
        <v/>
      </c>
      <c r="V51" s="473" t="str">
        <f aca="false">IF(Eingabe!CV51="","",Eingabe!C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40">
      <formula>AND(COUNT(S46)&gt;0,S46&gt;=1/3)</formula>
    </cfRule>
  </conditionalFormatting>
  <conditionalFormatting sqref="A5:A42">
    <cfRule type="expression" priority="3" aboveAverage="0" equalAverage="0" bottom="0" percent="0" rank="0" text="" dxfId="41">
      <formula>X5="4-"</formula>
    </cfRule>
    <cfRule type="expression" priority="4" aboveAverage="0" equalAverage="0" bottom="0" percent="0" rank="0" text="" dxfId="42">
      <formula>OR(X5="5+",X5=5,X5="5-")</formula>
    </cfRule>
    <cfRule type="expression" priority="5" aboveAverage="0" equalAverage="0" bottom="0" percent="0" rank="0" text="" dxfId="43">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DA1="","",Eingabe!DA1)</f>
        <v>Gruppe</v>
      </c>
      <c r="H1" s="15"/>
      <c r="J1" s="302"/>
      <c r="K1" s="302"/>
      <c r="M1" s="392" t="str">
        <f aca="false">IF(Eingabe!DM1="","",Eingabe!DM1)</f>
        <v>Test</v>
      </c>
      <c r="N1" s="302" t="n">
        <f aca="false">IF(Eingabe!DN1="","",Eingabe!DN1)</f>
        <v>3</v>
      </c>
      <c r="O1" s="302"/>
      <c r="P1" s="302"/>
      <c r="Q1" s="302"/>
      <c r="R1" s="302"/>
      <c r="S1" s="393"/>
      <c r="T1" s="393"/>
      <c r="U1" s="302"/>
      <c r="V1" s="394" t="str">
        <f aca="false">IF(Eingabe!DV1="","",Eingabe!DV1)</f>
        <v>Datum</v>
      </c>
      <c r="W1" s="394"/>
      <c r="X1" s="394"/>
    </row>
    <row r="2" s="7" customFormat="true" ht="13.5" hidden="false" customHeight="false" outlineLevel="0" collapsed="false">
      <c r="A2" s="44" t="str">
        <f aca="false">IF(Eingabe!DA2="","",Eingabe!DA2)</f>
        <v>Thema:</v>
      </c>
      <c r="C2" s="7" t="str">
        <f aca="false">IF(Eingabe!DC2="","",Eingabe!D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DH3="","",Eingabe!DH3)</f>
        <v>Aufgabe</v>
      </c>
      <c r="I3" s="400" t="str">
        <f aca="false">IF(Eingabe!DI3="","",Eingabe!DI3)</f>
        <v/>
      </c>
      <c r="J3" s="400" t="str">
        <f aca="false">IF(Eingabe!DJ3="","",Eingabe!DJ3)</f>
        <v/>
      </c>
      <c r="K3" s="400" t="str">
        <f aca="false">IF(Eingabe!DK3="","",Eingabe!DK3)</f>
        <v/>
      </c>
      <c r="L3" s="400" t="str">
        <f aca="false">IF(Eingabe!DL3="","",Eingabe!DL3)</f>
        <v/>
      </c>
      <c r="M3" s="400" t="str">
        <f aca="false">IF(Eingabe!DM3="","",Eingabe!DM3)</f>
        <v/>
      </c>
      <c r="N3" s="400" t="str">
        <f aca="false">IF(Eingabe!DN3="","",Eingabe!DN3)</f>
        <v/>
      </c>
      <c r="O3" s="400" t="str">
        <f aca="false">IF(Eingabe!DO3="","",Eingabe!DO3)</f>
        <v/>
      </c>
      <c r="P3" s="400" t="str">
        <f aca="false">IF(Eingabe!DP3="","",Eingabe!DP3)</f>
        <v/>
      </c>
      <c r="Q3" s="400" t="str">
        <f aca="false">IF(Eingabe!DQ3="","",Eingabe!DQ3)</f>
        <v/>
      </c>
      <c r="R3" s="400" t="str">
        <f aca="false">IF(Eingabe!DR3="","",Eingabe!DR3)</f>
        <v/>
      </c>
      <c r="S3" s="400" t="str">
        <f aca="false">IF(Eingabe!DS3="","",Eingabe!DS3)</f>
        <v/>
      </c>
      <c r="T3" s="400" t="str">
        <f aca="false">IF(Eingabe!DT3="","",Eingabe!DT3)</f>
        <v/>
      </c>
      <c r="U3" s="401" t="str">
        <f aca="false">IF(Eingabe!DU3="","",Eingabe!DU3)</f>
        <v>S</v>
      </c>
      <c r="V3" s="402" t="str">
        <f aca="false">IF(Eingabe!DV3="","",Eingabe!DV3)</f>
        <v>%</v>
      </c>
      <c r="W3" s="403" t="str">
        <f aca="false">IF(Eingabe!DW3="","",Eingabe!DW3)</f>
        <v>Pkte</v>
      </c>
      <c r="X3" s="404" t="str">
        <f aca="false">IF(Eingabe!DX3="","",Eingabe!DX3)</f>
        <v>Note</v>
      </c>
    </row>
    <row r="4" customFormat="false" ht="15.75" hidden="false" customHeight="true" outlineLevel="0" collapsed="false">
      <c r="A4" s="398"/>
      <c r="B4" s="399"/>
      <c r="C4" s="60"/>
      <c r="D4" s="60"/>
      <c r="E4" s="399"/>
      <c r="F4" s="60"/>
      <c r="G4" s="399"/>
      <c r="H4" s="61" t="str">
        <f aca="false">IF(Eingabe!DH4="","",Eingabe!DH4)</f>
        <v>Punkte</v>
      </c>
      <c r="I4" s="400" t="str">
        <f aca="false">IF(Eingabe!DI4="","",Eingabe!DI4)</f>
        <v/>
      </c>
      <c r="J4" s="400" t="str">
        <f aca="false">IF(Eingabe!DJ4="","",Eingabe!DJ4)</f>
        <v/>
      </c>
      <c r="K4" s="400" t="str">
        <f aca="false">IF(Eingabe!DK4="","",Eingabe!DK4)</f>
        <v/>
      </c>
      <c r="L4" s="400" t="str">
        <f aca="false">IF(Eingabe!DL4="","",Eingabe!DL4)</f>
        <v/>
      </c>
      <c r="M4" s="400" t="str">
        <f aca="false">IF(Eingabe!DM4="","",Eingabe!DM4)</f>
        <v/>
      </c>
      <c r="N4" s="400" t="str">
        <f aca="false">IF(Eingabe!DN4="","",Eingabe!DN4)</f>
        <v/>
      </c>
      <c r="O4" s="400" t="str">
        <f aca="false">IF(Eingabe!DO4="","",Eingabe!DO4)</f>
        <v/>
      </c>
      <c r="P4" s="400" t="str">
        <f aca="false">IF(Eingabe!DP4="","",Eingabe!DP4)</f>
        <v/>
      </c>
      <c r="Q4" s="400" t="str">
        <f aca="false">IF(Eingabe!DQ4="","",Eingabe!DQ4)</f>
        <v/>
      </c>
      <c r="R4" s="400" t="str">
        <f aca="false">IF(Eingabe!DR4="","",Eingabe!DR4)</f>
        <v/>
      </c>
      <c r="S4" s="400" t="str">
        <f aca="false">IF(Eingabe!DS4="","",Eingabe!DS4)</f>
        <v/>
      </c>
      <c r="T4" s="405" t="str">
        <f aca="false">IF(Eingabe!DT4="","",Eingabe!DT4)</f>
        <v/>
      </c>
      <c r="U4" s="406" t="str">
        <f aca="false">IF(Eingabe!DU4="","",Eingabe!DU4)</f>
        <v/>
      </c>
      <c r="V4" s="402"/>
      <c r="W4" s="403"/>
      <c r="X4" s="404"/>
    </row>
    <row r="5" customFormat="false" ht="15.75" hidden="false" customHeight="false" outlineLevel="0" collapsed="false">
      <c r="A5" s="128" t="str">
        <f aca="false">IF(B5="","",MAX(A$4:A4)+1)</f>
        <v/>
      </c>
      <c r="B5" s="128" t="str">
        <f aca="false">IF(Eingabe!DB5="","",Eingabe!DB5)</f>
        <v/>
      </c>
      <c r="C5" s="130"/>
      <c r="D5" s="130"/>
      <c r="E5" s="130"/>
      <c r="F5" s="129" t="str">
        <f aca="false">IF(Eingabe!DF5="","",Eingabe!DF5)</f>
        <v/>
      </c>
      <c r="G5" s="130"/>
      <c r="H5" s="131"/>
      <c r="I5" s="407" t="str">
        <f aca="false">IF(Eingabe!DI5="","",Eingabe!DI5)</f>
        <v/>
      </c>
      <c r="J5" s="408" t="str">
        <f aca="false">IF(Eingabe!DJ5="","",Eingabe!DJ5)</f>
        <v/>
      </c>
      <c r="K5" s="408" t="str">
        <f aca="false">IF(Eingabe!DK5="","",Eingabe!DK5)</f>
        <v/>
      </c>
      <c r="L5" s="408" t="str">
        <f aca="false">IF(Eingabe!DL5="","",Eingabe!DL5)</f>
        <v/>
      </c>
      <c r="M5" s="408" t="str">
        <f aca="false">IF(Eingabe!DM5="","",Eingabe!DM5)</f>
        <v/>
      </c>
      <c r="N5" s="408" t="str">
        <f aca="false">IF(Eingabe!DN5="","",Eingabe!DN5)</f>
        <v/>
      </c>
      <c r="O5" s="408" t="str">
        <f aca="false">IF(Eingabe!DO5="","",Eingabe!DO5)</f>
        <v/>
      </c>
      <c r="P5" s="408" t="str">
        <f aca="false">IF(Eingabe!DP5="","",Eingabe!DP5)</f>
        <v/>
      </c>
      <c r="Q5" s="408" t="str">
        <f aca="false">IF(Eingabe!DQ5="","",Eingabe!DQ5)</f>
        <v/>
      </c>
      <c r="R5" s="408" t="str">
        <f aca="false">IF(Eingabe!DR5="","",Eingabe!DR5)</f>
        <v/>
      </c>
      <c r="S5" s="408" t="str">
        <f aca="false">IF(Eingabe!DS5="","",Eingabe!DS5)</f>
        <v/>
      </c>
      <c r="T5" s="409" t="str">
        <f aca="false">IF(Eingabe!DT5="","",Eingabe!DT5)</f>
        <v/>
      </c>
      <c r="U5" s="410" t="str">
        <f aca="false">IF(Eingabe!DU5="","",Eingabe!DU5)</f>
        <v/>
      </c>
      <c r="V5" s="411" t="str">
        <f aca="false">IF(Eingabe!DV5="","",Eingabe!DV5)</f>
        <v/>
      </c>
      <c r="W5" s="412" t="str">
        <f aca="false">IF(Eingabe!DW5="","",Eingabe!DW5)</f>
        <v/>
      </c>
      <c r="X5" s="413" t="str">
        <f aca="false">IF(Eingabe!DX5="","",Eingabe!DX5)</f>
        <v/>
      </c>
    </row>
    <row r="6" customFormat="false" ht="15.75" hidden="false" customHeight="false" outlineLevel="0" collapsed="false">
      <c r="A6" s="414" t="str">
        <f aca="false">IF(B6="","",MAX(A$4:A5)+1)</f>
        <v/>
      </c>
      <c r="B6" s="161" t="str">
        <f aca="false">IF(Eingabe!DB6="","",Eingabe!DB6)</f>
        <v/>
      </c>
      <c r="C6" s="163"/>
      <c r="D6" s="163"/>
      <c r="E6" s="163"/>
      <c r="F6" s="162" t="str">
        <f aca="false">IF(Eingabe!DF6="","",Eingabe!DF6)</f>
        <v/>
      </c>
      <c r="G6" s="163"/>
      <c r="H6" s="164"/>
      <c r="I6" s="415" t="str">
        <f aca="false">IF(Eingabe!DI6="","",Eingabe!DI6)</f>
        <v/>
      </c>
      <c r="J6" s="416" t="str">
        <f aca="false">IF(Eingabe!DJ6="","",Eingabe!DJ6)</f>
        <v/>
      </c>
      <c r="K6" s="416" t="str">
        <f aca="false">IF(Eingabe!DK6="","",Eingabe!DK6)</f>
        <v/>
      </c>
      <c r="L6" s="416" t="str">
        <f aca="false">IF(Eingabe!DL6="","",Eingabe!DL6)</f>
        <v/>
      </c>
      <c r="M6" s="416" t="str">
        <f aca="false">IF(Eingabe!DM6="","",Eingabe!DM6)</f>
        <v/>
      </c>
      <c r="N6" s="416" t="str">
        <f aca="false">IF(Eingabe!DN6="","",Eingabe!DN6)</f>
        <v/>
      </c>
      <c r="O6" s="416" t="str">
        <f aca="false">IF(Eingabe!DO6="","",Eingabe!DO6)</f>
        <v/>
      </c>
      <c r="P6" s="416" t="str">
        <f aca="false">IF(Eingabe!DP6="","",Eingabe!DP6)</f>
        <v/>
      </c>
      <c r="Q6" s="416" t="str">
        <f aca="false">IF(Eingabe!DQ6="","",Eingabe!DQ6)</f>
        <v/>
      </c>
      <c r="R6" s="416" t="str">
        <f aca="false">IF(Eingabe!DR6="","",Eingabe!DR6)</f>
        <v/>
      </c>
      <c r="S6" s="416" t="str">
        <f aca="false">IF(Eingabe!DS6="","",Eingabe!DS6)</f>
        <v/>
      </c>
      <c r="T6" s="417" t="str">
        <f aca="false">IF(Eingabe!DT6="","",Eingabe!DT6)</f>
        <v/>
      </c>
      <c r="U6" s="410" t="str">
        <f aca="false">IF(Eingabe!DU6="","",Eingabe!DU6)</f>
        <v/>
      </c>
      <c r="V6" s="411" t="str">
        <f aca="false">IF(Eingabe!DV6="","",Eingabe!DV6)</f>
        <v/>
      </c>
      <c r="W6" s="418" t="str">
        <f aca="false">IF(Eingabe!DW6="","",Eingabe!DW6)</f>
        <v/>
      </c>
      <c r="X6" s="419" t="str">
        <f aca="false">IF(Eingabe!DX6="","",Eingabe!DX6)</f>
        <v/>
      </c>
    </row>
    <row r="7" customFormat="false" ht="15.75" hidden="false" customHeight="false" outlineLevel="0" collapsed="false">
      <c r="A7" s="414" t="str">
        <f aca="false">IF(B7="","",MAX(A$4:A6)+1)</f>
        <v/>
      </c>
      <c r="B7" s="161" t="str">
        <f aca="false">IF(Eingabe!DB7="","",Eingabe!DB7)</f>
        <v/>
      </c>
      <c r="C7" s="163"/>
      <c r="D7" s="163"/>
      <c r="E7" s="163"/>
      <c r="F7" s="162" t="str">
        <f aca="false">IF(Eingabe!DF7="","",Eingabe!DF7)</f>
        <v/>
      </c>
      <c r="G7" s="163"/>
      <c r="H7" s="164"/>
      <c r="I7" s="415" t="str">
        <f aca="false">IF(Eingabe!DI7="","",Eingabe!DI7)</f>
        <v/>
      </c>
      <c r="J7" s="416" t="str">
        <f aca="false">IF(Eingabe!DJ7="","",Eingabe!DJ7)</f>
        <v/>
      </c>
      <c r="K7" s="416" t="str">
        <f aca="false">IF(Eingabe!DK7="","",Eingabe!DK7)</f>
        <v/>
      </c>
      <c r="L7" s="416" t="str">
        <f aca="false">IF(Eingabe!DL7="","",Eingabe!DL7)</f>
        <v/>
      </c>
      <c r="M7" s="416" t="str">
        <f aca="false">IF(Eingabe!DM7="","",Eingabe!DM7)</f>
        <v/>
      </c>
      <c r="N7" s="416" t="str">
        <f aca="false">IF(Eingabe!DN7="","",Eingabe!DN7)</f>
        <v/>
      </c>
      <c r="O7" s="416" t="str">
        <f aca="false">IF(Eingabe!DO7="","",Eingabe!DO7)</f>
        <v/>
      </c>
      <c r="P7" s="416" t="str">
        <f aca="false">IF(Eingabe!DP7="","",Eingabe!DP7)</f>
        <v/>
      </c>
      <c r="Q7" s="416" t="str">
        <f aca="false">IF(Eingabe!DQ7="","",Eingabe!DQ7)</f>
        <v/>
      </c>
      <c r="R7" s="416" t="str">
        <f aca="false">IF(Eingabe!DR7="","",Eingabe!DR7)</f>
        <v/>
      </c>
      <c r="S7" s="416" t="str">
        <f aca="false">IF(Eingabe!DS7="","",Eingabe!DS7)</f>
        <v/>
      </c>
      <c r="T7" s="417" t="str">
        <f aca="false">IF(Eingabe!DT7="","",Eingabe!DT7)</f>
        <v/>
      </c>
      <c r="U7" s="410" t="str">
        <f aca="false">IF(Eingabe!DU7="","",Eingabe!DU7)</f>
        <v/>
      </c>
      <c r="V7" s="411" t="str">
        <f aca="false">IF(Eingabe!DV7="","",Eingabe!DV7)</f>
        <v/>
      </c>
      <c r="W7" s="418" t="str">
        <f aca="false">IF(Eingabe!DW7="","",Eingabe!DW7)</f>
        <v/>
      </c>
      <c r="X7" s="419" t="str">
        <f aca="false">IF(Eingabe!DX7="","",Eingabe!DX7)</f>
        <v/>
      </c>
    </row>
    <row r="8" customFormat="false" ht="15.75" hidden="false" customHeight="false" outlineLevel="0" collapsed="false">
      <c r="A8" s="414" t="str">
        <f aca="false">IF(B8="","",MAX(A$4:A7)+1)</f>
        <v/>
      </c>
      <c r="B8" s="161" t="str">
        <f aca="false">IF(Eingabe!DB8="","",Eingabe!DB8)</f>
        <v/>
      </c>
      <c r="C8" s="163"/>
      <c r="D8" s="163"/>
      <c r="E8" s="163"/>
      <c r="F8" s="162" t="str">
        <f aca="false">IF(Eingabe!DF8="","",Eingabe!DF8)</f>
        <v/>
      </c>
      <c r="G8" s="163"/>
      <c r="H8" s="164"/>
      <c r="I8" s="415" t="str">
        <f aca="false">IF(Eingabe!DI8="","",Eingabe!DI8)</f>
        <v/>
      </c>
      <c r="J8" s="416" t="str">
        <f aca="false">IF(Eingabe!DJ8="","",Eingabe!DJ8)</f>
        <v/>
      </c>
      <c r="K8" s="416" t="str">
        <f aca="false">IF(Eingabe!DK8="","",Eingabe!DK8)</f>
        <v/>
      </c>
      <c r="L8" s="416" t="str">
        <f aca="false">IF(Eingabe!DL8="","",Eingabe!DL8)</f>
        <v/>
      </c>
      <c r="M8" s="416" t="str">
        <f aca="false">IF(Eingabe!DM8="","",Eingabe!DM8)</f>
        <v/>
      </c>
      <c r="N8" s="416" t="str">
        <f aca="false">IF(Eingabe!DN8="","",Eingabe!DN8)</f>
        <v/>
      </c>
      <c r="O8" s="416" t="str">
        <f aca="false">IF(Eingabe!DO8="","",Eingabe!DO8)</f>
        <v/>
      </c>
      <c r="P8" s="416" t="str">
        <f aca="false">IF(Eingabe!DP8="","",Eingabe!DP8)</f>
        <v/>
      </c>
      <c r="Q8" s="416" t="str">
        <f aca="false">IF(Eingabe!DQ8="","",Eingabe!DQ8)</f>
        <v/>
      </c>
      <c r="R8" s="416" t="str">
        <f aca="false">IF(Eingabe!DR8="","",Eingabe!DR8)</f>
        <v/>
      </c>
      <c r="S8" s="416" t="str">
        <f aca="false">IF(Eingabe!DS8="","",Eingabe!DS8)</f>
        <v/>
      </c>
      <c r="T8" s="417" t="str">
        <f aca="false">IF(Eingabe!DT8="","",Eingabe!DT8)</f>
        <v/>
      </c>
      <c r="U8" s="410" t="str">
        <f aca="false">IF(Eingabe!DU8="","",Eingabe!DU8)</f>
        <v/>
      </c>
      <c r="V8" s="411" t="str">
        <f aca="false">IF(Eingabe!DV8="","",Eingabe!DV8)</f>
        <v/>
      </c>
      <c r="W8" s="418" t="str">
        <f aca="false">IF(Eingabe!DW8="","",Eingabe!DW8)</f>
        <v/>
      </c>
      <c r="X8" s="419" t="str">
        <f aca="false">IF(Eingabe!DX8="","",Eingabe!DX8)</f>
        <v/>
      </c>
    </row>
    <row r="9" customFormat="false" ht="15.75" hidden="false" customHeight="false" outlineLevel="0" collapsed="false">
      <c r="A9" s="414" t="str">
        <f aca="false">IF(B9="","",MAX(A$4:A8)+1)</f>
        <v/>
      </c>
      <c r="B9" s="161" t="str">
        <f aca="false">IF(Eingabe!DB9="","",Eingabe!DB9)</f>
        <v/>
      </c>
      <c r="C9" s="163"/>
      <c r="D9" s="163"/>
      <c r="E9" s="163"/>
      <c r="F9" s="162" t="str">
        <f aca="false">IF(Eingabe!DF9="","",Eingabe!DF9)</f>
        <v/>
      </c>
      <c r="G9" s="163"/>
      <c r="H9" s="164"/>
      <c r="I9" s="415" t="str">
        <f aca="false">IF(Eingabe!DI9="","",Eingabe!DI9)</f>
        <v/>
      </c>
      <c r="J9" s="416" t="str">
        <f aca="false">IF(Eingabe!DJ9="","",Eingabe!DJ9)</f>
        <v/>
      </c>
      <c r="K9" s="416" t="str">
        <f aca="false">IF(Eingabe!DK9="","",Eingabe!DK9)</f>
        <v/>
      </c>
      <c r="L9" s="416" t="str">
        <f aca="false">IF(Eingabe!DL9="","",Eingabe!DL9)</f>
        <v/>
      </c>
      <c r="M9" s="416" t="str">
        <f aca="false">IF(Eingabe!DM9="","",Eingabe!DM9)</f>
        <v/>
      </c>
      <c r="N9" s="416" t="str">
        <f aca="false">IF(Eingabe!DN9="","",Eingabe!DN9)</f>
        <v/>
      </c>
      <c r="O9" s="416" t="str">
        <f aca="false">IF(Eingabe!DO9="","",Eingabe!DO9)</f>
        <v/>
      </c>
      <c r="P9" s="416" t="str">
        <f aca="false">IF(Eingabe!DP9="","",Eingabe!DP9)</f>
        <v/>
      </c>
      <c r="Q9" s="416" t="str">
        <f aca="false">IF(Eingabe!DQ9="","",Eingabe!DQ9)</f>
        <v/>
      </c>
      <c r="R9" s="416" t="str">
        <f aca="false">IF(Eingabe!DR9="","",Eingabe!DR9)</f>
        <v/>
      </c>
      <c r="S9" s="416" t="str">
        <f aca="false">IF(Eingabe!DS9="","",Eingabe!DS9)</f>
        <v/>
      </c>
      <c r="T9" s="417" t="str">
        <f aca="false">IF(Eingabe!DT9="","",Eingabe!DT9)</f>
        <v/>
      </c>
      <c r="U9" s="410" t="str">
        <f aca="false">IF(Eingabe!DU9="","",Eingabe!DU9)</f>
        <v/>
      </c>
      <c r="V9" s="411" t="str">
        <f aca="false">IF(Eingabe!DV9="","",Eingabe!DV9)</f>
        <v/>
      </c>
      <c r="W9" s="418" t="str">
        <f aca="false">IF(Eingabe!DW9="","",Eingabe!DW9)</f>
        <v/>
      </c>
      <c r="X9" s="419" t="str">
        <f aca="false">IF(Eingabe!DX9="","",Eingabe!DX9)</f>
        <v/>
      </c>
    </row>
    <row r="10" customFormat="false" ht="15.75" hidden="false" customHeight="false" outlineLevel="0" collapsed="false">
      <c r="A10" s="414" t="str">
        <f aca="false">IF(B10="","",MAX(A$4:A9)+1)</f>
        <v/>
      </c>
      <c r="B10" s="161" t="str">
        <f aca="false">IF(Eingabe!DB10="","",Eingabe!DB10)</f>
        <v/>
      </c>
      <c r="C10" s="163"/>
      <c r="D10" s="163"/>
      <c r="E10" s="163"/>
      <c r="F10" s="162" t="str">
        <f aca="false">IF(Eingabe!DF10="","",Eingabe!DF10)</f>
        <v/>
      </c>
      <c r="G10" s="163"/>
      <c r="H10" s="164"/>
      <c r="I10" s="415" t="str">
        <f aca="false">IF(Eingabe!DI10="","",Eingabe!DI10)</f>
        <v/>
      </c>
      <c r="J10" s="416" t="str">
        <f aca="false">IF(Eingabe!DJ10="","",Eingabe!DJ10)</f>
        <v/>
      </c>
      <c r="K10" s="416" t="str">
        <f aca="false">IF(Eingabe!DK10="","",Eingabe!DK10)</f>
        <v/>
      </c>
      <c r="L10" s="416" t="str">
        <f aca="false">IF(Eingabe!DL10="","",Eingabe!DL10)</f>
        <v/>
      </c>
      <c r="M10" s="416" t="str">
        <f aca="false">IF(Eingabe!DM10="","",Eingabe!DM10)</f>
        <v/>
      </c>
      <c r="N10" s="416" t="str">
        <f aca="false">IF(Eingabe!DN10="","",Eingabe!DN10)</f>
        <v/>
      </c>
      <c r="O10" s="416" t="str">
        <f aca="false">IF(Eingabe!DO10="","",Eingabe!DO10)</f>
        <v/>
      </c>
      <c r="P10" s="416" t="str">
        <f aca="false">IF(Eingabe!DP10="","",Eingabe!DP10)</f>
        <v/>
      </c>
      <c r="Q10" s="416" t="str">
        <f aca="false">IF(Eingabe!DQ10="","",Eingabe!DQ10)</f>
        <v/>
      </c>
      <c r="R10" s="416" t="str">
        <f aca="false">IF(Eingabe!DR10="","",Eingabe!DR10)</f>
        <v/>
      </c>
      <c r="S10" s="416" t="str">
        <f aca="false">IF(Eingabe!DS10="","",Eingabe!DS10)</f>
        <v/>
      </c>
      <c r="T10" s="417" t="str">
        <f aca="false">IF(Eingabe!DT10="","",Eingabe!DT10)</f>
        <v/>
      </c>
      <c r="U10" s="410" t="str">
        <f aca="false">IF(Eingabe!DU10="","",Eingabe!DU10)</f>
        <v/>
      </c>
      <c r="V10" s="411" t="str">
        <f aca="false">IF(Eingabe!DV10="","",Eingabe!DV10)</f>
        <v/>
      </c>
      <c r="W10" s="418" t="str">
        <f aca="false">IF(Eingabe!DW10="","",Eingabe!DW10)</f>
        <v/>
      </c>
      <c r="X10" s="419" t="str">
        <f aca="false">IF(Eingabe!DX10="","",Eingabe!DX10)</f>
        <v/>
      </c>
    </row>
    <row r="11" customFormat="false" ht="15.75" hidden="false" customHeight="false" outlineLevel="0" collapsed="false">
      <c r="A11" s="414" t="str">
        <f aca="false">IF(B11="","",MAX(A$4:A10)+1)</f>
        <v/>
      </c>
      <c r="B11" s="161" t="str">
        <f aca="false">IF(Eingabe!DB11="","",Eingabe!DB11)</f>
        <v/>
      </c>
      <c r="C11" s="163"/>
      <c r="D11" s="163"/>
      <c r="E11" s="163"/>
      <c r="F11" s="162" t="str">
        <f aca="false">IF(Eingabe!DF11="","",Eingabe!DF11)</f>
        <v/>
      </c>
      <c r="G11" s="163"/>
      <c r="H11" s="164"/>
      <c r="I11" s="415" t="str">
        <f aca="false">IF(Eingabe!DI11="","",Eingabe!DI11)</f>
        <v/>
      </c>
      <c r="J11" s="416" t="str">
        <f aca="false">IF(Eingabe!DJ11="","",Eingabe!DJ11)</f>
        <v/>
      </c>
      <c r="K11" s="416" t="str">
        <f aca="false">IF(Eingabe!DK11="","",Eingabe!DK11)</f>
        <v/>
      </c>
      <c r="L11" s="416" t="str">
        <f aca="false">IF(Eingabe!DL11="","",Eingabe!DL11)</f>
        <v/>
      </c>
      <c r="M11" s="416" t="str">
        <f aca="false">IF(Eingabe!DM11="","",Eingabe!DM11)</f>
        <v/>
      </c>
      <c r="N11" s="416" t="str">
        <f aca="false">IF(Eingabe!DN11="","",Eingabe!DN11)</f>
        <v/>
      </c>
      <c r="O11" s="416" t="str">
        <f aca="false">IF(Eingabe!DO11="","",Eingabe!DO11)</f>
        <v/>
      </c>
      <c r="P11" s="416" t="str">
        <f aca="false">IF(Eingabe!DP11="","",Eingabe!DP11)</f>
        <v/>
      </c>
      <c r="Q11" s="416" t="str">
        <f aca="false">IF(Eingabe!DQ11="","",Eingabe!DQ11)</f>
        <v/>
      </c>
      <c r="R11" s="416" t="str">
        <f aca="false">IF(Eingabe!DR11="","",Eingabe!DR11)</f>
        <v/>
      </c>
      <c r="S11" s="416" t="str">
        <f aca="false">IF(Eingabe!DS11="","",Eingabe!DS11)</f>
        <v/>
      </c>
      <c r="T11" s="417" t="str">
        <f aca="false">IF(Eingabe!DT11="","",Eingabe!DT11)</f>
        <v/>
      </c>
      <c r="U11" s="410" t="str">
        <f aca="false">IF(Eingabe!DU11="","",Eingabe!DU11)</f>
        <v/>
      </c>
      <c r="V11" s="411" t="str">
        <f aca="false">IF(Eingabe!DV11="","",Eingabe!DV11)</f>
        <v/>
      </c>
      <c r="W11" s="418" t="str">
        <f aca="false">IF(Eingabe!DW11="","",Eingabe!DW11)</f>
        <v/>
      </c>
      <c r="X11" s="419" t="str">
        <f aca="false">IF(Eingabe!DX11="","",Eingabe!DX11)</f>
        <v/>
      </c>
    </row>
    <row r="12" customFormat="false" ht="15.75" hidden="false" customHeight="false" outlineLevel="0" collapsed="false">
      <c r="A12" s="414" t="str">
        <f aca="false">IF(B12="","",MAX(A$4:A11)+1)</f>
        <v/>
      </c>
      <c r="B12" s="161" t="str">
        <f aca="false">IF(Eingabe!DB12="","",Eingabe!DB12)</f>
        <v/>
      </c>
      <c r="C12" s="163"/>
      <c r="D12" s="163"/>
      <c r="E12" s="163"/>
      <c r="F12" s="162" t="str">
        <f aca="false">IF(Eingabe!DF12="","",Eingabe!DF12)</f>
        <v/>
      </c>
      <c r="G12" s="163"/>
      <c r="H12" s="164"/>
      <c r="I12" s="415" t="str">
        <f aca="false">IF(Eingabe!DI12="","",Eingabe!DI12)</f>
        <v/>
      </c>
      <c r="J12" s="416" t="str">
        <f aca="false">IF(Eingabe!DJ12="","",Eingabe!DJ12)</f>
        <v/>
      </c>
      <c r="K12" s="416" t="str">
        <f aca="false">IF(Eingabe!DK12="","",Eingabe!DK12)</f>
        <v/>
      </c>
      <c r="L12" s="416" t="str">
        <f aca="false">IF(Eingabe!DL12="","",Eingabe!DL12)</f>
        <v/>
      </c>
      <c r="M12" s="416" t="str">
        <f aca="false">IF(Eingabe!DM12="","",Eingabe!DM12)</f>
        <v/>
      </c>
      <c r="N12" s="416" t="str">
        <f aca="false">IF(Eingabe!DN12="","",Eingabe!DN12)</f>
        <v/>
      </c>
      <c r="O12" s="416" t="str">
        <f aca="false">IF(Eingabe!DO12="","",Eingabe!DO12)</f>
        <v/>
      </c>
      <c r="P12" s="416" t="str">
        <f aca="false">IF(Eingabe!DP12="","",Eingabe!DP12)</f>
        <v/>
      </c>
      <c r="Q12" s="416" t="str">
        <f aca="false">IF(Eingabe!DQ12="","",Eingabe!DQ12)</f>
        <v/>
      </c>
      <c r="R12" s="416" t="str">
        <f aca="false">IF(Eingabe!DR12="","",Eingabe!DR12)</f>
        <v/>
      </c>
      <c r="S12" s="416" t="str">
        <f aca="false">IF(Eingabe!DS12="","",Eingabe!DS12)</f>
        <v/>
      </c>
      <c r="T12" s="417" t="str">
        <f aca="false">IF(Eingabe!DT12="","",Eingabe!DT12)</f>
        <v/>
      </c>
      <c r="U12" s="410" t="str">
        <f aca="false">IF(Eingabe!DU12="","",Eingabe!DU12)</f>
        <v/>
      </c>
      <c r="V12" s="411" t="str">
        <f aca="false">IF(Eingabe!DV12="","",Eingabe!DV12)</f>
        <v/>
      </c>
      <c r="W12" s="418" t="str">
        <f aca="false">IF(Eingabe!DW12="","",Eingabe!DW12)</f>
        <v/>
      </c>
      <c r="X12" s="419" t="str">
        <f aca="false">IF(Eingabe!DX12="","",Eingabe!DX12)</f>
        <v/>
      </c>
    </row>
    <row r="13" customFormat="false" ht="15.75" hidden="false" customHeight="false" outlineLevel="0" collapsed="false">
      <c r="A13" s="414" t="str">
        <f aca="false">IF(B13="","",MAX(A$4:A12)+1)</f>
        <v/>
      </c>
      <c r="B13" s="161" t="str">
        <f aca="false">IF(Eingabe!DB13="","",Eingabe!DB13)</f>
        <v/>
      </c>
      <c r="C13" s="163"/>
      <c r="D13" s="163"/>
      <c r="E13" s="163"/>
      <c r="F13" s="162" t="str">
        <f aca="false">IF(Eingabe!DF13="","",Eingabe!DF13)</f>
        <v/>
      </c>
      <c r="G13" s="163"/>
      <c r="H13" s="164"/>
      <c r="I13" s="415" t="str">
        <f aca="false">IF(Eingabe!DI13="","",Eingabe!DI13)</f>
        <v/>
      </c>
      <c r="J13" s="416" t="str">
        <f aca="false">IF(Eingabe!DJ13="","",Eingabe!DJ13)</f>
        <v/>
      </c>
      <c r="K13" s="416" t="str">
        <f aca="false">IF(Eingabe!DK13="","",Eingabe!DK13)</f>
        <v/>
      </c>
      <c r="L13" s="416" t="str">
        <f aca="false">IF(Eingabe!DL13="","",Eingabe!DL13)</f>
        <v/>
      </c>
      <c r="M13" s="416" t="str">
        <f aca="false">IF(Eingabe!DM13="","",Eingabe!DM13)</f>
        <v/>
      </c>
      <c r="N13" s="416" t="str">
        <f aca="false">IF(Eingabe!DN13="","",Eingabe!DN13)</f>
        <v/>
      </c>
      <c r="O13" s="416" t="str">
        <f aca="false">IF(Eingabe!DO13="","",Eingabe!DO13)</f>
        <v/>
      </c>
      <c r="P13" s="416" t="str">
        <f aca="false">IF(Eingabe!DP13="","",Eingabe!DP13)</f>
        <v/>
      </c>
      <c r="Q13" s="416" t="str">
        <f aca="false">IF(Eingabe!DQ13="","",Eingabe!DQ13)</f>
        <v/>
      </c>
      <c r="R13" s="416" t="str">
        <f aca="false">IF(Eingabe!DR13="","",Eingabe!DR13)</f>
        <v/>
      </c>
      <c r="S13" s="416" t="str">
        <f aca="false">IF(Eingabe!DS13="","",Eingabe!DS13)</f>
        <v/>
      </c>
      <c r="T13" s="417" t="str">
        <f aca="false">IF(Eingabe!DT13="","",Eingabe!DT13)</f>
        <v/>
      </c>
      <c r="U13" s="410" t="str">
        <f aca="false">IF(Eingabe!DU13="","",Eingabe!DU13)</f>
        <v/>
      </c>
      <c r="V13" s="411" t="str">
        <f aca="false">IF(Eingabe!DV13="","",Eingabe!DV13)</f>
        <v/>
      </c>
      <c r="W13" s="418" t="str">
        <f aca="false">IF(Eingabe!DW13="","",Eingabe!DW13)</f>
        <v/>
      </c>
      <c r="X13" s="419" t="str">
        <f aca="false">IF(Eingabe!DX13="","",Eingabe!DX13)</f>
        <v/>
      </c>
    </row>
    <row r="14" customFormat="false" ht="15.75" hidden="false" customHeight="false" outlineLevel="0" collapsed="false">
      <c r="A14" s="414" t="str">
        <f aca="false">IF(B14="","",MAX(A$4:A13)+1)</f>
        <v/>
      </c>
      <c r="B14" s="161" t="str">
        <f aca="false">IF(Eingabe!DB14="","",Eingabe!DB14)</f>
        <v/>
      </c>
      <c r="C14" s="163"/>
      <c r="D14" s="163"/>
      <c r="E14" s="163"/>
      <c r="F14" s="162" t="str">
        <f aca="false">IF(Eingabe!DF14="","",Eingabe!DF14)</f>
        <v/>
      </c>
      <c r="G14" s="163"/>
      <c r="H14" s="164"/>
      <c r="I14" s="415" t="str">
        <f aca="false">IF(Eingabe!DI14="","",Eingabe!DI14)</f>
        <v/>
      </c>
      <c r="J14" s="416" t="str">
        <f aca="false">IF(Eingabe!DJ14="","",Eingabe!DJ14)</f>
        <v/>
      </c>
      <c r="K14" s="416" t="str">
        <f aca="false">IF(Eingabe!DK14="","",Eingabe!DK14)</f>
        <v/>
      </c>
      <c r="L14" s="416" t="str">
        <f aca="false">IF(Eingabe!DL14="","",Eingabe!DL14)</f>
        <v/>
      </c>
      <c r="M14" s="416" t="str">
        <f aca="false">IF(Eingabe!DM14="","",Eingabe!DM14)</f>
        <v/>
      </c>
      <c r="N14" s="416" t="str">
        <f aca="false">IF(Eingabe!DN14="","",Eingabe!DN14)</f>
        <v/>
      </c>
      <c r="O14" s="416" t="str">
        <f aca="false">IF(Eingabe!DO14="","",Eingabe!DO14)</f>
        <v/>
      </c>
      <c r="P14" s="416" t="str">
        <f aca="false">IF(Eingabe!DP14="","",Eingabe!DP14)</f>
        <v/>
      </c>
      <c r="Q14" s="416" t="str">
        <f aca="false">IF(Eingabe!DQ14="","",Eingabe!DQ14)</f>
        <v/>
      </c>
      <c r="R14" s="416" t="str">
        <f aca="false">IF(Eingabe!DR14="","",Eingabe!DR14)</f>
        <v/>
      </c>
      <c r="S14" s="416" t="str">
        <f aca="false">IF(Eingabe!DS14="","",Eingabe!DS14)</f>
        <v/>
      </c>
      <c r="T14" s="417" t="str">
        <f aca="false">IF(Eingabe!DT14="","",Eingabe!DT14)</f>
        <v/>
      </c>
      <c r="U14" s="410" t="str">
        <f aca="false">IF(Eingabe!DU14="","",Eingabe!DU14)</f>
        <v/>
      </c>
      <c r="V14" s="411" t="str">
        <f aca="false">IF(Eingabe!DV14="","",Eingabe!DV14)</f>
        <v/>
      </c>
      <c r="W14" s="418" t="str">
        <f aca="false">IF(Eingabe!DW14="","",Eingabe!DW14)</f>
        <v/>
      </c>
      <c r="X14" s="419" t="str">
        <f aca="false">IF(Eingabe!DX14="","",Eingabe!DX14)</f>
        <v/>
      </c>
    </row>
    <row r="15" customFormat="false" ht="15.75" hidden="false" customHeight="false" outlineLevel="0" collapsed="false">
      <c r="A15" s="414" t="str">
        <f aca="false">IF(B15="","",MAX(A$4:A14)+1)</f>
        <v/>
      </c>
      <c r="B15" s="161" t="str">
        <f aca="false">IF(Eingabe!DB15="","",Eingabe!DB15)</f>
        <v/>
      </c>
      <c r="C15" s="163"/>
      <c r="D15" s="163"/>
      <c r="E15" s="163"/>
      <c r="F15" s="162" t="str">
        <f aca="false">IF(Eingabe!DF15="","",Eingabe!DF15)</f>
        <v/>
      </c>
      <c r="G15" s="163"/>
      <c r="H15" s="164"/>
      <c r="I15" s="415" t="str">
        <f aca="false">IF(Eingabe!DI15="","",Eingabe!DI15)</f>
        <v/>
      </c>
      <c r="J15" s="416" t="str">
        <f aca="false">IF(Eingabe!DJ15="","",Eingabe!DJ15)</f>
        <v/>
      </c>
      <c r="K15" s="416" t="str">
        <f aca="false">IF(Eingabe!DK15="","",Eingabe!DK15)</f>
        <v/>
      </c>
      <c r="L15" s="416" t="str">
        <f aca="false">IF(Eingabe!DL15="","",Eingabe!DL15)</f>
        <v/>
      </c>
      <c r="M15" s="416" t="str">
        <f aca="false">IF(Eingabe!DM15="","",Eingabe!DM15)</f>
        <v/>
      </c>
      <c r="N15" s="416" t="str">
        <f aca="false">IF(Eingabe!DN15="","",Eingabe!DN15)</f>
        <v/>
      </c>
      <c r="O15" s="416" t="str">
        <f aca="false">IF(Eingabe!DO15="","",Eingabe!DO15)</f>
        <v/>
      </c>
      <c r="P15" s="416" t="str">
        <f aca="false">IF(Eingabe!DP15="","",Eingabe!DP15)</f>
        <v/>
      </c>
      <c r="Q15" s="416" t="str">
        <f aca="false">IF(Eingabe!DQ15="","",Eingabe!DQ15)</f>
        <v/>
      </c>
      <c r="R15" s="416" t="str">
        <f aca="false">IF(Eingabe!DR15="","",Eingabe!DR15)</f>
        <v/>
      </c>
      <c r="S15" s="416" t="str">
        <f aca="false">IF(Eingabe!DS15="","",Eingabe!DS15)</f>
        <v/>
      </c>
      <c r="T15" s="417" t="str">
        <f aca="false">IF(Eingabe!DT15="","",Eingabe!DT15)</f>
        <v/>
      </c>
      <c r="U15" s="410" t="str">
        <f aca="false">IF(Eingabe!DU15="","",Eingabe!DU15)</f>
        <v/>
      </c>
      <c r="V15" s="411" t="str">
        <f aca="false">IF(Eingabe!DV15="","",Eingabe!DV15)</f>
        <v/>
      </c>
      <c r="W15" s="418" t="str">
        <f aca="false">IF(Eingabe!DW15="","",Eingabe!DW15)</f>
        <v/>
      </c>
      <c r="X15" s="419" t="str">
        <f aca="false">IF(Eingabe!DX15="","",Eingabe!DX15)</f>
        <v/>
      </c>
    </row>
    <row r="16" customFormat="false" ht="15.75" hidden="false" customHeight="false" outlineLevel="0" collapsed="false">
      <c r="A16" s="414" t="str">
        <f aca="false">IF(B16="","",MAX(A$4:A15)+1)</f>
        <v/>
      </c>
      <c r="B16" s="161" t="str">
        <f aca="false">IF(Eingabe!DB16="","",Eingabe!DB16)</f>
        <v/>
      </c>
      <c r="C16" s="163"/>
      <c r="D16" s="163"/>
      <c r="E16" s="163"/>
      <c r="F16" s="162" t="str">
        <f aca="false">IF(Eingabe!DF16="","",Eingabe!DF16)</f>
        <v/>
      </c>
      <c r="G16" s="163"/>
      <c r="H16" s="164"/>
      <c r="I16" s="415" t="str">
        <f aca="false">IF(Eingabe!DI16="","",Eingabe!DI16)</f>
        <v/>
      </c>
      <c r="J16" s="416" t="str">
        <f aca="false">IF(Eingabe!DJ16="","",Eingabe!DJ16)</f>
        <v/>
      </c>
      <c r="K16" s="416" t="str">
        <f aca="false">IF(Eingabe!DK16="","",Eingabe!DK16)</f>
        <v/>
      </c>
      <c r="L16" s="416" t="str">
        <f aca="false">IF(Eingabe!DL16="","",Eingabe!DL16)</f>
        <v/>
      </c>
      <c r="M16" s="416" t="str">
        <f aca="false">IF(Eingabe!DM16="","",Eingabe!DM16)</f>
        <v/>
      </c>
      <c r="N16" s="416" t="str">
        <f aca="false">IF(Eingabe!DN16="","",Eingabe!DN16)</f>
        <v/>
      </c>
      <c r="O16" s="416" t="str">
        <f aca="false">IF(Eingabe!DO16="","",Eingabe!DO16)</f>
        <v/>
      </c>
      <c r="P16" s="416" t="str">
        <f aca="false">IF(Eingabe!DP16="","",Eingabe!DP16)</f>
        <v/>
      </c>
      <c r="Q16" s="416" t="str">
        <f aca="false">IF(Eingabe!DQ16="","",Eingabe!DQ16)</f>
        <v/>
      </c>
      <c r="R16" s="416" t="str">
        <f aca="false">IF(Eingabe!DR16="","",Eingabe!DR16)</f>
        <v/>
      </c>
      <c r="S16" s="416" t="str">
        <f aca="false">IF(Eingabe!DS16="","",Eingabe!DS16)</f>
        <v/>
      </c>
      <c r="T16" s="417" t="str">
        <f aca="false">IF(Eingabe!DT16="","",Eingabe!DT16)</f>
        <v/>
      </c>
      <c r="U16" s="410" t="str">
        <f aca="false">IF(Eingabe!DU16="","",Eingabe!DU16)</f>
        <v/>
      </c>
      <c r="V16" s="411" t="str">
        <f aca="false">IF(Eingabe!DV16="","",Eingabe!DV16)</f>
        <v/>
      </c>
      <c r="W16" s="418" t="str">
        <f aca="false">IF(Eingabe!DW16="","",Eingabe!DW16)</f>
        <v/>
      </c>
      <c r="X16" s="419" t="str">
        <f aca="false">IF(Eingabe!DX16="","",Eingabe!DX16)</f>
        <v/>
      </c>
    </row>
    <row r="17" customFormat="false" ht="15.75" hidden="false" customHeight="false" outlineLevel="0" collapsed="false">
      <c r="A17" s="414" t="str">
        <f aca="false">IF(B17="","",MAX(A$4:A16)+1)</f>
        <v/>
      </c>
      <c r="B17" s="161" t="str">
        <f aca="false">IF(Eingabe!DB17="","",Eingabe!DB17)</f>
        <v/>
      </c>
      <c r="C17" s="163"/>
      <c r="D17" s="163"/>
      <c r="E17" s="163"/>
      <c r="F17" s="162" t="str">
        <f aca="false">IF(Eingabe!DF17="","",Eingabe!DF17)</f>
        <v/>
      </c>
      <c r="G17" s="163"/>
      <c r="H17" s="164"/>
      <c r="I17" s="415" t="str">
        <f aca="false">IF(Eingabe!DI17="","",Eingabe!DI17)</f>
        <v/>
      </c>
      <c r="J17" s="416" t="str">
        <f aca="false">IF(Eingabe!DJ17="","",Eingabe!DJ17)</f>
        <v/>
      </c>
      <c r="K17" s="416" t="str">
        <f aca="false">IF(Eingabe!DK17="","",Eingabe!DK17)</f>
        <v/>
      </c>
      <c r="L17" s="416" t="str">
        <f aca="false">IF(Eingabe!DL17="","",Eingabe!DL17)</f>
        <v/>
      </c>
      <c r="M17" s="416" t="str">
        <f aca="false">IF(Eingabe!DM17="","",Eingabe!DM17)</f>
        <v/>
      </c>
      <c r="N17" s="416" t="str">
        <f aca="false">IF(Eingabe!DN17="","",Eingabe!DN17)</f>
        <v/>
      </c>
      <c r="O17" s="416" t="str">
        <f aca="false">IF(Eingabe!DO17="","",Eingabe!DO17)</f>
        <v/>
      </c>
      <c r="P17" s="416" t="str">
        <f aca="false">IF(Eingabe!DP17="","",Eingabe!DP17)</f>
        <v/>
      </c>
      <c r="Q17" s="416" t="str">
        <f aca="false">IF(Eingabe!DQ17="","",Eingabe!DQ17)</f>
        <v/>
      </c>
      <c r="R17" s="416" t="str">
        <f aca="false">IF(Eingabe!DR17="","",Eingabe!DR17)</f>
        <v/>
      </c>
      <c r="S17" s="416" t="str">
        <f aca="false">IF(Eingabe!DS17="","",Eingabe!DS17)</f>
        <v/>
      </c>
      <c r="T17" s="417" t="str">
        <f aca="false">IF(Eingabe!DT17="","",Eingabe!DT17)</f>
        <v/>
      </c>
      <c r="U17" s="410" t="str">
        <f aca="false">IF(Eingabe!DU17="","",Eingabe!DU17)</f>
        <v/>
      </c>
      <c r="V17" s="411" t="str">
        <f aca="false">IF(Eingabe!DV17="","",Eingabe!DV17)</f>
        <v/>
      </c>
      <c r="W17" s="418" t="str">
        <f aca="false">IF(Eingabe!DW17="","",Eingabe!DW17)</f>
        <v/>
      </c>
      <c r="X17" s="419" t="str">
        <f aca="false">IF(Eingabe!DX17="","",Eingabe!DX17)</f>
        <v/>
      </c>
    </row>
    <row r="18" customFormat="false" ht="15.75" hidden="false" customHeight="false" outlineLevel="0" collapsed="false">
      <c r="A18" s="414" t="str">
        <f aca="false">IF(B18="","",MAX(A$4:A17)+1)</f>
        <v/>
      </c>
      <c r="B18" s="161" t="str">
        <f aca="false">IF(Eingabe!DB18="","",Eingabe!DB18)</f>
        <v/>
      </c>
      <c r="C18" s="163"/>
      <c r="D18" s="163"/>
      <c r="E18" s="163"/>
      <c r="F18" s="162" t="str">
        <f aca="false">IF(Eingabe!DF18="","",Eingabe!DF18)</f>
        <v/>
      </c>
      <c r="G18" s="163"/>
      <c r="H18" s="164"/>
      <c r="I18" s="415" t="str">
        <f aca="false">IF(Eingabe!DI18="","",Eingabe!DI18)</f>
        <v/>
      </c>
      <c r="J18" s="416" t="str">
        <f aca="false">IF(Eingabe!DJ18="","",Eingabe!DJ18)</f>
        <v/>
      </c>
      <c r="K18" s="416" t="str">
        <f aca="false">IF(Eingabe!DK18="","",Eingabe!DK18)</f>
        <v/>
      </c>
      <c r="L18" s="416" t="str">
        <f aca="false">IF(Eingabe!DL18="","",Eingabe!DL18)</f>
        <v/>
      </c>
      <c r="M18" s="416" t="str">
        <f aca="false">IF(Eingabe!DM18="","",Eingabe!DM18)</f>
        <v/>
      </c>
      <c r="N18" s="416" t="str">
        <f aca="false">IF(Eingabe!DN18="","",Eingabe!DN18)</f>
        <v/>
      </c>
      <c r="O18" s="416" t="str">
        <f aca="false">IF(Eingabe!DO18="","",Eingabe!DO18)</f>
        <v/>
      </c>
      <c r="P18" s="416" t="str">
        <f aca="false">IF(Eingabe!DP18="","",Eingabe!DP18)</f>
        <v/>
      </c>
      <c r="Q18" s="416" t="str">
        <f aca="false">IF(Eingabe!DQ18="","",Eingabe!DQ18)</f>
        <v/>
      </c>
      <c r="R18" s="416" t="str">
        <f aca="false">IF(Eingabe!DR18="","",Eingabe!DR18)</f>
        <v/>
      </c>
      <c r="S18" s="416" t="str">
        <f aca="false">IF(Eingabe!DS18="","",Eingabe!DS18)</f>
        <v/>
      </c>
      <c r="T18" s="417" t="str">
        <f aca="false">IF(Eingabe!DT18="","",Eingabe!DT18)</f>
        <v/>
      </c>
      <c r="U18" s="410" t="str">
        <f aca="false">IF(Eingabe!DU18="","",Eingabe!DU18)</f>
        <v/>
      </c>
      <c r="V18" s="411" t="str">
        <f aca="false">IF(Eingabe!DV18="","",Eingabe!DV18)</f>
        <v/>
      </c>
      <c r="W18" s="418" t="str">
        <f aca="false">IF(Eingabe!DW18="","",Eingabe!DW18)</f>
        <v/>
      </c>
      <c r="X18" s="419" t="str">
        <f aca="false">IF(Eingabe!DX18="","",Eingabe!DX18)</f>
        <v/>
      </c>
    </row>
    <row r="19" customFormat="false" ht="15.75" hidden="false" customHeight="false" outlineLevel="0" collapsed="false">
      <c r="A19" s="414" t="str">
        <f aca="false">IF(B19="","",MAX(A$4:A18)+1)</f>
        <v/>
      </c>
      <c r="B19" s="161" t="str">
        <f aca="false">IF(Eingabe!DB19="","",Eingabe!DB19)</f>
        <v/>
      </c>
      <c r="C19" s="163"/>
      <c r="D19" s="163"/>
      <c r="E19" s="163"/>
      <c r="F19" s="162" t="str">
        <f aca="false">IF(Eingabe!DF19="","",Eingabe!DF19)</f>
        <v/>
      </c>
      <c r="G19" s="163"/>
      <c r="H19" s="164"/>
      <c r="I19" s="415" t="str">
        <f aca="false">IF(Eingabe!DI19="","",Eingabe!DI19)</f>
        <v/>
      </c>
      <c r="J19" s="416" t="str">
        <f aca="false">IF(Eingabe!DJ19="","",Eingabe!DJ19)</f>
        <v/>
      </c>
      <c r="K19" s="416" t="str">
        <f aca="false">IF(Eingabe!DK19="","",Eingabe!DK19)</f>
        <v/>
      </c>
      <c r="L19" s="416" t="str">
        <f aca="false">IF(Eingabe!DL19="","",Eingabe!DL19)</f>
        <v/>
      </c>
      <c r="M19" s="416" t="str">
        <f aca="false">IF(Eingabe!DM19="","",Eingabe!DM19)</f>
        <v/>
      </c>
      <c r="N19" s="416" t="str">
        <f aca="false">IF(Eingabe!DN19="","",Eingabe!DN19)</f>
        <v/>
      </c>
      <c r="O19" s="416" t="str">
        <f aca="false">IF(Eingabe!DO19="","",Eingabe!DO19)</f>
        <v/>
      </c>
      <c r="P19" s="416" t="str">
        <f aca="false">IF(Eingabe!DP19="","",Eingabe!DP19)</f>
        <v/>
      </c>
      <c r="Q19" s="416" t="str">
        <f aca="false">IF(Eingabe!DQ19="","",Eingabe!DQ19)</f>
        <v/>
      </c>
      <c r="R19" s="416" t="str">
        <f aca="false">IF(Eingabe!DR19="","",Eingabe!DR19)</f>
        <v/>
      </c>
      <c r="S19" s="416" t="str">
        <f aca="false">IF(Eingabe!DS19="","",Eingabe!DS19)</f>
        <v/>
      </c>
      <c r="T19" s="417" t="str">
        <f aca="false">IF(Eingabe!DT19="","",Eingabe!DT19)</f>
        <v/>
      </c>
      <c r="U19" s="410" t="str">
        <f aca="false">IF(Eingabe!DU19="","",Eingabe!DU19)</f>
        <v/>
      </c>
      <c r="V19" s="411" t="str">
        <f aca="false">IF(Eingabe!DV19="","",Eingabe!DV19)</f>
        <v/>
      </c>
      <c r="W19" s="418" t="str">
        <f aca="false">IF(Eingabe!DW19="","",Eingabe!DW19)</f>
        <v/>
      </c>
      <c r="X19" s="419" t="str">
        <f aca="false">IF(Eingabe!DX19="","",Eingabe!DX19)</f>
        <v/>
      </c>
    </row>
    <row r="20" customFormat="false" ht="15.75" hidden="false" customHeight="false" outlineLevel="0" collapsed="false">
      <c r="A20" s="414" t="str">
        <f aca="false">IF(B20="","",MAX(A$4:A19)+1)</f>
        <v/>
      </c>
      <c r="B20" s="161" t="str">
        <f aca="false">IF(Eingabe!DB20="","",Eingabe!DB20)</f>
        <v/>
      </c>
      <c r="C20" s="163"/>
      <c r="D20" s="163"/>
      <c r="E20" s="163"/>
      <c r="F20" s="162" t="str">
        <f aca="false">IF(Eingabe!DF20="","",Eingabe!DF20)</f>
        <v/>
      </c>
      <c r="G20" s="163"/>
      <c r="H20" s="164"/>
      <c r="I20" s="415" t="str">
        <f aca="false">IF(Eingabe!DI20="","",Eingabe!DI20)</f>
        <v/>
      </c>
      <c r="J20" s="416" t="str">
        <f aca="false">IF(Eingabe!DJ20="","",Eingabe!DJ20)</f>
        <v/>
      </c>
      <c r="K20" s="416" t="str">
        <f aca="false">IF(Eingabe!DK20="","",Eingabe!DK20)</f>
        <v/>
      </c>
      <c r="L20" s="416" t="str">
        <f aca="false">IF(Eingabe!DL20="","",Eingabe!DL20)</f>
        <v/>
      </c>
      <c r="M20" s="416" t="str">
        <f aca="false">IF(Eingabe!DM20="","",Eingabe!DM20)</f>
        <v/>
      </c>
      <c r="N20" s="416" t="str">
        <f aca="false">IF(Eingabe!DN20="","",Eingabe!DN20)</f>
        <v/>
      </c>
      <c r="O20" s="416" t="str">
        <f aca="false">IF(Eingabe!DO20="","",Eingabe!DO20)</f>
        <v/>
      </c>
      <c r="P20" s="416" t="str">
        <f aca="false">IF(Eingabe!DP20="","",Eingabe!DP20)</f>
        <v/>
      </c>
      <c r="Q20" s="416" t="str">
        <f aca="false">IF(Eingabe!DQ20="","",Eingabe!DQ20)</f>
        <v/>
      </c>
      <c r="R20" s="416" t="str">
        <f aca="false">IF(Eingabe!DR20="","",Eingabe!DR20)</f>
        <v/>
      </c>
      <c r="S20" s="416" t="str">
        <f aca="false">IF(Eingabe!DS20="","",Eingabe!DS20)</f>
        <v/>
      </c>
      <c r="T20" s="417" t="str">
        <f aca="false">IF(Eingabe!DT20="","",Eingabe!DT20)</f>
        <v/>
      </c>
      <c r="U20" s="410" t="str">
        <f aca="false">IF(Eingabe!DU20="","",Eingabe!DU20)</f>
        <v/>
      </c>
      <c r="V20" s="411" t="str">
        <f aca="false">IF(Eingabe!DV20="","",Eingabe!DV20)</f>
        <v/>
      </c>
      <c r="W20" s="418" t="str">
        <f aca="false">IF(Eingabe!DW20="","",Eingabe!DW20)</f>
        <v/>
      </c>
      <c r="X20" s="419" t="str">
        <f aca="false">IF(Eingabe!DX20="","",Eingabe!DX20)</f>
        <v/>
      </c>
    </row>
    <row r="21" customFormat="false" ht="15.75" hidden="false" customHeight="false" outlineLevel="0" collapsed="false">
      <c r="A21" s="414" t="str">
        <f aca="false">IF(B21="","",MAX(A$4:A20)+1)</f>
        <v/>
      </c>
      <c r="B21" s="161" t="str">
        <f aca="false">IF(Eingabe!DB21="","",Eingabe!DB21)</f>
        <v/>
      </c>
      <c r="C21" s="163"/>
      <c r="D21" s="163"/>
      <c r="E21" s="163"/>
      <c r="F21" s="162" t="str">
        <f aca="false">IF(Eingabe!DF21="","",Eingabe!DF21)</f>
        <v/>
      </c>
      <c r="G21" s="163"/>
      <c r="H21" s="164"/>
      <c r="I21" s="415" t="str">
        <f aca="false">IF(Eingabe!DI21="","",Eingabe!DI21)</f>
        <v/>
      </c>
      <c r="J21" s="416" t="str">
        <f aca="false">IF(Eingabe!DJ21="","",Eingabe!DJ21)</f>
        <v/>
      </c>
      <c r="K21" s="416" t="str">
        <f aca="false">IF(Eingabe!DK21="","",Eingabe!DK21)</f>
        <v/>
      </c>
      <c r="L21" s="416" t="str">
        <f aca="false">IF(Eingabe!DL21="","",Eingabe!DL21)</f>
        <v/>
      </c>
      <c r="M21" s="416" t="str">
        <f aca="false">IF(Eingabe!DM21="","",Eingabe!DM21)</f>
        <v/>
      </c>
      <c r="N21" s="416" t="str">
        <f aca="false">IF(Eingabe!DN21="","",Eingabe!DN21)</f>
        <v/>
      </c>
      <c r="O21" s="416" t="str">
        <f aca="false">IF(Eingabe!DO21="","",Eingabe!DO21)</f>
        <v/>
      </c>
      <c r="P21" s="416" t="str">
        <f aca="false">IF(Eingabe!DP21="","",Eingabe!DP21)</f>
        <v/>
      </c>
      <c r="Q21" s="416" t="str">
        <f aca="false">IF(Eingabe!DQ21="","",Eingabe!DQ21)</f>
        <v/>
      </c>
      <c r="R21" s="416" t="str">
        <f aca="false">IF(Eingabe!DR21="","",Eingabe!DR21)</f>
        <v/>
      </c>
      <c r="S21" s="416" t="str">
        <f aca="false">IF(Eingabe!DS21="","",Eingabe!DS21)</f>
        <v/>
      </c>
      <c r="T21" s="417" t="str">
        <f aca="false">IF(Eingabe!DT21="","",Eingabe!DT21)</f>
        <v/>
      </c>
      <c r="U21" s="410" t="str">
        <f aca="false">IF(Eingabe!DU21="","",Eingabe!DU21)</f>
        <v/>
      </c>
      <c r="V21" s="411" t="str">
        <f aca="false">IF(Eingabe!DV21="","",Eingabe!DV21)</f>
        <v/>
      </c>
      <c r="W21" s="418" t="str">
        <f aca="false">IF(Eingabe!DW21="","",Eingabe!DW21)</f>
        <v/>
      </c>
      <c r="X21" s="419" t="str">
        <f aca="false">IF(Eingabe!DX21="","",Eingabe!DX21)</f>
        <v/>
      </c>
    </row>
    <row r="22" customFormat="false" ht="15.75" hidden="false" customHeight="false" outlineLevel="0" collapsed="false">
      <c r="A22" s="414" t="str">
        <f aca="false">IF(B22="","",MAX(A$4:A21)+1)</f>
        <v/>
      </c>
      <c r="B22" s="161" t="str">
        <f aca="false">IF(Eingabe!DB22="","",Eingabe!DB22)</f>
        <v/>
      </c>
      <c r="C22" s="163"/>
      <c r="D22" s="163"/>
      <c r="E22" s="163"/>
      <c r="F22" s="162" t="str">
        <f aca="false">IF(Eingabe!DF22="","",Eingabe!DF22)</f>
        <v/>
      </c>
      <c r="G22" s="163"/>
      <c r="H22" s="164"/>
      <c r="I22" s="415" t="str">
        <f aca="false">IF(Eingabe!DI22="","",Eingabe!DI22)</f>
        <v/>
      </c>
      <c r="J22" s="416" t="str">
        <f aca="false">IF(Eingabe!DJ22="","",Eingabe!DJ22)</f>
        <v/>
      </c>
      <c r="K22" s="416" t="str">
        <f aca="false">IF(Eingabe!DK22="","",Eingabe!DK22)</f>
        <v/>
      </c>
      <c r="L22" s="416" t="str">
        <f aca="false">IF(Eingabe!DL22="","",Eingabe!DL22)</f>
        <v/>
      </c>
      <c r="M22" s="416" t="str">
        <f aca="false">IF(Eingabe!DM22="","",Eingabe!DM22)</f>
        <v/>
      </c>
      <c r="N22" s="416" t="str">
        <f aca="false">IF(Eingabe!DN22="","",Eingabe!DN22)</f>
        <v/>
      </c>
      <c r="O22" s="416" t="str">
        <f aca="false">IF(Eingabe!DO22="","",Eingabe!DO22)</f>
        <v/>
      </c>
      <c r="P22" s="416" t="str">
        <f aca="false">IF(Eingabe!DP22="","",Eingabe!DP22)</f>
        <v/>
      </c>
      <c r="Q22" s="416" t="str">
        <f aca="false">IF(Eingabe!DQ22="","",Eingabe!DQ22)</f>
        <v/>
      </c>
      <c r="R22" s="416" t="str">
        <f aca="false">IF(Eingabe!DR22="","",Eingabe!DR22)</f>
        <v/>
      </c>
      <c r="S22" s="416" t="str">
        <f aca="false">IF(Eingabe!DS22="","",Eingabe!DS22)</f>
        <v/>
      </c>
      <c r="T22" s="417" t="str">
        <f aca="false">IF(Eingabe!DT22="","",Eingabe!DT22)</f>
        <v/>
      </c>
      <c r="U22" s="410" t="str">
        <f aca="false">IF(Eingabe!DU22="","",Eingabe!DU22)</f>
        <v/>
      </c>
      <c r="V22" s="411" t="str">
        <f aca="false">IF(Eingabe!DV22="","",Eingabe!DV22)</f>
        <v/>
      </c>
      <c r="W22" s="418" t="str">
        <f aca="false">IF(Eingabe!DW22="","",Eingabe!DW22)</f>
        <v/>
      </c>
      <c r="X22" s="419" t="str">
        <f aca="false">IF(Eingabe!DX22="","",Eingabe!DX22)</f>
        <v/>
      </c>
    </row>
    <row r="23" customFormat="false" ht="15.75" hidden="false" customHeight="false" outlineLevel="0" collapsed="false">
      <c r="A23" s="414" t="str">
        <f aca="false">IF(B23="","",MAX(A$4:A22)+1)</f>
        <v/>
      </c>
      <c r="B23" s="161" t="str">
        <f aca="false">IF(Eingabe!DB23="","",Eingabe!DB23)</f>
        <v/>
      </c>
      <c r="C23" s="163"/>
      <c r="D23" s="163"/>
      <c r="E23" s="163"/>
      <c r="F23" s="162" t="str">
        <f aca="false">IF(Eingabe!DF23="","",Eingabe!DF23)</f>
        <v/>
      </c>
      <c r="G23" s="163"/>
      <c r="H23" s="164"/>
      <c r="I23" s="415" t="str">
        <f aca="false">IF(Eingabe!DI23="","",Eingabe!DI23)</f>
        <v/>
      </c>
      <c r="J23" s="416" t="str">
        <f aca="false">IF(Eingabe!DJ23="","",Eingabe!DJ23)</f>
        <v/>
      </c>
      <c r="K23" s="416" t="str">
        <f aca="false">IF(Eingabe!DK23="","",Eingabe!DK23)</f>
        <v/>
      </c>
      <c r="L23" s="416" t="str">
        <f aca="false">IF(Eingabe!DL23="","",Eingabe!DL23)</f>
        <v/>
      </c>
      <c r="M23" s="416" t="str">
        <f aca="false">IF(Eingabe!DM23="","",Eingabe!DM23)</f>
        <v/>
      </c>
      <c r="N23" s="416" t="str">
        <f aca="false">IF(Eingabe!DN23="","",Eingabe!DN23)</f>
        <v/>
      </c>
      <c r="O23" s="416" t="str">
        <f aca="false">IF(Eingabe!DO23="","",Eingabe!DO23)</f>
        <v/>
      </c>
      <c r="P23" s="416" t="str">
        <f aca="false">IF(Eingabe!DP23="","",Eingabe!DP23)</f>
        <v/>
      </c>
      <c r="Q23" s="416" t="str">
        <f aca="false">IF(Eingabe!DQ23="","",Eingabe!DQ23)</f>
        <v/>
      </c>
      <c r="R23" s="416" t="str">
        <f aca="false">IF(Eingabe!DR23="","",Eingabe!DR23)</f>
        <v/>
      </c>
      <c r="S23" s="416" t="str">
        <f aca="false">IF(Eingabe!DS23="","",Eingabe!DS23)</f>
        <v/>
      </c>
      <c r="T23" s="417" t="str">
        <f aca="false">IF(Eingabe!DT23="","",Eingabe!DT23)</f>
        <v/>
      </c>
      <c r="U23" s="410" t="str">
        <f aca="false">IF(Eingabe!DU23="","",Eingabe!DU23)</f>
        <v/>
      </c>
      <c r="V23" s="411" t="str">
        <f aca="false">IF(Eingabe!DV23="","",Eingabe!DV23)</f>
        <v/>
      </c>
      <c r="W23" s="418" t="str">
        <f aca="false">IF(Eingabe!DW23="","",Eingabe!DW23)</f>
        <v/>
      </c>
      <c r="X23" s="419" t="str">
        <f aca="false">IF(Eingabe!DX23="","",Eingabe!DX23)</f>
        <v/>
      </c>
    </row>
    <row r="24" customFormat="false" ht="15.75" hidden="false" customHeight="false" outlineLevel="0" collapsed="false">
      <c r="A24" s="414" t="str">
        <f aca="false">IF(B24="","",MAX(A$4:A23)+1)</f>
        <v/>
      </c>
      <c r="B24" s="161" t="str">
        <f aca="false">IF(Eingabe!DB24="","",Eingabe!DB24)</f>
        <v/>
      </c>
      <c r="C24" s="163"/>
      <c r="D24" s="163"/>
      <c r="E24" s="163"/>
      <c r="F24" s="162" t="str">
        <f aca="false">IF(Eingabe!DF24="","",Eingabe!DF24)</f>
        <v/>
      </c>
      <c r="G24" s="163"/>
      <c r="H24" s="164"/>
      <c r="I24" s="415" t="str">
        <f aca="false">IF(Eingabe!DI24="","",Eingabe!DI24)</f>
        <v/>
      </c>
      <c r="J24" s="416" t="str">
        <f aca="false">IF(Eingabe!DJ24="","",Eingabe!DJ24)</f>
        <v/>
      </c>
      <c r="K24" s="416" t="str">
        <f aca="false">IF(Eingabe!DK24="","",Eingabe!DK24)</f>
        <v/>
      </c>
      <c r="L24" s="416" t="str">
        <f aca="false">IF(Eingabe!DL24="","",Eingabe!DL24)</f>
        <v/>
      </c>
      <c r="M24" s="416" t="str">
        <f aca="false">IF(Eingabe!DM24="","",Eingabe!DM24)</f>
        <v/>
      </c>
      <c r="N24" s="416" t="str">
        <f aca="false">IF(Eingabe!DN24="","",Eingabe!DN24)</f>
        <v/>
      </c>
      <c r="O24" s="416" t="str">
        <f aca="false">IF(Eingabe!DO24="","",Eingabe!DO24)</f>
        <v/>
      </c>
      <c r="P24" s="416" t="str">
        <f aca="false">IF(Eingabe!DP24="","",Eingabe!DP24)</f>
        <v/>
      </c>
      <c r="Q24" s="416" t="str">
        <f aca="false">IF(Eingabe!DQ24="","",Eingabe!DQ24)</f>
        <v/>
      </c>
      <c r="R24" s="416" t="str">
        <f aca="false">IF(Eingabe!DR24="","",Eingabe!DR24)</f>
        <v/>
      </c>
      <c r="S24" s="416" t="str">
        <f aca="false">IF(Eingabe!DS24="","",Eingabe!DS24)</f>
        <v/>
      </c>
      <c r="T24" s="417" t="str">
        <f aca="false">IF(Eingabe!DT24="","",Eingabe!DT24)</f>
        <v/>
      </c>
      <c r="U24" s="410" t="str">
        <f aca="false">IF(Eingabe!DU24="","",Eingabe!DU24)</f>
        <v/>
      </c>
      <c r="V24" s="411" t="str">
        <f aca="false">IF(Eingabe!DV24="","",Eingabe!DV24)</f>
        <v/>
      </c>
      <c r="W24" s="418" t="str">
        <f aca="false">IF(Eingabe!DW24="","",Eingabe!DW24)</f>
        <v/>
      </c>
      <c r="X24" s="419" t="str">
        <f aca="false">IF(Eingabe!DX24="","",Eingabe!DX24)</f>
        <v/>
      </c>
    </row>
    <row r="25" customFormat="false" ht="15.75" hidden="false" customHeight="false" outlineLevel="0" collapsed="false">
      <c r="A25" s="414" t="str">
        <f aca="false">IF(B25="","",MAX(A$4:A24)+1)</f>
        <v/>
      </c>
      <c r="B25" s="161" t="str">
        <f aca="false">IF(Eingabe!DB25="","",Eingabe!DB25)</f>
        <v/>
      </c>
      <c r="C25" s="163"/>
      <c r="D25" s="163"/>
      <c r="E25" s="163"/>
      <c r="F25" s="162" t="str">
        <f aca="false">IF(Eingabe!DF25="","",Eingabe!DF25)</f>
        <v/>
      </c>
      <c r="G25" s="163"/>
      <c r="H25" s="164"/>
      <c r="I25" s="415" t="str">
        <f aca="false">IF(Eingabe!DI25="","",Eingabe!DI25)</f>
        <v/>
      </c>
      <c r="J25" s="416" t="str">
        <f aca="false">IF(Eingabe!DJ25="","",Eingabe!DJ25)</f>
        <v/>
      </c>
      <c r="K25" s="416" t="str">
        <f aca="false">IF(Eingabe!DK25="","",Eingabe!DK25)</f>
        <v/>
      </c>
      <c r="L25" s="416" t="str">
        <f aca="false">IF(Eingabe!DL25="","",Eingabe!DL25)</f>
        <v/>
      </c>
      <c r="M25" s="416" t="str">
        <f aca="false">IF(Eingabe!DM25="","",Eingabe!DM25)</f>
        <v/>
      </c>
      <c r="N25" s="416" t="str">
        <f aca="false">IF(Eingabe!DN25="","",Eingabe!DN25)</f>
        <v/>
      </c>
      <c r="O25" s="416" t="str">
        <f aca="false">IF(Eingabe!DO25="","",Eingabe!DO25)</f>
        <v/>
      </c>
      <c r="P25" s="416" t="str">
        <f aca="false">IF(Eingabe!DP25="","",Eingabe!DP25)</f>
        <v/>
      </c>
      <c r="Q25" s="416" t="str">
        <f aca="false">IF(Eingabe!DQ25="","",Eingabe!DQ25)</f>
        <v/>
      </c>
      <c r="R25" s="416" t="str">
        <f aca="false">IF(Eingabe!DR25="","",Eingabe!DR25)</f>
        <v/>
      </c>
      <c r="S25" s="416" t="str">
        <f aca="false">IF(Eingabe!DS25="","",Eingabe!DS25)</f>
        <v/>
      </c>
      <c r="T25" s="417" t="str">
        <f aca="false">IF(Eingabe!DT25="","",Eingabe!DT25)</f>
        <v/>
      </c>
      <c r="U25" s="410" t="str">
        <f aca="false">IF(Eingabe!DU25="","",Eingabe!DU25)</f>
        <v/>
      </c>
      <c r="V25" s="411" t="str">
        <f aca="false">IF(Eingabe!DV25="","",Eingabe!DV25)</f>
        <v/>
      </c>
      <c r="W25" s="418" t="str">
        <f aca="false">IF(Eingabe!DW25="","",Eingabe!DW25)</f>
        <v/>
      </c>
      <c r="X25" s="419" t="str">
        <f aca="false">IF(Eingabe!DX25="","",Eingabe!DX25)</f>
        <v/>
      </c>
    </row>
    <row r="26" customFormat="false" ht="15.75" hidden="false" customHeight="false" outlineLevel="0" collapsed="false">
      <c r="A26" s="414" t="str">
        <f aca="false">IF(B26="","",MAX(A$4:A25)+1)</f>
        <v/>
      </c>
      <c r="B26" s="161" t="str">
        <f aca="false">IF(Eingabe!DB26="","",Eingabe!DB26)</f>
        <v/>
      </c>
      <c r="C26" s="163"/>
      <c r="D26" s="163"/>
      <c r="E26" s="163"/>
      <c r="F26" s="162" t="str">
        <f aca="false">IF(Eingabe!DF26="","",Eingabe!DF26)</f>
        <v/>
      </c>
      <c r="G26" s="163"/>
      <c r="H26" s="164"/>
      <c r="I26" s="415" t="str">
        <f aca="false">IF(Eingabe!DI26="","",Eingabe!DI26)</f>
        <v/>
      </c>
      <c r="J26" s="416" t="str">
        <f aca="false">IF(Eingabe!DJ26="","",Eingabe!DJ26)</f>
        <v/>
      </c>
      <c r="K26" s="416" t="str">
        <f aca="false">IF(Eingabe!DK26="","",Eingabe!DK26)</f>
        <v/>
      </c>
      <c r="L26" s="416" t="str">
        <f aca="false">IF(Eingabe!DL26="","",Eingabe!DL26)</f>
        <v/>
      </c>
      <c r="M26" s="416" t="str">
        <f aca="false">IF(Eingabe!DM26="","",Eingabe!DM26)</f>
        <v/>
      </c>
      <c r="N26" s="416" t="str">
        <f aca="false">IF(Eingabe!DN26="","",Eingabe!DN26)</f>
        <v/>
      </c>
      <c r="O26" s="416" t="str">
        <f aca="false">IF(Eingabe!DO26="","",Eingabe!DO26)</f>
        <v/>
      </c>
      <c r="P26" s="416" t="str">
        <f aca="false">IF(Eingabe!DP26="","",Eingabe!DP26)</f>
        <v/>
      </c>
      <c r="Q26" s="416" t="str">
        <f aca="false">IF(Eingabe!DQ26="","",Eingabe!DQ26)</f>
        <v/>
      </c>
      <c r="R26" s="416" t="str">
        <f aca="false">IF(Eingabe!DR26="","",Eingabe!DR26)</f>
        <v/>
      </c>
      <c r="S26" s="416" t="str">
        <f aca="false">IF(Eingabe!DS26="","",Eingabe!DS26)</f>
        <v/>
      </c>
      <c r="T26" s="417" t="str">
        <f aca="false">IF(Eingabe!DT26="","",Eingabe!DT26)</f>
        <v/>
      </c>
      <c r="U26" s="410" t="str">
        <f aca="false">IF(Eingabe!DU26="","",Eingabe!DU26)</f>
        <v/>
      </c>
      <c r="V26" s="411" t="str">
        <f aca="false">IF(Eingabe!DV26="","",Eingabe!DV26)</f>
        <v/>
      </c>
      <c r="W26" s="418" t="str">
        <f aca="false">IF(Eingabe!DW26="","",Eingabe!DW26)</f>
        <v/>
      </c>
      <c r="X26" s="419" t="str">
        <f aca="false">IF(Eingabe!DX26="","",Eingabe!DX26)</f>
        <v/>
      </c>
    </row>
    <row r="27" customFormat="false" ht="15.75" hidden="false" customHeight="false" outlineLevel="0" collapsed="false">
      <c r="A27" s="414" t="str">
        <f aca="false">IF(B27="","",MAX(A$4:A26)+1)</f>
        <v/>
      </c>
      <c r="B27" s="161" t="str">
        <f aca="false">IF(Eingabe!DB27="","",Eingabe!DB27)</f>
        <v/>
      </c>
      <c r="C27" s="163"/>
      <c r="D27" s="163"/>
      <c r="E27" s="163"/>
      <c r="F27" s="162" t="str">
        <f aca="false">IF(Eingabe!DF27="","",Eingabe!DF27)</f>
        <v/>
      </c>
      <c r="G27" s="163"/>
      <c r="H27" s="164"/>
      <c r="I27" s="415" t="str">
        <f aca="false">IF(Eingabe!DI27="","",Eingabe!DI27)</f>
        <v/>
      </c>
      <c r="J27" s="416" t="str">
        <f aca="false">IF(Eingabe!DJ27="","",Eingabe!DJ27)</f>
        <v/>
      </c>
      <c r="K27" s="416" t="str">
        <f aca="false">IF(Eingabe!DK27="","",Eingabe!DK27)</f>
        <v/>
      </c>
      <c r="L27" s="416" t="str">
        <f aca="false">IF(Eingabe!DL27="","",Eingabe!DL27)</f>
        <v/>
      </c>
      <c r="M27" s="416" t="str">
        <f aca="false">IF(Eingabe!DM27="","",Eingabe!DM27)</f>
        <v/>
      </c>
      <c r="N27" s="416" t="str">
        <f aca="false">IF(Eingabe!DN27="","",Eingabe!DN27)</f>
        <v/>
      </c>
      <c r="O27" s="416" t="str">
        <f aca="false">IF(Eingabe!DO27="","",Eingabe!DO27)</f>
        <v/>
      </c>
      <c r="P27" s="416" t="str">
        <f aca="false">IF(Eingabe!DP27="","",Eingabe!DP27)</f>
        <v/>
      </c>
      <c r="Q27" s="416" t="str">
        <f aca="false">IF(Eingabe!DQ27="","",Eingabe!DQ27)</f>
        <v/>
      </c>
      <c r="R27" s="416" t="str">
        <f aca="false">IF(Eingabe!DR27="","",Eingabe!DR27)</f>
        <v/>
      </c>
      <c r="S27" s="416" t="str">
        <f aca="false">IF(Eingabe!DS27="","",Eingabe!DS27)</f>
        <v/>
      </c>
      <c r="T27" s="417" t="str">
        <f aca="false">IF(Eingabe!DT27="","",Eingabe!DT27)</f>
        <v/>
      </c>
      <c r="U27" s="410" t="str">
        <f aca="false">IF(Eingabe!DU27="","",Eingabe!DU27)</f>
        <v/>
      </c>
      <c r="V27" s="411" t="str">
        <f aca="false">IF(Eingabe!DV27="","",Eingabe!DV27)</f>
        <v/>
      </c>
      <c r="W27" s="418" t="str">
        <f aca="false">IF(Eingabe!DW27="","",Eingabe!DW27)</f>
        <v/>
      </c>
      <c r="X27" s="419" t="str">
        <f aca="false">IF(Eingabe!DX27="","",Eingabe!DX27)</f>
        <v/>
      </c>
    </row>
    <row r="28" customFormat="false" ht="15.75" hidden="false" customHeight="false" outlineLevel="0" collapsed="false">
      <c r="A28" s="414" t="str">
        <f aca="false">IF(B28="","",MAX(A$4:A27)+1)</f>
        <v/>
      </c>
      <c r="B28" s="161" t="str">
        <f aca="false">IF(Eingabe!DB28="","",Eingabe!DB28)</f>
        <v/>
      </c>
      <c r="C28" s="163"/>
      <c r="D28" s="163"/>
      <c r="E28" s="163"/>
      <c r="F28" s="162" t="str">
        <f aca="false">IF(Eingabe!DF28="","",Eingabe!DF28)</f>
        <v/>
      </c>
      <c r="G28" s="163"/>
      <c r="H28" s="164"/>
      <c r="I28" s="415" t="str">
        <f aca="false">IF(Eingabe!DI28="","",Eingabe!DI28)</f>
        <v/>
      </c>
      <c r="J28" s="416" t="str">
        <f aca="false">IF(Eingabe!DJ28="","",Eingabe!DJ28)</f>
        <v/>
      </c>
      <c r="K28" s="416" t="str">
        <f aca="false">IF(Eingabe!DK28="","",Eingabe!DK28)</f>
        <v/>
      </c>
      <c r="L28" s="416" t="str">
        <f aca="false">IF(Eingabe!DL28="","",Eingabe!DL28)</f>
        <v/>
      </c>
      <c r="M28" s="416" t="str">
        <f aca="false">IF(Eingabe!DM28="","",Eingabe!DM28)</f>
        <v/>
      </c>
      <c r="N28" s="416" t="str">
        <f aca="false">IF(Eingabe!DN28="","",Eingabe!DN28)</f>
        <v/>
      </c>
      <c r="O28" s="416" t="str">
        <f aca="false">IF(Eingabe!DO28="","",Eingabe!DO28)</f>
        <v/>
      </c>
      <c r="P28" s="416" t="str">
        <f aca="false">IF(Eingabe!DP28="","",Eingabe!DP28)</f>
        <v/>
      </c>
      <c r="Q28" s="416" t="str">
        <f aca="false">IF(Eingabe!DQ28="","",Eingabe!DQ28)</f>
        <v/>
      </c>
      <c r="R28" s="416" t="str">
        <f aca="false">IF(Eingabe!DR28="","",Eingabe!DR28)</f>
        <v/>
      </c>
      <c r="S28" s="416" t="str">
        <f aca="false">IF(Eingabe!DS28="","",Eingabe!DS28)</f>
        <v/>
      </c>
      <c r="T28" s="417" t="str">
        <f aca="false">IF(Eingabe!DT28="","",Eingabe!DT28)</f>
        <v/>
      </c>
      <c r="U28" s="410" t="str">
        <f aca="false">IF(Eingabe!DU28="","",Eingabe!DU28)</f>
        <v/>
      </c>
      <c r="V28" s="411" t="str">
        <f aca="false">IF(Eingabe!DV28="","",Eingabe!DV28)</f>
        <v/>
      </c>
      <c r="W28" s="418" t="str">
        <f aca="false">IF(Eingabe!DW28="","",Eingabe!DW28)</f>
        <v/>
      </c>
      <c r="X28" s="419" t="str">
        <f aca="false">IF(Eingabe!DX28="","",Eingabe!DX28)</f>
        <v/>
      </c>
    </row>
    <row r="29" customFormat="false" ht="15.75" hidden="false" customHeight="false" outlineLevel="0" collapsed="false">
      <c r="A29" s="414" t="str">
        <f aca="false">IF(B29="","",MAX(A$4:A28)+1)</f>
        <v/>
      </c>
      <c r="B29" s="161" t="str">
        <f aca="false">IF(Eingabe!DB29="","",Eingabe!DB29)</f>
        <v/>
      </c>
      <c r="C29" s="163"/>
      <c r="D29" s="163"/>
      <c r="E29" s="163"/>
      <c r="F29" s="162" t="str">
        <f aca="false">IF(Eingabe!DF29="","",Eingabe!DF29)</f>
        <v/>
      </c>
      <c r="G29" s="163"/>
      <c r="H29" s="164"/>
      <c r="I29" s="415" t="str">
        <f aca="false">IF(Eingabe!DI29="","",Eingabe!DI29)</f>
        <v/>
      </c>
      <c r="J29" s="416" t="str">
        <f aca="false">IF(Eingabe!DJ29="","",Eingabe!DJ29)</f>
        <v/>
      </c>
      <c r="K29" s="416" t="str">
        <f aca="false">IF(Eingabe!DK29="","",Eingabe!DK29)</f>
        <v/>
      </c>
      <c r="L29" s="416" t="str">
        <f aca="false">IF(Eingabe!DL29="","",Eingabe!DL29)</f>
        <v/>
      </c>
      <c r="M29" s="416" t="str">
        <f aca="false">IF(Eingabe!DM29="","",Eingabe!DM29)</f>
        <v/>
      </c>
      <c r="N29" s="416" t="str">
        <f aca="false">IF(Eingabe!DN29="","",Eingabe!DN29)</f>
        <v/>
      </c>
      <c r="O29" s="416" t="str">
        <f aca="false">IF(Eingabe!DO29="","",Eingabe!DO29)</f>
        <v/>
      </c>
      <c r="P29" s="416" t="str">
        <f aca="false">IF(Eingabe!DP29="","",Eingabe!DP29)</f>
        <v/>
      </c>
      <c r="Q29" s="416" t="str">
        <f aca="false">IF(Eingabe!DQ29="","",Eingabe!DQ29)</f>
        <v/>
      </c>
      <c r="R29" s="416" t="str">
        <f aca="false">IF(Eingabe!DR29="","",Eingabe!DR29)</f>
        <v/>
      </c>
      <c r="S29" s="416" t="str">
        <f aca="false">IF(Eingabe!DS29="","",Eingabe!DS29)</f>
        <v/>
      </c>
      <c r="T29" s="417" t="str">
        <f aca="false">IF(Eingabe!DT29="","",Eingabe!DT29)</f>
        <v/>
      </c>
      <c r="U29" s="410" t="str">
        <f aca="false">IF(Eingabe!DU29="","",Eingabe!DU29)</f>
        <v/>
      </c>
      <c r="V29" s="411" t="str">
        <f aca="false">IF(Eingabe!DV29="","",Eingabe!DV29)</f>
        <v/>
      </c>
      <c r="W29" s="418" t="str">
        <f aca="false">IF(Eingabe!DW29="","",Eingabe!DW29)</f>
        <v/>
      </c>
      <c r="X29" s="419" t="str">
        <f aca="false">IF(Eingabe!DX29="","",Eingabe!DX29)</f>
        <v/>
      </c>
    </row>
    <row r="30" customFormat="false" ht="15.75" hidden="false" customHeight="false" outlineLevel="0" collapsed="false">
      <c r="A30" s="414" t="str">
        <f aca="false">IF(B30="","",MAX(A$4:A29)+1)</f>
        <v/>
      </c>
      <c r="B30" s="161" t="str">
        <f aca="false">IF(Eingabe!DB30="","",Eingabe!DB30)</f>
        <v/>
      </c>
      <c r="C30" s="163"/>
      <c r="D30" s="163"/>
      <c r="E30" s="163"/>
      <c r="F30" s="162" t="str">
        <f aca="false">IF(Eingabe!DF30="","",Eingabe!DF30)</f>
        <v/>
      </c>
      <c r="G30" s="163"/>
      <c r="H30" s="164"/>
      <c r="I30" s="415" t="str">
        <f aca="false">IF(Eingabe!DI30="","",Eingabe!DI30)</f>
        <v/>
      </c>
      <c r="J30" s="416" t="str">
        <f aca="false">IF(Eingabe!DJ30="","",Eingabe!DJ30)</f>
        <v/>
      </c>
      <c r="K30" s="416" t="str">
        <f aca="false">IF(Eingabe!DK30="","",Eingabe!DK30)</f>
        <v/>
      </c>
      <c r="L30" s="416" t="str">
        <f aca="false">IF(Eingabe!DL30="","",Eingabe!DL30)</f>
        <v/>
      </c>
      <c r="M30" s="416" t="str">
        <f aca="false">IF(Eingabe!DM30="","",Eingabe!DM30)</f>
        <v/>
      </c>
      <c r="N30" s="416" t="str">
        <f aca="false">IF(Eingabe!DN30="","",Eingabe!DN30)</f>
        <v/>
      </c>
      <c r="O30" s="416" t="str">
        <f aca="false">IF(Eingabe!DO30="","",Eingabe!DO30)</f>
        <v/>
      </c>
      <c r="P30" s="416" t="str">
        <f aca="false">IF(Eingabe!DP30="","",Eingabe!DP30)</f>
        <v/>
      </c>
      <c r="Q30" s="416" t="str">
        <f aca="false">IF(Eingabe!DQ30="","",Eingabe!DQ30)</f>
        <v/>
      </c>
      <c r="R30" s="416" t="str">
        <f aca="false">IF(Eingabe!DR30="","",Eingabe!DR30)</f>
        <v/>
      </c>
      <c r="S30" s="416" t="str">
        <f aca="false">IF(Eingabe!DS30="","",Eingabe!DS30)</f>
        <v/>
      </c>
      <c r="T30" s="417" t="str">
        <f aca="false">IF(Eingabe!DT30="","",Eingabe!DT30)</f>
        <v/>
      </c>
      <c r="U30" s="410" t="str">
        <f aca="false">IF(Eingabe!DU30="","",Eingabe!DU30)</f>
        <v/>
      </c>
      <c r="V30" s="411" t="str">
        <f aca="false">IF(Eingabe!DV30="","",Eingabe!DV30)</f>
        <v/>
      </c>
      <c r="W30" s="418" t="str">
        <f aca="false">IF(Eingabe!DW30="","",Eingabe!DW30)</f>
        <v/>
      </c>
      <c r="X30" s="419" t="str">
        <f aca="false">IF(Eingabe!DX30="","",Eingabe!DX30)</f>
        <v/>
      </c>
    </row>
    <row r="31" customFormat="false" ht="15.75" hidden="false" customHeight="false" outlineLevel="0" collapsed="false">
      <c r="A31" s="414" t="str">
        <f aca="false">IF(B31="","",MAX(A$4:A30)+1)</f>
        <v/>
      </c>
      <c r="B31" s="161" t="str">
        <f aca="false">IF(Eingabe!DB31="","",Eingabe!DB31)</f>
        <v/>
      </c>
      <c r="C31" s="163"/>
      <c r="D31" s="163"/>
      <c r="E31" s="163"/>
      <c r="F31" s="162" t="str">
        <f aca="false">IF(Eingabe!DF31="","",Eingabe!DF31)</f>
        <v/>
      </c>
      <c r="G31" s="163"/>
      <c r="H31" s="164"/>
      <c r="I31" s="415" t="str">
        <f aca="false">IF(Eingabe!DI31="","",Eingabe!DI31)</f>
        <v/>
      </c>
      <c r="J31" s="416" t="str">
        <f aca="false">IF(Eingabe!DJ31="","",Eingabe!DJ31)</f>
        <v/>
      </c>
      <c r="K31" s="416" t="str">
        <f aca="false">IF(Eingabe!DK31="","",Eingabe!DK31)</f>
        <v/>
      </c>
      <c r="L31" s="416" t="str">
        <f aca="false">IF(Eingabe!DL31="","",Eingabe!DL31)</f>
        <v/>
      </c>
      <c r="M31" s="416" t="str">
        <f aca="false">IF(Eingabe!DM31="","",Eingabe!DM31)</f>
        <v/>
      </c>
      <c r="N31" s="416" t="str">
        <f aca="false">IF(Eingabe!DN31="","",Eingabe!DN31)</f>
        <v/>
      </c>
      <c r="O31" s="416" t="str">
        <f aca="false">IF(Eingabe!DO31="","",Eingabe!DO31)</f>
        <v/>
      </c>
      <c r="P31" s="416" t="str">
        <f aca="false">IF(Eingabe!DP31="","",Eingabe!DP31)</f>
        <v/>
      </c>
      <c r="Q31" s="416" t="str">
        <f aca="false">IF(Eingabe!DQ31="","",Eingabe!DQ31)</f>
        <v/>
      </c>
      <c r="R31" s="416" t="str">
        <f aca="false">IF(Eingabe!DR31="","",Eingabe!DR31)</f>
        <v/>
      </c>
      <c r="S31" s="416" t="str">
        <f aca="false">IF(Eingabe!DS31="","",Eingabe!DS31)</f>
        <v/>
      </c>
      <c r="T31" s="417" t="str">
        <f aca="false">IF(Eingabe!DT31="","",Eingabe!DT31)</f>
        <v/>
      </c>
      <c r="U31" s="410" t="str">
        <f aca="false">IF(Eingabe!DU31="","",Eingabe!DU31)</f>
        <v/>
      </c>
      <c r="V31" s="411" t="str">
        <f aca="false">IF(Eingabe!DV31="","",Eingabe!DV31)</f>
        <v/>
      </c>
      <c r="W31" s="418" t="str">
        <f aca="false">IF(Eingabe!DW31="","",Eingabe!DW31)</f>
        <v/>
      </c>
      <c r="X31" s="419" t="str">
        <f aca="false">IF(Eingabe!DX31="","",Eingabe!DX31)</f>
        <v/>
      </c>
    </row>
    <row r="32" customFormat="false" ht="15.75" hidden="false" customHeight="false" outlineLevel="0" collapsed="false">
      <c r="A32" s="414" t="str">
        <f aca="false">IF(B32="","",MAX(A$4:A31)+1)</f>
        <v/>
      </c>
      <c r="B32" s="161" t="str">
        <f aca="false">IF(Eingabe!DB32="","",Eingabe!DB32)</f>
        <v/>
      </c>
      <c r="C32" s="163"/>
      <c r="D32" s="163"/>
      <c r="E32" s="163"/>
      <c r="F32" s="162" t="str">
        <f aca="false">IF(Eingabe!DF32="","",Eingabe!DF32)</f>
        <v/>
      </c>
      <c r="G32" s="163"/>
      <c r="H32" s="164"/>
      <c r="I32" s="415" t="str">
        <f aca="false">IF(Eingabe!DI32="","",Eingabe!DI32)</f>
        <v/>
      </c>
      <c r="J32" s="416" t="str">
        <f aca="false">IF(Eingabe!DJ32="","",Eingabe!DJ32)</f>
        <v/>
      </c>
      <c r="K32" s="416" t="str">
        <f aca="false">IF(Eingabe!DK32="","",Eingabe!DK32)</f>
        <v/>
      </c>
      <c r="L32" s="416" t="str">
        <f aca="false">IF(Eingabe!DL32="","",Eingabe!DL32)</f>
        <v/>
      </c>
      <c r="M32" s="416" t="str">
        <f aca="false">IF(Eingabe!DM32="","",Eingabe!DM32)</f>
        <v/>
      </c>
      <c r="N32" s="416" t="str">
        <f aca="false">IF(Eingabe!DN32="","",Eingabe!DN32)</f>
        <v/>
      </c>
      <c r="O32" s="416" t="str">
        <f aca="false">IF(Eingabe!DO32="","",Eingabe!DO32)</f>
        <v/>
      </c>
      <c r="P32" s="416" t="str">
        <f aca="false">IF(Eingabe!DP32="","",Eingabe!DP32)</f>
        <v/>
      </c>
      <c r="Q32" s="416" t="str">
        <f aca="false">IF(Eingabe!DQ32="","",Eingabe!DQ32)</f>
        <v/>
      </c>
      <c r="R32" s="416" t="str">
        <f aca="false">IF(Eingabe!DR32="","",Eingabe!DR32)</f>
        <v/>
      </c>
      <c r="S32" s="416" t="str">
        <f aca="false">IF(Eingabe!DS32="","",Eingabe!DS32)</f>
        <v/>
      </c>
      <c r="T32" s="417" t="str">
        <f aca="false">IF(Eingabe!DT32="","",Eingabe!DT32)</f>
        <v/>
      </c>
      <c r="U32" s="410" t="str">
        <f aca="false">IF(Eingabe!DU32="","",Eingabe!DU32)</f>
        <v/>
      </c>
      <c r="V32" s="411" t="str">
        <f aca="false">IF(Eingabe!DV32="","",Eingabe!DV32)</f>
        <v/>
      </c>
      <c r="W32" s="418" t="str">
        <f aca="false">IF(Eingabe!DW32="","",Eingabe!DW32)</f>
        <v/>
      </c>
      <c r="X32" s="419" t="str">
        <f aca="false">IF(Eingabe!DX32="","",Eingabe!DX32)</f>
        <v/>
      </c>
    </row>
    <row r="33" customFormat="false" ht="15.75" hidden="false" customHeight="false" outlineLevel="0" collapsed="false">
      <c r="A33" s="414" t="str">
        <f aca="false">IF(B33="","",MAX(A$4:A32)+1)</f>
        <v/>
      </c>
      <c r="B33" s="161" t="str">
        <f aca="false">IF(Eingabe!DB33="","",Eingabe!DB33)</f>
        <v/>
      </c>
      <c r="C33" s="163"/>
      <c r="D33" s="163"/>
      <c r="E33" s="163"/>
      <c r="F33" s="162" t="str">
        <f aca="false">IF(Eingabe!DF33="","",Eingabe!DF33)</f>
        <v/>
      </c>
      <c r="G33" s="163"/>
      <c r="H33" s="164"/>
      <c r="I33" s="415" t="str">
        <f aca="false">IF(Eingabe!DI33="","",Eingabe!DI33)</f>
        <v/>
      </c>
      <c r="J33" s="416" t="str">
        <f aca="false">IF(Eingabe!DJ33="","",Eingabe!DJ33)</f>
        <v/>
      </c>
      <c r="K33" s="416" t="str">
        <f aca="false">IF(Eingabe!DK33="","",Eingabe!DK33)</f>
        <v/>
      </c>
      <c r="L33" s="416" t="str">
        <f aca="false">IF(Eingabe!DL33="","",Eingabe!DL33)</f>
        <v/>
      </c>
      <c r="M33" s="416" t="str">
        <f aca="false">IF(Eingabe!DM33="","",Eingabe!DM33)</f>
        <v/>
      </c>
      <c r="N33" s="416" t="str">
        <f aca="false">IF(Eingabe!DN33="","",Eingabe!DN33)</f>
        <v/>
      </c>
      <c r="O33" s="416" t="str">
        <f aca="false">IF(Eingabe!DO33="","",Eingabe!DO33)</f>
        <v/>
      </c>
      <c r="P33" s="416" t="str">
        <f aca="false">IF(Eingabe!DP33="","",Eingabe!DP33)</f>
        <v/>
      </c>
      <c r="Q33" s="416" t="str">
        <f aca="false">IF(Eingabe!DQ33="","",Eingabe!DQ33)</f>
        <v/>
      </c>
      <c r="R33" s="416" t="str">
        <f aca="false">IF(Eingabe!DR33="","",Eingabe!DR33)</f>
        <v/>
      </c>
      <c r="S33" s="416" t="str">
        <f aca="false">IF(Eingabe!DS33="","",Eingabe!DS33)</f>
        <v/>
      </c>
      <c r="T33" s="417" t="str">
        <f aca="false">IF(Eingabe!DT33="","",Eingabe!DT33)</f>
        <v/>
      </c>
      <c r="U33" s="410" t="str">
        <f aca="false">IF(Eingabe!DU33="","",Eingabe!DU33)</f>
        <v/>
      </c>
      <c r="V33" s="411" t="str">
        <f aca="false">IF(Eingabe!DV33="","",Eingabe!DV33)</f>
        <v/>
      </c>
      <c r="W33" s="418" t="str">
        <f aca="false">IF(Eingabe!DW33="","",Eingabe!DW33)</f>
        <v/>
      </c>
      <c r="X33" s="419" t="str">
        <f aca="false">IF(Eingabe!DX33="","",Eingabe!DX33)</f>
        <v/>
      </c>
    </row>
    <row r="34" customFormat="false" ht="15.75" hidden="false" customHeight="false" outlineLevel="0" collapsed="false">
      <c r="A34" s="414" t="str">
        <f aca="false">IF(B34="","",MAX(A$4:A33)+1)</f>
        <v/>
      </c>
      <c r="B34" s="161" t="str">
        <f aca="false">IF(Eingabe!DB34="","",Eingabe!DB34)</f>
        <v/>
      </c>
      <c r="C34" s="163"/>
      <c r="D34" s="163"/>
      <c r="E34" s="163"/>
      <c r="F34" s="162" t="str">
        <f aca="false">IF(Eingabe!DF34="","",Eingabe!DF34)</f>
        <v/>
      </c>
      <c r="G34" s="163"/>
      <c r="H34" s="164"/>
      <c r="I34" s="415" t="str">
        <f aca="false">IF(Eingabe!DI34="","",Eingabe!DI34)</f>
        <v/>
      </c>
      <c r="J34" s="416" t="str">
        <f aca="false">IF(Eingabe!DJ34="","",Eingabe!DJ34)</f>
        <v/>
      </c>
      <c r="K34" s="416" t="str">
        <f aca="false">IF(Eingabe!DK34="","",Eingabe!DK34)</f>
        <v/>
      </c>
      <c r="L34" s="416" t="str">
        <f aca="false">IF(Eingabe!DL34="","",Eingabe!DL34)</f>
        <v/>
      </c>
      <c r="M34" s="416" t="str">
        <f aca="false">IF(Eingabe!DM34="","",Eingabe!DM34)</f>
        <v/>
      </c>
      <c r="N34" s="416" t="str">
        <f aca="false">IF(Eingabe!DN34="","",Eingabe!DN34)</f>
        <v/>
      </c>
      <c r="O34" s="416" t="str">
        <f aca="false">IF(Eingabe!DO34="","",Eingabe!DO34)</f>
        <v/>
      </c>
      <c r="P34" s="416" t="str">
        <f aca="false">IF(Eingabe!DP34="","",Eingabe!DP34)</f>
        <v/>
      </c>
      <c r="Q34" s="416" t="str">
        <f aca="false">IF(Eingabe!DQ34="","",Eingabe!DQ34)</f>
        <v/>
      </c>
      <c r="R34" s="416" t="str">
        <f aca="false">IF(Eingabe!DR34="","",Eingabe!DR34)</f>
        <v/>
      </c>
      <c r="S34" s="416" t="str">
        <f aca="false">IF(Eingabe!DS34="","",Eingabe!DS34)</f>
        <v/>
      </c>
      <c r="T34" s="417" t="str">
        <f aca="false">IF(Eingabe!DT34="","",Eingabe!DT34)</f>
        <v/>
      </c>
      <c r="U34" s="410" t="str">
        <f aca="false">IF(Eingabe!DU34="","",Eingabe!DU34)</f>
        <v/>
      </c>
      <c r="V34" s="411" t="str">
        <f aca="false">IF(Eingabe!DV34="","",Eingabe!DV34)</f>
        <v/>
      </c>
      <c r="W34" s="418" t="str">
        <f aca="false">IF(Eingabe!DW34="","",Eingabe!DW34)</f>
        <v/>
      </c>
      <c r="X34" s="419" t="str">
        <f aca="false">IF(Eingabe!DX34="","",Eingabe!DX34)</f>
        <v/>
      </c>
    </row>
    <row r="35" customFormat="false" ht="15.75" hidden="false" customHeight="false" outlineLevel="0" collapsed="false">
      <c r="A35" s="414" t="str">
        <f aca="false">IF(B35="","",MAX(A$4:A34)+1)</f>
        <v/>
      </c>
      <c r="B35" s="161" t="str">
        <f aca="false">IF(Eingabe!DB35="","",Eingabe!DB35)</f>
        <v/>
      </c>
      <c r="C35" s="163"/>
      <c r="D35" s="163"/>
      <c r="E35" s="163"/>
      <c r="F35" s="162" t="str">
        <f aca="false">IF(Eingabe!DF35="","",Eingabe!DF35)</f>
        <v/>
      </c>
      <c r="G35" s="163"/>
      <c r="H35" s="164"/>
      <c r="I35" s="415" t="str">
        <f aca="false">IF(Eingabe!DI35="","",Eingabe!DI35)</f>
        <v/>
      </c>
      <c r="J35" s="416" t="str">
        <f aca="false">IF(Eingabe!DJ35="","",Eingabe!DJ35)</f>
        <v/>
      </c>
      <c r="K35" s="416" t="str">
        <f aca="false">IF(Eingabe!DK35="","",Eingabe!DK35)</f>
        <v/>
      </c>
      <c r="L35" s="416" t="str">
        <f aca="false">IF(Eingabe!DL35="","",Eingabe!DL35)</f>
        <v/>
      </c>
      <c r="M35" s="416" t="str">
        <f aca="false">IF(Eingabe!DM35="","",Eingabe!DM35)</f>
        <v/>
      </c>
      <c r="N35" s="416" t="str">
        <f aca="false">IF(Eingabe!DN35="","",Eingabe!DN35)</f>
        <v/>
      </c>
      <c r="O35" s="416" t="str">
        <f aca="false">IF(Eingabe!DO35="","",Eingabe!DO35)</f>
        <v/>
      </c>
      <c r="P35" s="416" t="str">
        <f aca="false">IF(Eingabe!DP35="","",Eingabe!DP35)</f>
        <v/>
      </c>
      <c r="Q35" s="416" t="str">
        <f aca="false">IF(Eingabe!DQ35="","",Eingabe!DQ35)</f>
        <v/>
      </c>
      <c r="R35" s="416" t="str">
        <f aca="false">IF(Eingabe!DR35="","",Eingabe!DR35)</f>
        <v/>
      </c>
      <c r="S35" s="416" t="str">
        <f aca="false">IF(Eingabe!DS35="","",Eingabe!DS35)</f>
        <v/>
      </c>
      <c r="T35" s="417" t="str">
        <f aca="false">IF(Eingabe!DT35="","",Eingabe!DT35)</f>
        <v/>
      </c>
      <c r="U35" s="410" t="str">
        <f aca="false">IF(Eingabe!DU35="","",Eingabe!DU35)</f>
        <v/>
      </c>
      <c r="V35" s="411" t="str">
        <f aca="false">IF(Eingabe!DV35="","",Eingabe!DV35)</f>
        <v/>
      </c>
      <c r="W35" s="418" t="str">
        <f aca="false">IF(Eingabe!DW35="","",Eingabe!DW35)</f>
        <v/>
      </c>
      <c r="X35" s="419" t="str">
        <f aca="false">IF(Eingabe!DX35="","",Eingabe!DX35)</f>
        <v/>
      </c>
    </row>
    <row r="36" customFormat="false" ht="15.75" hidden="false" customHeight="false" outlineLevel="0" collapsed="false">
      <c r="A36" s="414" t="str">
        <f aca="false">IF(B36="","",MAX(A$4:A35)+1)</f>
        <v/>
      </c>
      <c r="B36" s="161" t="str">
        <f aca="false">IF(Eingabe!DB36="","",Eingabe!DB36)</f>
        <v/>
      </c>
      <c r="C36" s="163"/>
      <c r="D36" s="163"/>
      <c r="E36" s="163"/>
      <c r="F36" s="162" t="str">
        <f aca="false">IF(Eingabe!DF36="","",Eingabe!DF36)</f>
        <v/>
      </c>
      <c r="G36" s="163"/>
      <c r="H36" s="164"/>
      <c r="I36" s="415" t="str">
        <f aca="false">IF(Eingabe!DI36="","",Eingabe!DI36)</f>
        <v/>
      </c>
      <c r="J36" s="416" t="str">
        <f aca="false">IF(Eingabe!DJ36="","",Eingabe!DJ36)</f>
        <v/>
      </c>
      <c r="K36" s="416" t="str">
        <f aca="false">IF(Eingabe!DK36="","",Eingabe!DK36)</f>
        <v/>
      </c>
      <c r="L36" s="416" t="str">
        <f aca="false">IF(Eingabe!DL36="","",Eingabe!DL36)</f>
        <v/>
      </c>
      <c r="M36" s="416" t="str">
        <f aca="false">IF(Eingabe!DM36="","",Eingabe!DM36)</f>
        <v/>
      </c>
      <c r="N36" s="416" t="str">
        <f aca="false">IF(Eingabe!DN36="","",Eingabe!DN36)</f>
        <v/>
      </c>
      <c r="O36" s="416" t="str">
        <f aca="false">IF(Eingabe!DO36="","",Eingabe!DO36)</f>
        <v/>
      </c>
      <c r="P36" s="416" t="str">
        <f aca="false">IF(Eingabe!DP36="","",Eingabe!DP36)</f>
        <v/>
      </c>
      <c r="Q36" s="416" t="str">
        <f aca="false">IF(Eingabe!DQ36="","",Eingabe!DQ36)</f>
        <v/>
      </c>
      <c r="R36" s="416" t="str">
        <f aca="false">IF(Eingabe!DR36="","",Eingabe!DR36)</f>
        <v/>
      </c>
      <c r="S36" s="416" t="str">
        <f aca="false">IF(Eingabe!DS36="","",Eingabe!DS36)</f>
        <v/>
      </c>
      <c r="T36" s="417" t="str">
        <f aca="false">IF(Eingabe!DT36="","",Eingabe!DT36)</f>
        <v/>
      </c>
      <c r="U36" s="410" t="str">
        <f aca="false">IF(Eingabe!DU36="","",Eingabe!DU36)</f>
        <v/>
      </c>
      <c r="V36" s="411" t="str">
        <f aca="false">IF(Eingabe!DV36="","",Eingabe!DV36)</f>
        <v/>
      </c>
      <c r="W36" s="418" t="str">
        <f aca="false">IF(Eingabe!DW36="","",Eingabe!DW36)</f>
        <v/>
      </c>
      <c r="X36" s="419" t="str">
        <f aca="false">IF(Eingabe!DX36="","",Eingabe!DX36)</f>
        <v/>
      </c>
    </row>
    <row r="37" customFormat="false" ht="15.75" hidden="false" customHeight="false" outlineLevel="0" collapsed="false">
      <c r="A37" s="414" t="str">
        <f aca="false">IF(B37="","",MAX(A$4:A36)+1)</f>
        <v/>
      </c>
      <c r="B37" s="161" t="str">
        <f aca="false">IF(Eingabe!DB37="","",Eingabe!DB37)</f>
        <v/>
      </c>
      <c r="C37" s="163"/>
      <c r="D37" s="163"/>
      <c r="E37" s="163"/>
      <c r="F37" s="162" t="str">
        <f aca="false">IF(Eingabe!DF37="","",Eingabe!DF37)</f>
        <v/>
      </c>
      <c r="G37" s="163"/>
      <c r="H37" s="164"/>
      <c r="I37" s="415" t="str">
        <f aca="false">IF(Eingabe!DI37="","",Eingabe!DI37)</f>
        <v/>
      </c>
      <c r="J37" s="416" t="str">
        <f aca="false">IF(Eingabe!DJ37="","",Eingabe!DJ37)</f>
        <v/>
      </c>
      <c r="K37" s="416" t="str">
        <f aca="false">IF(Eingabe!DK37="","",Eingabe!DK37)</f>
        <v/>
      </c>
      <c r="L37" s="416" t="str">
        <f aca="false">IF(Eingabe!DL37="","",Eingabe!DL37)</f>
        <v/>
      </c>
      <c r="M37" s="416" t="str">
        <f aca="false">IF(Eingabe!DM37="","",Eingabe!DM37)</f>
        <v/>
      </c>
      <c r="N37" s="416" t="str">
        <f aca="false">IF(Eingabe!DN37="","",Eingabe!DN37)</f>
        <v/>
      </c>
      <c r="O37" s="416" t="str">
        <f aca="false">IF(Eingabe!DO37="","",Eingabe!DO37)</f>
        <v/>
      </c>
      <c r="P37" s="416" t="str">
        <f aca="false">IF(Eingabe!DP37="","",Eingabe!DP37)</f>
        <v/>
      </c>
      <c r="Q37" s="416" t="str">
        <f aca="false">IF(Eingabe!DQ37="","",Eingabe!DQ37)</f>
        <v/>
      </c>
      <c r="R37" s="416" t="str">
        <f aca="false">IF(Eingabe!DR37="","",Eingabe!DR37)</f>
        <v/>
      </c>
      <c r="S37" s="416" t="str">
        <f aca="false">IF(Eingabe!DS37="","",Eingabe!DS37)</f>
        <v/>
      </c>
      <c r="T37" s="417" t="str">
        <f aca="false">IF(Eingabe!DT37="","",Eingabe!DT37)</f>
        <v/>
      </c>
      <c r="U37" s="410" t="str">
        <f aca="false">IF(Eingabe!DU37="","",Eingabe!DU37)</f>
        <v/>
      </c>
      <c r="V37" s="411" t="str">
        <f aca="false">IF(Eingabe!DV37="","",Eingabe!DV37)</f>
        <v/>
      </c>
      <c r="W37" s="418" t="str">
        <f aca="false">IF(Eingabe!DW37="","",Eingabe!DW37)</f>
        <v/>
      </c>
      <c r="X37" s="419" t="str">
        <f aca="false">IF(Eingabe!DX37="","",Eingabe!DX37)</f>
        <v/>
      </c>
    </row>
    <row r="38" customFormat="false" ht="15.75" hidden="false" customHeight="false" outlineLevel="0" collapsed="false">
      <c r="A38" s="414" t="str">
        <f aca="false">IF(B38="","",MAX(A$4:A37)+1)</f>
        <v/>
      </c>
      <c r="B38" s="161" t="str">
        <f aca="false">IF(Eingabe!DB38="","",Eingabe!DB38)</f>
        <v/>
      </c>
      <c r="C38" s="163"/>
      <c r="D38" s="163"/>
      <c r="E38" s="163"/>
      <c r="F38" s="162" t="str">
        <f aca="false">IF(Eingabe!DF38="","",Eingabe!DF38)</f>
        <v/>
      </c>
      <c r="G38" s="163"/>
      <c r="H38" s="164"/>
      <c r="I38" s="415" t="str">
        <f aca="false">IF(Eingabe!DI38="","",Eingabe!DI38)</f>
        <v/>
      </c>
      <c r="J38" s="416" t="str">
        <f aca="false">IF(Eingabe!DJ38="","",Eingabe!DJ38)</f>
        <v/>
      </c>
      <c r="K38" s="416" t="str">
        <f aca="false">IF(Eingabe!DK38="","",Eingabe!DK38)</f>
        <v/>
      </c>
      <c r="L38" s="416" t="str">
        <f aca="false">IF(Eingabe!DL38="","",Eingabe!DL38)</f>
        <v/>
      </c>
      <c r="M38" s="416" t="str">
        <f aca="false">IF(Eingabe!DM38="","",Eingabe!DM38)</f>
        <v/>
      </c>
      <c r="N38" s="416" t="str">
        <f aca="false">IF(Eingabe!DN38="","",Eingabe!DN38)</f>
        <v/>
      </c>
      <c r="O38" s="416" t="str">
        <f aca="false">IF(Eingabe!DO38="","",Eingabe!DO38)</f>
        <v/>
      </c>
      <c r="P38" s="416" t="str">
        <f aca="false">IF(Eingabe!DP38="","",Eingabe!DP38)</f>
        <v/>
      </c>
      <c r="Q38" s="416" t="str">
        <f aca="false">IF(Eingabe!DQ38="","",Eingabe!DQ38)</f>
        <v/>
      </c>
      <c r="R38" s="416" t="str">
        <f aca="false">IF(Eingabe!DR38="","",Eingabe!DR38)</f>
        <v/>
      </c>
      <c r="S38" s="416" t="str">
        <f aca="false">IF(Eingabe!DS38="","",Eingabe!DS38)</f>
        <v/>
      </c>
      <c r="T38" s="417" t="str">
        <f aca="false">IF(Eingabe!DT38="","",Eingabe!DT38)</f>
        <v/>
      </c>
      <c r="U38" s="410" t="str">
        <f aca="false">IF(Eingabe!DU38="","",Eingabe!DU38)</f>
        <v/>
      </c>
      <c r="V38" s="411" t="str">
        <f aca="false">IF(Eingabe!DV38="","",Eingabe!DV38)</f>
        <v/>
      </c>
      <c r="W38" s="418" t="str">
        <f aca="false">IF(Eingabe!DW38="","",Eingabe!DW38)</f>
        <v/>
      </c>
      <c r="X38" s="419" t="str">
        <f aca="false">IF(Eingabe!DX38="","",Eingabe!DX38)</f>
        <v/>
      </c>
      <c r="Z38" s="420"/>
      <c r="AA38" s="421"/>
    </row>
    <row r="39" customFormat="false" ht="15.75" hidden="false" customHeight="false" outlineLevel="0" collapsed="false">
      <c r="A39" s="414" t="str">
        <f aca="false">IF(B39="","",MAX(A$4:A38)+1)</f>
        <v/>
      </c>
      <c r="B39" s="161" t="str">
        <f aca="false">IF(Eingabe!DB39="","",Eingabe!DB39)</f>
        <v/>
      </c>
      <c r="C39" s="163"/>
      <c r="D39" s="163"/>
      <c r="E39" s="163"/>
      <c r="F39" s="162" t="str">
        <f aca="false">IF(Eingabe!DF39="","",Eingabe!DF39)</f>
        <v/>
      </c>
      <c r="G39" s="163"/>
      <c r="H39" s="164"/>
      <c r="I39" s="415" t="str">
        <f aca="false">IF(Eingabe!DI39="","",Eingabe!DI39)</f>
        <v/>
      </c>
      <c r="J39" s="416" t="str">
        <f aca="false">IF(Eingabe!DJ39="","",Eingabe!DJ39)</f>
        <v/>
      </c>
      <c r="K39" s="416" t="str">
        <f aca="false">IF(Eingabe!DK39="","",Eingabe!DK39)</f>
        <v/>
      </c>
      <c r="L39" s="416" t="str">
        <f aca="false">IF(Eingabe!DL39="","",Eingabe!DL39)</f>
        <v/>
      </c>
      <c r="M39" s="416" t="str">
        <f aca="false">IF(Eingabe!DM39="","",Eingabe!DM39)</f>
        <v/>
      </c>
      <c r="N39" s="416" t="str">
        <f aca="false">IF(Eingabe!DN39="","",Eingabe!DN39)</f>
        <v/>
      </c>
      <c r="O39" s="416" t="str">
        <f aca="false">IF(Eingabe!DO39="","",Eingabe!DO39)</f>
        <v/>
      </c>
      <c r="P39" s="416" t="str">
        <f aca="false">IF(Eingabe!DP39="","",Eingabe!DP39)</f>
        <v/>
      </c>
      <c r="Q39" s="416" t="str">
        <f aca="false">IF(Eingabe!DQ39="","",Eingabe!DQ39)</f>
        <v/>
      </c>
      <c r="R39" s="416" t="str">
        <f aca="false">IF(Eingabe!DR39="","",Eingabe!DR39)</f>
        <v/>
      </c>
      <c r="S39" s="416" t="str">
        <f aca="false">IF(Eingabe!DS39="","",Eingabe!DS39)</f>
        <v/>
      </c>
      <c r="T39" s="417" t="str">
        <f aca="false">IF(Eingabe!DT39="","",Eingabe!DT39)</f>
        <v/>
      </c>
      <c r="U39" s="410" t="str">
        <f aca="false">IF(Eingabe!DU39="","",Eingabe!DU39)</f>
        <v/>
      </c>
      <c r="V39" s="411" t="str">
        <f aca="false">IF(Eingabe!DV39="","",Eingabe!DV39)</f>
        <v/>
      </c>
      <c r="W39" s="418" t="str">
        <f aca="false">IF(Eingabe!DW39="","",Eingabe!DW39)</f>
        <v/>
      </c>
      <c r="X39" s="419" t="str">
        <f aca="false">IF(Eingabe!DX39="","",Eingabe!DX39)</f>
        <v/>
      </c>
    </row>
    <row r="40" customFormat="false" ht="15.75" hidden="false" customHeight="false" outlineLevel="0" collapsed="false">
      <c r="A40" s="414" t="str">
        <f aca="false">IF(B40="","",MAX(A$4:A39)+1)</f>
        <v/>
      </c>
      <c r="B40" s="161" t="str">
        <f aca="false">IF(Eingabe!DB40="","",Eingabe!DB40)</f>
        <v/>
      </c>
      <c r="C40" s="163"/>
      <c r="D40" s="163"/>
      <c r="E40" s="163"/>
      <c r="F40" s="162" t="str">
        <f aca="false">IF(Eingabe!DF40="","",Eingabe!DF40)</f>
        <v/>
      </c>
      <c r="G40" s="163"/>
      <c r="H40" s="164"/>
      <c r="I40" s="415" t="str">
        <f aca="false">IF(Eingabe!DI40="","",Eingabe!DI40)</f>
        <v/>
      </c>
      <c r="J40" s="416" t="str">
        <f aca="false">IF(Eingabe!DJ40="","",Eingabe!DJ40)</f>
        <v/>
      </c>
      <c r="K40" s="416" t="str">
        <f aca="false">IF(Eingabe!DK40="","",Eingabe!DK40)</f>
        <v/>
      </c>
      <c r="L40" s="416" t="str">
        <f aca="false">IF(Eingabe!DL40="","",Eingabe!DL40)</f>
        <v/>
      </c>
      <c r="M40" s="416" t="str">
        <f aca="false">IF(Eingabe!DM40="","",Eingabe!DM40)</f>
        <v/>
      </c>
      <c r="N40" s="416" t="str">
        <f aca="false">IF(Eingabe!DN40="","",Eingabe!DN40)</f>
        <v/>
      </c>
      <c r="O40" s="416" t="str">
        <f aca="false">IF(Eingabe!DO40="","",Eingabe!DO40)</f>
        <v/>
      </c>
      <c r="P40" s="416" t="str">
        <f aca="false">IF(Eingabe!DP40="","",Eingabe!DP40)</f>
        <v/>
      </c>
      <c r="Q40" s="416" t="str">
        <f aca="false">IF(Eingabe!DQ40="","",Eingabe!DQ40)</f>
        <v/>
      </c>
      <c r="R40" s="416" t="str">
        <f aca="false">IF(Eingabe!DR40="","",Eingabe!DR40)</f>
        <v/>
      </c>
      <c r="S40" s="416" t="str">
        <f aca="false">IF(Eingabe!DS40="","",Eingabe!DS40)</f>
        <v/>
      </c>
      <c r="T40" s="417" t="str">
        <f aca="false">IF(Eingabe!DT40="","",Eingabe!DT40)</f>
        <v/>
      </c>
      <c r="U40" s="410" t="str">
        <f aca="false">IF(Eingabe!DU40="","",Eingabe!DU40)</f>
        <v/>
      </c>
      <c r="V40" s="411" t="str">
        <f aca="false">IF(Eingabe!DV40="","",Eingabe!DV40)</f>
        <v/>
      </c>
      <c r="W40" s="418" t="str">
        <f aca="false">IF(Eingabe!DW40="","",Eingabe!DW40)</f>
        <v/>
      </c>
      <c r="X40" s="419" t="str">
        <f aca="false">IF(Eingabe!DX40="","",Eingabe!DX40)</f>
        <v/>
      </c>
    </row>
    <row r="41" customFormat="false" ht="15.75" hidden="false" customHeight="false" outlineLevel="0" collapsed="false">
      <c r="A41" s="414" t="str">
        <f aca="false">IF(B41="","",MAX(A$4:A40)+1)</f>
        <v/>
      </c>
      <c r="B41" s="161" t="str">
        <f aca="false">IF(Eingabe!DB41="","",Eingabe!DB41)</f>
        <v/>
      </c>
      <c r="C41" s="163"/>
      <c r="D41" s="163"/>
      <c r="E41" s="163"/>
      <c r="F41" s="162" t="str">
        <f aca="false">IF(Eingabe!DF41="","",Eingabe!DF41)</f>
        <v/>
      </c>
      <c r="G41" s="163"/>
      <c r="H41" s="164"/>
      <c r="I41" s="415" t="str">
        <f aca="false">IF(Eingabe!DI41="","",Eingabe!DI41)</f>
        <v/>
      </c>
      <c r="J41" s="416" t="str">
        <f aca="false">IF(Eingabe!DJ41="","",Eingabe!DJ41)</f>
        <v/>
      </c>
      <c r="K41" s="416" t="str">
        <f aca="false">IF(Eingabe!DK41="","",Eingabe!DK41)</f>
        <v/>
      </c>
      <c r="L41" s="416" t="str">
        <f aca="false">IF(Eingabe!DL41="","",Eingabe!DL41)</f>
        <v/>
      </c>
      <c r="M41" s="416" t="str">
        <f aca="false">IF(Eingabe!DM41="","",Eingabe!DM41)</f>
        <v/>
      </c>
      <c r="N41" s="416" t="str">
        <f aca="false">IF(Eingabe!DN41="","",Eingabe!DN41)</f>
        <v/>
      </c>
      <c r="O41" s="416" t="str">
        <f aca="false">IF(Eingabe!DO41="","",Eingabe!DO41)</f>
        <v/>
      </c>
      <c r="P41" s="416" t="str">
        <f aca="false">IF(Eingabe!DP41="","",Eingabe!DP41)</f>
        <v/>
      </c>
      <c r="Q41" s="416" t="str">
        <f aca="false">IF(Eingabe!DQ41="","",Eingabe!DQ41)</f>
        <v/>
      </c>
      <c r="R41" s="416" t="str">
        <f aca="false">IF(Eingabe!DR41="","",Eingabe!DR41)</f>
        <v/>
      </c>
      <c r="S41" s="416" t="str">
        <f aca="false">IF(Eingabe!DS41="","",Eingabe!DS41)</f>
        <v/>
      </c>
      <c r="T41" s="417" t="str">
        <f aca="false">IF(Eingabe!DT41="","",Eingabe!DT41)</f>
        <v/>
      </c>
      <c r="U41" s="410" t="str">
        <f aca="false">IF(Eingabe!DU41="","",Eingabe!DU41)</f>
        <v/>
      </c>
      <c r="V41" s="411" t="str">
        <f aca="false">IF(Eingabe!DV41="","",Eingabe!DV41)</f>
        <v/>
      </c>
      <c r="W41" s="418" t="str">
        <f aca="false">IF(Eingabe!DW41="","",Eingabe!DW41)</f>
        <v/>
      </c>
      <c r="X41" s="419" t="str">
        <f aca="false">IF(Eingabe!DX41="","",Eingabe!DX41)</f>
        <v/>
      </c>
    </row>
    <row r="42" customFormat="false" ht="16.5" hidden="false" customHeight="false" outlineLevel="0" collapsed="false">
      <c r="A42" s="422" t="str">
        <f aca="false">IF(B42="","",MAX(A$4:A41)+1)</f>
        <v/>
      </c>
      <c r="B42" s="202" t="str">
        <f aca="false">IF(Eingabe!DB42="","",Eingabe!DB42)</f>
        <v/>
      </c>
      <c r="C42" s="204"/>
      <c r="D42" s="204"/>
      <c r="E42" s="204"/>
      <c r="F42" s="203" t="str">
        <f aca="false">IF(Eingabe!DF42="","",Eingabe!DF42)</f>
        <v/>
      </c>
      <c r="G42" s="204"/>
      <c r="H42" s="205"/>
      <c r="I42" s="423" t="str">
        <f aca="false">IF(Eingabe!DI42="","",Eingabe!DI42)</f>
        <v/>
      </c>
      <c r="J42" s="424" t="str">
        <f aca="false">IF(Eingabe!DJ42="","",Eingabe!DJ42)</f>
        <v/>
      </c>
      <c r="K42" s="424" t="str">
        <f aca="false">IF(Eingabe!DK42="","",Eingabe!DK42)</f>
        <v/>
      </c>
      <c r="L42" s="424" t="str">
        <f aca="false">IF(Eingabe!DL42="","",Eingabe!DL42)</f>
        <v/>
      </c>
      <c r="M42" s="424" t="str">
        <f aca="false">IF(Eingabe!DM42="","",Eingabe!DM42)</f>
        <v/>
      </c>
      <c r="N42" s="424" t="str">
        <f aca="false">IF(Eingabe!DN42="","",Eingabe!DN42)</f>
        <v/>
      </c>
      <c r="O42" s="424" t="str">
        <f aca="false">IF(Eingabe!DO42="","",Eingabe!DO42)</f>
        <v/>
      </c>
      <c r="P42" s="424" t="str">
        <f aca="false">IF(Eingabe!DP42="","",Eingabe!DP42)</f>
        <v/>
      </c>
      <c r="Q42" s="424" t="str">
        <f aca="false">IF(Eingabe!DQ42="","",Eingabe!DQ42)</f>
        <v/>
      </c>
      <c r="R42" s="424" t="str">
        <f aca="false">IF(Eingabe!DR42="","",Eingabe!DR42)</f>
        <v/>
      </c>
      <c r="S42" s="424" t="str">
        <f aca="false">IF(Eingabe!DS42="","",Eingabe!DS42)</f>
        <v/>
      </c>
      <c r="T42" s="425" t="str">
        <f aca="false">IF(Eingabe!DT42="","",Eingabe!DT42)</f>
        <v/>
      </c>
      <c r="U42" s="426" t="str">
        <f aca="false">IF(Eingabe!DU42="","",Eingabe!DU42)</f>
        <v/>
      </c>
      <c r="V42" s="427" t="str">
        <f aca="false">IF(Eingabe!DV42="","",Eingabe!DV42)</f>
        <v/>
      </c>
      <c r="W42" s="428" t="str">
        <f aca="false">IF(Eingabe!DW42="","",Eingabe!DW42)</f>
        <v/>
      </c>
      <c r="X42" s="429" t="str">
        <f aca="false">IF(Eingabe!DX42="","",Eingabe!DX42)</f>
        <v/>
      </c>
    </row>
    <row r="43" customFormat="false" ht="15" hidden="false" customHeight="true" outlineLevel="0" collapsed="false">
      <c r="A43" s="430"/>
      <c r="B43" s="216" t="str">
        <f aca="false">IF(Eingabe!DB43="","",Eingabe!DB43)</f>
        <v>Durchschnitt</v>
      </c>
      <c r="C43" s="216"/>
      <c r="D43" s="216"/>
      <c r="E43" s="216"/>
      <c r="F43" s="216"/>
      <c r="G43" s="216"/>
      <c r="H43" s="216"/>
      <c r="I43" s="217" t="str">
        <f aca="false">IF(Eingabe!DI43="","",Eingabe!DI43)</f>
        <v/>
      </c>
      <c r="J43" s="218" t="str">
        <f aca="false">IF(Eingabe!DJ43="","",Eingabe!DJ43)</f>
        <v/>
      </c>
      <c r="K43" s="218" t="str">
        <f aca="false">IF(Eingabe!DK43="","",Eingabe!DK43)</f>
        <v/>
      </c>
      <c r="L43" s="218" t="str">
        <f aca="false">IF(Eingabe!DL43="","",Eingabe!DL43)</f>
        <v/>
      </c>
      <c r="M43" s="218" t="str">
        <f aca="false">IF(Eingabe!DM43="","",Eingabe!DM43)</f>
        <v/>
      </c>
      <c r="N43" s="218" t="str">
        <f aca="false">IF(Eingabe!DN43="","",Eingabe!DN43)</f>
        <v/>
      </c>
      <c r="O43" s="218" t="str">
        <f aca="false">IF(Eingabe!DO43="","",Eingabe!DO43)</f>
        <v/>
      </c>
      <c r="P43" s="218" t="str">
        <f aca="false">IF(Eingabe!DP43="","",Eingabe!DP43)</f>
        <v/>
      </c>
      <c r="Q43" s="218" t="str">
        <f aca="false">IF(Eingabe!DQ43="","",Eingabe!DQ43)</f>
        <v/>
      </c>
      <c r="R43" s="218" t="str">
        <f aca="false">IF(Eingabe!DR43="","",Eingabe!DR43)</f>
        <v/>
      </c>
      <c r="S43" s="218" t="str">
        <f aca="false">IF(Eingabe!DS43="","",Eingabe!DS43)</f>
        <v/>
      </c>
      <c r="T43" s="431" t="str">
        <f aca="false">IF(Eingabe!DT43="","",Eingabe!DT43)</f>
        <v/>
      </c>
      <c r="U43" s="220" t="str">
        <f aca="false">IF(Eingabe!DU43="","",Eingabe!DU43)</f>
        <v/>
      </c>
      <c r="V43" s="432" t="str">
        <f aca="false">IF(Eingabe!DV43="","",Eingabe!DV43)</f>
        <v/>
      </c>
      <c r="W43" s="222" t="str">
        <f aca="false">IF(Eingabe!DW43="","",Eingabe!DW43)</f>
        <v/>
      </c>
      <c r="X43" s="433" t="str">
        <f aca="false">IF(Eingabe!DX43="","",Eingabe!DX43)</f>
        <v/>
      </c>
    </row>
    <row r="44" customFormat="false" ht="15.75" hidden="false" customHeight="true" outlineLevel="0" collapsed="false">
      <c r="A44" s="434"/>
      <c r="B44" s="216"/>
      <c r="C44" s="216"/>
      <c r="D44" s="216"/>
      <c r="E44" s="216"/>
      <c r="F44" s="216"/>
      <c r="G44" s="216"/>
      <c r="H44" s="216"/>
      <c r="I44" s="225" t="str">
        <f aca="false">IF(Eingabe!DI44="","",Eingabe!DI44)</f>
        <v/>
      </c>
      <c r="J44" s="226" t="str">
        <f aca="false">IF(Eingabe!DJ44="","",Eingabe!DJ44)</f>
        <v/>
      </c>
      <c r="K44" s="226" t="str">
        <f aca="false">IF(Eingabe!DK44="","",Eingabe!DK44)</f>
        <v/>
      </c>
      <c r="L44" s="226" t="str">
        <f aca="false">IF(Eingabe!DL44="","",Eingabe!DL44)</f>
        <v/>
      </c>
      <c r="M44" s="226" t="str">
        <f aca="false">IF(Eingabe!DM44="","",Eingabe!DM44)</f>
        <v/>
      </c>
      <c r="N44" s="226" t="str">
        <f aca="false">IF(Eingabe!DN44="","",Eingabe!DN44)</f>
        <v/>
      </c>
      <c r="O44" s="226" t="str">
        <f aca="false">IF(Eingabe!DO44="","",Eingabe!DO44)</f>
        <v/>
      </c>
      <c r="P44" s="226" t="str">
        <f aca="false">IF(Eingabe!DP44="","",Eingabe!DP44)</f>
        <v/>
      </c>
      <c r="Q44" s="226" t="str">
        <f aca="false">IF(Eingabe!DQ44="","",Eingabe!DQ44)</f>
        <v/>
      </c>
      <c r="R44" s="226" t="str">
        <f aca="false">IF(Eingabe!DR44="","",Eingabe!DR44)</f>
        <v/>
      </c>
      <c r="S44" s="226" t="str">
        <f aca="false">IF(Eingabe!DS44="","",Eingabe!DS44)</f>
        <v/>
      </c>
      <c r="T44" s="435" t="str">
        <f aca="false">IF(Eingabe!DT44="","",Eingabe!DT44)</f>
        <v/>
      </c>
      <c r="U44" s="228" t="str">
        <f aca="false">IF(Eingabe!DU44="","",Eingabe!DU44)</f>
        <v/>
      </c>
      <c r="V44" s="432"/>
      <c r="W44" s="222"/>
      <c r="X44" s="433"/>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DB46="","",Eingabe!DB46)</f>
        <v>1+</v>
      </c>
      <c r="C46" s="440" t="n">
        <f aca="false">IF(Eingabe!DC46="","",Eingabe!DC46)</f>
        <v>1</v>
      </c>
      <c r="D46" s="441" t="str">
        <f aca="false">IF(Eingabe!DD46="","",Eingabe!DD46)</f>
        <v>1–</v>
      </c>
      <c r="E46" s="439" t="str">
        <f aca="false">IF(Eingabe!DE46="","",Eingabe!DE46)</f>
        <v>2+</v>
      </c>
      <c r="F46" s="440" t="n">
        <f aca="false">IF(Eingabe!DF46="","",Eingabe!DF46)</f>
        <v>2</v>
      </c>
      <c r="G46" s="441" t="str">
        <f aca="false">IF(Eingabe!DG46="","",Eingabe!DG46)</f>
        <v>2–</v>
      </c>
      <c r="H46" s="439" t="str">
        <f aca="false">IF(Eingabe!DH46="","",Eingabe!DH46)</f>
        <v>3+</v>
      </c>
      <c r="I46" s="442" t="n">
        <f aca="false">IF(Eingabe!DI46="","",Eingabe!DI46)</f>
        <v>3</v>
      </c>
      <c r="J46" s="443" t="str">
        <f aca="false">IF(Eingabe!DJ46="","",Eingabe!DJ46)</f>
        <v>3–</v>
      </c>
      <c r="K46" s="439" t="str">
        <f aca="false">IF(Eingabe!DK46="","",Eingabe!DK46)</f>
        <v>4+</v>
      </c>
      <c r="L46" s="442" t="n">
        <f aca="false">IF(Eingabe!DL46="","",Eingabe!DL46)</f>
        <v>4</v>
      </c>
      <c r="M46" s="443" t="str">
        <f aca="false">IF(Eingabe!DM46="","",Eingabe!DM46)</f>
        <v>4–</v>
      </c>
      <c r="N46" s="439" t="str">
        <f aca="false">IF(Eingabe!DN46="","",Eingabe!DN46)</f>
        <v>5+</v>
      </c>
      <c r="O46" s="442" t="n">
        <f aca="false">IF(Eingabe!DO46="","",Eingabe!DO46)</f>
        <v>5</v>
      </c>
      <c r="P46" s="443" t="str">
        <f aca="false">IF(Eingabe!DP46="","",Eingabe!DP46)</f>
        <v>5–</v>
      </c>
      <c r="Q46" s="444" t="n">
        <f aca="false">IF(Eingabe!DQ46="","",Eingabe!DQ46)</f>
        <v>6</v>
      </c>
      <c r="R46" s="236" t="str">
        <f aca="false">IF(Eingabe!DR46="","",Eingabe!DR46)</f>
        <v/>
      </c>
      <c r="S46" s="237" t="str">
        <f aca="false">IF(Eingabe!DS46="","",Eingabe!DS46)</f>
        <v/>
      </c>
      <c r="T46" s="237" t="str">
        <f aca="false">IF(Eingabe!DT46="","",Eingabe!DT46)</f>
        <v/>
      </c>
      <c r="U46" s="445" t="str">
        <f aca="false">IF(Eingabe!DU46="","",Eingabe!DU46)</f>
        <v/>
      </c>
      <c r="V46" s="55"/>
      <c r="W46" s="446"/>
      <c r="X46" s="446"/>
    </row>
    <row r="47" customFormat="false" ht="16.5" hidden="false" customHeight="false" outlineLevel="0" collapsed="false">
      <c r="A47" s="229"/>
      <c r="B47" s="447" t="n">
        <f aca="false">IF(Eingabe!DB47="","",Eingabe!DB47)</f>
        <v>15</v>
      </c>
      <c r="C47" s="440" t="n">
        <f aca="false">IF(Eingabe!DC47="","",Eingabe!DC47)</f>
        <v>14</v>
      </c>
      <c r="D47" s="441" t="n">
        <f aca="false">IF(Eingabe!DD47="","",Eingabe!DD47)</f>
        <v>13</v>
      </c>
      <c r="E47" s="447" t="n">
        <f aca="false">IF(Eingabe!DE47="","",Eingabe!DE47)</f>
        <v>12</v>
      </c>
      <c r="F47" s="440" t="n">
        <f aca="false">IF(Eingabe!DF47="","",Eingabe!DF47)</f>
        <v>11</v>
      </c>
      <c r="G47" s="441" t="n">
        <f aca="false">IF(Eingabe!DG47="","",Eingabe!DG47)</f>
        <v>10</v>
      </c>
      <c r="H47" s="447" t="str">
        <f aca="false">IF(Eingabe!DH47="","",Eingabe!DH47)</f>
        <v>09</v>
      </c>
      <c r="I47" s="442" t="str">
        <f aca="false">IF(Eingabe!DI47="","",Eingabe!DI47)</f>
        <v>08</v>
      </c>
      <c r="J47" s="443" t="str">
        <f aca="false">IF(Eingabe!DJ47="","",Eingabe!DJ47)</f>
        <v>07</v>
      </c>
      <c r="K47" s="439" t="str">
        <f aca="false">IF(Eingabe!DK47="","",Eingabe!DK47)</f>
        <v>06</v>
      </c>
      <c r="L47" s="442" t="str">
        <f aca="false">IF(Eingabe!DL47="","",Eingabe!DL47)</f>
        <v>05</v>
      </c>
      <c r="M47" s="443" t="str">
        <f aca="false">IF(Eingabe!DM47="","",Eingabe!DM47)</f>
        <v>04</v>
      </c>
      <c r="N47" s="439" t="str">
        <f aca="false">IF(Eingabe!DN47="","",Eingabe!DN47)</f>
        <v>03</v>
      </c>
      <c r="O47" s="442" t="str">
        <f aca="false">IF(Eingabe!DO47="","",Eingabe!DO47)</f>
        <v>02</v>
      </c>
      <c r="P47" s="443" t="str">
        <f aca="false">IF(Eingabe!DP47="","",Eingabe!DP47)</f>
        <v>01</v>
      </c>
      <c r="Q47" s="444" t="str">
        <f aca="false">IF(Eingabe!DQ47="","",Eingabe!DQ47)</f>
        <v>00</v>
      </c>
      <c r="R47" s="236" t="str">
        <f aca="false">IF(Eingabe!DR47="","",Eingabe!DR47)</f>
        <v/>
      </c>
      <c r="S47" s="237" t="str">
        <f aca="false">IF(Eingabe!DS47="","",Eingabe!DS47)</f>
        <v/>
      </c>
      <c r="T47" s="237" t="str">
        <f aca="false">IF(Eingabe!DT47="","",Eingabe!DT47)</f>
        <v/>
      </c>
      <c r="U47" s="448" t="str">
        <f aca="false">IF(Eingabe!DU47="","",Eingabe!DU47)</f>
        <v/>
      </c>
      <c r="V47" s="55"/>
      <c r="W47" s="449"/>
      <c r="X47" s="449"/>
    </row>
    <row r="48" customFormat="false" ht="15.75" hidden="false" customHeight="true" outlineLevel="0" collapsed="false">
      <c r="A48" s="229"/>
      <c r="B48" s="450" t="str">
        <f aca="false">IF(Eingabe!DB48="","",Eingabe!DB48)</f>
        <v/>
      </c>
      <c r="C48" s="451" t="str">
        <f aca="false">IF(Eingabe!DC48="","",Eingabe!DC48)</f>
        <v/>
      </c>
      <c r="D48" s="452" t="str">
        <f aca="false">IF(Eingabe!DD48="","",Eingabe!DD48)</f>
        <v/>
      </c>
      <c r="E48" s="450" t="str">
        <f aca="false">IF(Eingabe!DE48="","",Eingabe!DE48)</f>
        <v/>
      </c>
      <c r="F48" s="451" t="str">
        <f aca="false">IF(Eingabe!DF48="","",Eingabe!DF48)</f>
        <v/>
      </c>
      <c r="G48" s="452" t="str">
        <f aca="false">IF(Eingabe!DG48="","",Eingabe!DG48)</f>
        <v/>
      </c>
      <c r="H48" s="450" t="str">
        <f aca="false">IF(Eingabe!DH48="","",Eingabe!DH48)</f>
        <v/>
      </c>
      <c r="I48" s="453" t="str">
        <f aca="false">IF(Eingabe!DI48="","",Eingabe!DI48)</f>
        <v/>
      </c>
      <c r="J48" s="454" t="str">
        <f aca="false">IF(Eingabe!DJ48="","",Eingabe!DJ48)</f>
        <v/>
      </c>
      <c r="K48" s="455" t="str">
        <f aca="false">IF(Eingabe!DK48="","",Eingabe!DK48)</f>
        <v/>
      </c>
      <c r="L48" s="453" t="str">
        <f aca="false">IF(Eingabe!DL48="","",Eingabe!DL48)</f>
        <v/>
      </c>
      <c r="M48" s="454" t="str">
        <f aca="false">IF(Eingabe!DM48="","",Eingabe!DM48)</f>
        <v/>
      </c>
      <c r="N48" s="455" t="str">
        <f aca="false">IF(Eingabe!DN48="","",Eingabe!DN48)</f>
        <v/>
      </c>
      <c r="O48" s="453" t="str">
        <f aca="false">IF(Eingabe!DO48="","",Eingabe!DO48)</f>
        <v/>
      </c>
      <c r="P48" s="454" t="str">
        <f aca="false">IF(Eingabe!DP48="","",Eingabe!DP48)</f>
        <v/>
      </c>
      <c r="Q48" s="456" t="str">
        <f aca="false">IF(Eingabe!DQ48="","",Eingabe!DQ48)</f>
        <v/>
      </c>
      <c r="R48" s="457" t="str">
        <f aca="false">IF(Eingabe!DR48="","",Eingabe!DR48)</f>
        <v>Bewertungsschlüssel</v>
      </c>
      <c r="S48" s="457"/>
      <c r="T48" s="457"/>
      <c r="U48" s="457"/>
      <c r="V48" s="457"/>
      <c r="W48" s="458" t="str">
        <f aca="false">IF(Eingabe!DW48="","",Eingabe!DW48)</f>
        <v>in Punkten</v>
      </c>
      <c r="X48" s="459"/>
    </row>
    <row r="49" s="461" customFormat="true" ht="13.5" hidden="false" customHeight="false" outlineLevel="0" collapsed="false">
      <c r="A49" s="460"/>
      <c r="B49" s="278" t="n">
        <f aca="false">IF(Eingabe!DB49="","",Eingabe!DB49)</f>
        <v>0.97</v>
      </c>
      <c r="C49" s="279" t="n">
        <f aca="false">IF(Eingabe!DC49="","",Eingabe!DC49)</f>
        <v>0.93</v>
      </c>
      <c r="D49" s="280" t="n">
        <f aca="false">IF(Eingabe!DD49="","",Eingabe!DD49)</f>
        <v>0.89</v>
      </c>
      <c r="E49" s="278" t="n">
        <f aca="false">IF(Eingabe!DE49="","",Eingabe!DE49)</f>
        <v>0.85</v>
      </c>
      <c r="F49" s="279" t="n">
        <f aca="false">IF(Eingabe!DF49="","",Eingabe!DF49)</f>
        <v>0.8</v>
      </c>
      <c r="G49" s="280" t="n">
        <f aca="false">IF(Eingabe!DG49="","",Eingabe!DG49)</f>
        <v>0.75</v>
      </c>
      <c r="H49" s="278" t="n">
        <f aca="false">IF(Eingabe!DH49="","",Eingabe!DH49)</f>
        <v>0.7</v>
      </c>
      <c r="I49" s="279" t="n">
        <f aca="false">IF(Eingabe!DI49="","",Eingabe!DI49)</f>
        <v>0.65</v>
      </c>
      <c r="J49" s="280" t="n">
        <f aca="false">IF(Eingabe!DJ49="","",Eingabe!DJ49)</f>
        <v>0.6</v>
      </c>
      <c r="K49" s="278" t="n">
        <f aca="false">IF(Eingabe!DK49="","",Eingabe!DK49)</f>
        <v>0.55</v>
      </c>
      <c r="L49" s="279" t="n">
        <f aca="false">IF(Eingabe!DL49="","",Eingabe!DL49)</f>
        <v>0.5</v>
      </c>
      <c r="M49" s="280" t="n">
        <f aca="false">IF(Eingabe!DM49="","",Eingabe!DM49)</f>
        <v>0.45</v>
      </c>
      <c r="N49" s="278" t="n">
        <f aca="false">IF(Eingabe!DN49="","",Eingabe!DN49)</f>
        <v>0.37</v>
      </c>
      <c r="O49" s="279" t="n">
        <f aca="false">IF(Eingabe!DO49="","",Eingabe!DO49)</f>
        <v>0.29</v>
      </c>
      <c r="P49" s="280" t="n">
        <f aca="false">IF(Eingabe!DP49="","",Eingabe!DP49)</f>
        <v>0.2</v>
      </c>
      <c r="Q49" s="282" t="n">
        <f aca="false">IF(Eingabe!DQ49="","",Eingabe!DQ49)</f>
        <v>0</v>
      </c>
      <c r="R49" s="457"/>
      <c r="S49" s="457"/>
      <c r="T49" s="457"/>
      <c r="U49" s="457"/>
      <c r="V49" s="457"/>
      <c r="W49" s="260" t="str">
        <f aca="false">IF(Eingabe!DW49="","",Eingabe!DW49)</f>
        <v>in %</v>
      </c>
      <c r="X49" s="261"/>
    </row>
    <row r="50" customFormat="false" ht="16.5" hidden="false" customHeight="false" outlineLevel="0" collapsed="false">
      <c r="A50" s="229"/>
      <c r="B50" s="447" t="str">
        <f aca="false">IF(Eingabe!DB50="","",Eingabe!DB50)</f>
        <v/>
      </c>
      <c r="C50" s="440" t="str">
        <f aca="false">IF(Eingabe!DC50="","",Eingabe!DC50)</f>
        <v/>
      </c>
      <c r="D50" s="441" t="str">
        <f aca="false">IF(Eingabe!DD50="","",Eingabe!DD50)</f>
        <v/>
      </c>
      <c r="E50" s="447" t="str">
        <f aca="false">IF(Eingabe!DE50="","",Eingabe!DE50)</f>
        <v/>
      </c>
      <c r="F50" s="440" t="str">
        <f aca="false">IF(Eingabe!DF50="","",Eingabe!DF50)</f>
        <v/>
      </c>
      <c r="G50" s="441" t="str">
        <f aca="false">IF(Eingabe!DG50="","",Eingabe!DG50)</f>
        <v/>
      </c>
      <c r="H50" s="447" t="str">
        <f aca="false">IF(Eingabe!DH50="","",Eingabe!DH50)</f>
        <v/>
      </c>
      <c r="I50" s="442" t="str">
        <f aca="false">IF(Eingabe!DI50="","",Eingabe!DI50)</f>
        <v/>
      </c>
      <c r="J50" s="443" t="str">
        <f aca="false">IF(Eingabe!DJ50="","",Eingabe!DJ50)</f>
        <v/>
      </c>
      <c r="K50" s="439" t="str">
        <f aca="false">IF(Eingabe!DK50="","",Eingabe!DK50)</f>
        <v/>
      </c>
      <c r="L50" s="442" t="str">
        <f aca="false">IF(Eingabe!DL50="","",Eingabe!DL50)</f>
        <v/>
      </c>
      <c r="M50" s="443" t="str">
        <f aca="false">IF(Eingabe!DM50="","",Eingabe!DM50)</f>
        <v/>
      </c>
      <c r="N50" s="439" t="str">
        <f aca="false">IF(Eingabe!DN50="","",Eingabe!DN50)</f>
        <v/>
      </c>
      <c r="O50" s="442" t="str">
        <f aca="false">IF(Eingabe!DO50="","",Eingabe!DO50)</f>
        <v/>
      </c>
      <c r="P50" s="443" t="str">
        <f aca="false">IF(Eingabe!DP50="","",Eingabe!DP50)</f>
        <v/>
      </c>
      <c r="Q50" s="444" t="str">
        <f aca="false">IF(Eingabe!DQ50="","",Eingabe!DQ50)</f>
        <v/>
      </c>
      <c r="R50" s="55"/>
      <c r="S50" s="462"/>
      <c r="T50" s="55"/>
      <c r="U50" s="463" t="str">
        <f aca="false">IF(Eingabe!DU50="","",Eingabe!DU50)</f>
        <v/>
      </c>
      <c r="V50" s="464" t="str">
        <f aca="false">IF(Eingabe!DV50="","",Eingabe!DV50)</f>
        <v/>
      </c>
      <c r="W50" s="465" t="str">
        <f aca="false">IF(Eingabe!DW50="","",Eingabe!DW50)</f>
        <v/>
      </c>
      <c r="X50" s="251"/>
    </row>
    <row r="51" customFormat="false" ht="18.75" hidden="false" customHeight="false" outlineLevel="0" collapsed="false">
      <c r="A51" s="229"/>
      <c r="B51" s="466"/>
      <c r="C51" s="467" t="str">
        <f aca="false">IF(Eingabe!DC51="","",Eingabe!DC51)</f>
        <v/>
      </c>
      <c r="D51" s="468"/>
      <c r="E51" s="466"/>
      <c r="F51" s="467" t="str">
        <f aca="false">IF(Eingabe!DF51="","",Eingabe!DF51)</f>
        <v/>
      </c>
      <c r="G51" s="468"/>
      <c r="H51" s="466"/>
      <c r="I51" s="467" t="str">
        <f aca="false">IF(Eingabe!DI51="","",Eingabe!DI51)</f>
        <v/>
      </c>
      <c r="J51" s="444"/>
      <c r="K51" s="469"/>
      <c r="L51" s="467" t="str">
        <f aca="false">IF(Eingabe!DL51="","",Eingabe!DL51)</f>
        <v/>
      </c>
      <c r="M51" s="444"/>
      <c r="N51" s="469"/>
      <c r="O51" s="467" t="str">
        <f aca="false">IF(Eingabe!DO51="","",Eingabe!DO51)</f>
        <v/>
      </c>
      <c r="P51" s="444"/>
      <c r="Q51" s="102" t="str">
        <f aca="false">IF(Eingabe!DQ51="","",Eingabe!DQ51)</f>
        <v/>
      </c>
      <c r="R51" s="470"/>
      <c r="S51" s="471"/>
      <c r="T51" s="472"/>
      <c r="U51" s="463"/>
      <c r="V51" s="473" t="str">
        <f aca="false">IF(Eingabe!DV51="","",Eingabe!D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44">
      <formula>AND(COUNT(S46)&gt;0,S46&gt;=1/3)</formula>
    </cfRule>
  </conditionalFormatting>
  <conditionalFormatting sqref="A5:A42">
    <cfRule type="expression" priority="3" aboveAverage="0" equalAverage="0" bottom="0" percent="0" rank="0" text="" dxfId="45">
      <formula>X5="4-"</formula>
    </cfRule>
    <cfRule type="expression" priority="4" aboveAverage="0" equalAverage="0" bottom="0" percent="0" rank="0" text="" dxfId="46">
      <formula>OR(X5="5+",X5=5,X5="5-")</formula>
    </cfRule>
    <cfRule type="expression" priority="5" aboveAverage="0" equalAverage="0" bottom="0" percent="0" rank="0" text="" dxfId="47">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EA1="","",Eingabe!EA1)</f>
        <v>Gruppe</v>
      </c>
      <c r="H1" s="15"/>
      <c r="J1" s="302"/>
      <c r="K1" s="302"/>
      <c r="M1" s="392" t="str">
        <f aca="false">IF(Eingabe!EM1="","",Eingabe!EM1)</f>
        <v>Test</v>
      </c>
      <c r="N1" s="302" t="n">
        <f aca="false">IF(Eingabe!EN1="","",Eingabe!EN1)</f>
        <v>4</v>
      </c>
      <c r="O1" s="302"/>
      <c r="P1" s="302"/>
      <c r="Q1" s="302"/>
      <c r="R1" s="302"/>
      <c r="S1" s="393"/>
      <c r="T1" s="393"/>
      <c r="U1" s="302"/>
      <c r="V1" s="394" t="str">
        <f aca="false">IF(Eingabe!EV1="","",Eingabe!EV1)</f>
        <v>Datum</v>
      </c>
      <c r="W1" s="394"/>
      <c r="X1" s="394"/>
    </row>
    <row r="2" s="7" customFormat="true" ht="13.5" hidden="false" customHeight="false" outlineLevel="0" collapsed="false">
      <c r="A2" s="44" t="str">
        <f aca="false">IF(Eingabe!EA2="","",Eingabe!EA2)</f>
        <v>Thema:</v>
      </c>
      <c r="C2" s="7" t="str">
        <f aca="false">IF(Eingabe!EC2="","",Eingabe!E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EH3="","",Eingabe!EH3)</f>
        <v>Aufgabe</v>
      </c>
      <c r="I3" s="400" t="str">
        <f aca="false">IF(Eingabe!EI3="","",Eingabe!EI3)</f>
        <v/>
      </c>
      <c r="J3" s="400" t="str">
        <f aca="false">IF(Eingabe!EJ3="","",Eingabe!EJ3)</f>
        <v/>
      </c>
      <c r="K3" s="400" t="str">
        <f aca="false">IF(Eingabe!EK3="","",Eingabe!EK3)</f>
        <v/>
      </c>
      <c r="L3" s="400" t="str">
        <f aca="false">IF(Eingabe!EL3="","",Eingabe!EL3)</f>
        <v/>
      </c>
      <c r="M3" s="400" t="str">
        <f aca="false">IF(Eingabe!EM3="","",Eingabe!EM3)</f>
        <v/>
      </c>
      <c r="N3" s="400" t="str">
        <f aca="false">IF(Eingabe!EN3="","",Eingabe!EN3)</f>
        <v/>
      </c>
      <c r="O3" s="400" t="str">
        <f aca="false">IF(Eingabe!EO3="","",Eingabe!EO3)</f>
        <v/>
      </c>
      <c r="P3" s="400" t="str">
        <f aca="false">IF(Eingabe!EP3="","",Eingabe!EP3)</f>
        <v/>
      </c>
      <c r="Q3" s="400" t="str">
        <f aca="false">IF(Eingabe!EQ3="","",Eingabe!EQ3)</f>
        <v/>
      </c>
      <c r="R3" s="400" t="str">
        <f aca="false">IF(Eingabe!ER3="","",Eingabe!ER3)</f>
        <v/>
      </c>
      <c r="S3" s="400" t="str">
        <f aca="false">IF(Eingabe!ES3="","",Eingabe!ES3)</f>
        <v/>
      </c>
      <c r="T3" s="400" t="str">
        <f aca="false">IF(Eingabe!ET3="","",Eingabe!ET3)</f>
        <v/>
      </c>
      <c r="U3" s="401" t="str">
        <f aca="false">IF(Eingabe!EU3="","",Eingabe!EU3)</f>
        <v>S</v>
      </c>
      <c r="V3" s="402" t="str">
        <f aca="false">IF(Eingabe!EV3="","",Eingabe!EV3)</f>
        <v>%</v>
      </c>
      <c r="W3" s="403" t="str">
        <f aca="false">IF(Eingabe!EW3="","",Eingabe!EW3)</f>
        <v>Pkte</v>
      </c>
      <c r="X3" s="404" t="str">
        <f aca="false">IF(Eingabe!EX3="","",Eingabe!EX3)</f>
        <v>Note</v>
      </c>
    </row>
    <row r="4" customFormat="false" ht="15.75" hidden="false" customHeight="true" outlineLevel="0" collapsed="false">
      <c r="A4" s="398"/>
      <c r="B4" s="399"/>
      <c r="C4" s="60"/>
      <c r="D4" s="60"/>
      <c r="E4" s="399"/>
      <c r="F4" s="60"/>
      <c r="G4" s="399"/>
      <c r="H4" s="61" t="str">
        <f aca="false">IF(Eingabe!EH4="","",Eingabe!EH4)</f>
        <v>Punkte</v>
      </c>
      <c r="I4" s="400" t="str">
        <f aca="false">IF(Eingabe!EI4="","",Eingabe!EI4)</f>
        <v/>
      </c>
      <c r="J4" s="400" t="str">
        <f aca="false">IF(Eingabe!EJ4="","",Eingabe!EJ4)</f>
        <v/>
      </c>
      <c r="K4" s="400" t="str">
        <f aca="false">IF(Eingabe!EK4="","",Eingabe!EK4)</f>
        <v/>
      </c>
      <c r="L4" s="400" t="str">
        <f aca="false">IF(Eingabe!EL4="","",Eingabe!EL4)</f>
        <v/>
      </c>
      <c r="M4" s="400" t="str">
        <f aca="false">IF(Eingabe!EM4="","",Eingabe!EM4)</f>
        <v/>
      </c>
      <c r="N4" s="400" t="str">
        <f aca="false">IF(Eingabe!EN4="","",Eingabe!EN4)</f>
        <v/>
      </c>
      <c r="O4" s="400" t="str">
        <f aca="false">IF(Eingabe!EO4="","",Eingabe!EO4)</f>
        <v/>
      </c>
      <c r="P4" s="400" t="str">
        <f aca="false">IF(Eingabe!EP4="","",Eingabe!EP4)</f>
        <v/>
      </c>
      <c r="Q4" s="400" t="str">
        <f aca="false">IF(Eingabe!EQ4="","",Eingabe!EQ4)</f>
        <v/>
      </c>
      <c r="R4" s="400" t="str">
        <f aca="false">IF(Eingabe!ER4="","",Eingabe!ER4)</f>
        <v/>
      </c>
      <c r="S4" s="400" t="str">
        <f aca="false">IF(Eingabe!ES4="","",Eingabe!ES4)</f>
        <v/>
      </c>
      <c r="T4" s="405" t="str">
        <f aca="false">IF(Eingabe!ET4="","",Eingabe!ET4)</f>
        <v/>
      </c>
      <c r="U4" s="406" t="str">
        <f aca="false">IF(Eingabe!EU4="","",Eingabe!EU4)</f>
        <v/>
      </c>
      <c r="V4" s="402"/>
      <c r="W4" s="403"/>
      <c r="X4" s="404"/>
    </row>
    <row r="5" customFormat="false" ht="15.75" hidden="false" customHeight="false" outlineLevel="0" collapsed="false">
      <c r="A5" s="128" t="str">
        <f aca="false">IF(B5="","",MAX(A$4:A4)+1)</f>
        <v/>
      </c>
      <c r="B5" s="128" t="str">
        <f aca="false">IF(Eingabe!EB5="","",Eingabe!EB5)</f>
        <v/>
      </c>
      <c r="C5" s="130"/>
      <c r="D5" s="130"/>
      <c r="E5" s="130"/>
      <c r="F5" s="129" t="str">
        <f aca="false">IF(Eingabe!EF5="","",Eingabe!EF5)</f>
        <v/>
      </c>
      <c r="G5" s="130"/>
      <c r="H5" s="131"/>
      <c r="I5" s="407" t="str">
        <f aca="false">IF(Eingabe!EI5="","",Eingabe!EI5)</f>
        <v/>
      </c>
      <c r="J5" s="408" t="str">
        <f aca="false">IF(Eingabe!EJ5="","",Eingabe!EJ5)</f>
        <v/>
      </c>
      <c r="K5" s="408" t="str">
        <f aca="false">IF(Eingabe!EK5="","",Eingabe!EK5)</f>
        <v/>
      </c>
      <c r="L5" s="408" t="str">
        <f aca="false">IF(Eingabe!EL5="","",Eingabe!EL5)</f>
        <v/>
      </c>
      <c r="M5" s="408" t="str">
        <f aca="false">IF(Eingabe!EM5="","",Eingabe!EM5)</f>
        <v/>
      </c>
      <c r="N5" s="408" t="str">
        <f aca="false">IF(Eingabe!EN5="","",Eingabe!EN5)</f>
        <v/>
      </c>
      <c r="O5" s="408" t="str">
        <f aca="false">IF(Eingabe!EO5="","",Eingabe!EO5)</f>
        <v/>
      </c>
      <c r="P5" s="408" t="str">
        <f aca="false">IF(Eingabe!EP5="","",Eingabe!EP5)</f>
        <v/>
      </c>
      <c r="Q5" s="408" t="str">
        <f aca="false">IF(Eingabe!EQ5="","",Eingabe!EQ5)</f>
        <v/>
      </c>
      <c r="R5" s="408" t="str">
        <f aca="false">IF(Eingabe!ER5="","",Eingabe!ER5)</f>
        <v/>
      </c>
      <c r="S5" s="408" t="str">
        <f aca="false">IF(Eingabe!ES5="","",Eingabe!ES5)</f>
        <v/>
      </c>
      <c r="T5" s="409" t="str">
        <f aca="false">IF(Eingabe!ET5="","",Eingabe!ET5)</f>
        <v/>
      </c>
      <c r="U5" s="410" t="str">
        <f aca="false">IF(Eingabe!EU5="","",Eingabe!EU5)</f>
        <v/>
      </c>
      <c r="V5" s="411" t="str">
        <f aca="false">IF(Eingabe!EV5="","",Eingabe!EV5)</f>
        <v/>
      </c>
      <c r="W5" s="412" t="str">
        <f aca="false">IF(Eingabe!EW5="","",Eingabe!EW5)</f>
        <v/>
      </c>
      <c r="X5" s="413" t="str">
        <f aca="false">IF(Eingabe!EX5="","",Eingabe!EX5)</f>
        <v/>
      </c>
    </row>
    <row r="6" customFormat="false" ht="15.75" hidden="false" customHeight="false" outlineLevel="0" collapsed="false">
      <c r="A6" s="414" t="str">
        <f aca="false">IF(B6="","",MAX(A$4:A5)+1)</f>
        <v/>
      </c>
      <c r="B6" s="161" t="str">
        <f aca="false">IF(Eingabe!EB6="","",Eingabe!EB6)</f>
        <v/>
      </c>
      <c r="C6" s="163"/>
      <c r="D6" s="163"/>
      <c r="E6" s="163"/>
      <c r="F6" s="162" t="str">
        <f aca="false">IF(Eingabe!EF6="","",Eingabe!EF6)</f>
        <v/>
      </c>
      <c r="G6" s="163"/>
      <c r="H6" s="164"/>
      <c r="I6" s="415" t="str">
        <f aca="false">IF(Eingabe!EI6="","",Eingabe!EI6)</f>
        <v/>
      </c>
      <c r="J6" s="416" t="str">
        <f aca="false">IF(Eingabe!EJ6="","",Eingabe!EJ6)</f>
        <v/>
      </c>
      <c r="K6" s="416" t="str">
        <f aca="false">IF(Eingabe!EK6="","",Eingabe!EK6)</f>
        <v/>
      </c>
      <c r="L6" s="416" t="str">
        <f aca="false">IF(Eingabe!EL6="","",Eingabe!EL6)</f>
        <v/>
      </c>
      <c r="M6" s="416" t="str">
        <f aca="false">IF(Eingabe!EM6="","",Eingabe!EM6)</f>
        <v/>
      </c>
      <c r="N6" s="416" t="str">
        <f aca="false">IF(Eingabe!EN6="","",Eingabe!EN6)</f>
        <v/>
      </c>
      <c r="O6" s="416" t="str">
        <f aca="false">IF(Eingabe!EO6="","",Eingabe!EO6)</f>
        <v/>
      </c>
      <c r="P6" s="416" t="str">
        <f aca="false">IF(Eingabe!EP6="","",Eingabe!EP6)</f>
        <v/>
      </c>
      <c r="Q6" s="416" t="str">
        <f aca="false">IF(Eingabe!EQ6="","",Eingabe!EQ6)</f>
        <v/>
      </c>
      <c r="R6" s="416" t="str">
        <f aca="false">IF(Eingabe!ER6="","",Eingabe!ER6)</f>
        <v/>
      </c>
      <c r="S6" s="416" t="str">
        <f aca="false">IF(Eingabe!ES6="","",Eingabe!ES6)</f>
        <v/>
      </c>
      <c r="T6" s="417" t="str">
        <f aca="false">IF(Eingabe!ET6="","",Eingabe!ET6)</f>
        <v/>
      </c>
      <c r="U6" s="410" t="str">
        <f aca="false">IF(Eingabe!EU6="","",Eingabe!EU6)</f>
        <v/>
      </c>
      <c r="V6" s="411" t="str">
        <f aca="false">IF(Eingabe!EV6="","",Eingabe!EV6)</f>
        <v/>
      </c>
      <c r="W6" s="418" t="str">
        <f aca="false">IF(Eingabe!EW6="","",Eingabe!EW6)</f>
        <v/>
      </c>
      <c r="X6" s="419" t="str">
        <f aca="false">IF(Eingabe!EX6="","",Eingabe!EX6)</f>
        <v/>
      </c>
    </row>
    <row r="7" customFormat="false" ht="15.75" hidden="false" customHeight="false" outlineLevel="0" collapsed="false">
      <c r="A7" s="414" t="str">
        <f aca="false">IF(B7="","",MAX(A$4:A6)+1)</f>
        <v/>
      </c>
      <c r="B7" s="161" t="str">
        <f aca="false">IF(Eingabe!EB7="","",Eingabe!EB7)</f>
        <v/>
      </c>
      <c r="C7" s="163"/>
      <c r="D7" s="163"/>
      <c r="E7" s="163"/>
      <c r="F7" s="162" t="str">
        <f aca="false">IF(Eingabe!EF7="","",Eingabe!EF7)</f>
        <v/>
      </c>
      <c r="G7" s="163"/>
      <c r="H7" s="164"/>
      <c r="I7" s="415" t="str">
        <f aca="false">IF(Eingabe!EI7="","",Eingabe!EI7)</f>
        <v/>
      </c>
      <c r="J7" s="416" t="str">
        <f aca="false">IF(Eingabe!EJ7="","",Eingabe!EJ7)</f>
        <v/>
      </c>
      <c r="K7" s="416" t="str">
        <f aca="false">IF(Eingabe!EK7="","",Eingabe!EK7)</f>
        <v/>
      </c>
      <c r="L7" s="416" t="str">
        <f aca="false">IF(Eingabe!EL7="","",Eingabe!EL7)</f>
        <v/>
      </c>
      <c r="M7" s="416" t="str">
        <f aca="false">IF(Eingabe!EM7="","",Eingabe!EM7)</f>
        <v/>
      </c>
      <c r="N7" s="416" t="str">
        <f aca="false">IF(Eingabe!EN7="","",Eingabe!EN7)</f>
        <v/>
      </c>
      <c r="O7" s="416" t="str">
        <f aca="false">IF(Eingabe!EO7="","",Eingabe!EO7)</f>
        <v/>
      </c>
      <c r="P7" s="416" t="str">
        <f aca="false">IF(Eingabe!EP7="","",Eingabe!EP7)</f>
        <v/>
      </c>
      <c r="Q7" s="416" t="str">
        <f aca="false">IF(Eingabe!EQ7="","",Eingabe!EQ7)</f>
        <v/>
      </c>
      <c r="R7" s="416" t="str">
        <f aca="false">IF(Eingabe!ER7="","",Eingabe!ER7)</f>
        <v/>
      </c>
      <c r="S7" s="416" t="str">
        <f aca="false">IF(Eingabe!ES7="","",Eingabe!ES7)</f>
        <v/>
      </c>
      <c r="T7" s="417" t="str">
        <f aca="false">IF(Eingabe!ET7="","",Eingabe!ET7)</f>
        <v/>
      </c>
      <c r="U7" s="410" t="str">
        <f aca="false">IF(Eingabe!EU7="","",Eingabe!EU7)</f>
        <v/>
      </c>
      <c r="V7" s="411" t="str">
        <f aca="false">IF(Eingabe!EV7="","",Eingabe!EV7)</f>
        <v/>
      </c>
      <c r="W7" s="418" t="str">
        <f aca="false">IF(Eingabe!EW7="","",Eingabe!EW7)</f>
        <v/>
      </c>
      <c r="X7" s="419" t="str">
        <f aca="false">IF(Eingabe!EX7="","",Eingabe!EX7)</f>
        <v/>
      </c>
    </row>
    <row r="8" customFormat="false" ht="15.75" hidden="false" customHeight="false" outlineLevel="0" collapsed="false">
      <c r="A8" s="414" t="str">
        <f aca="false">IF(B8="","",MAX(A$4:A7)+1)</f>
        <v/>
      </c>
      <c r="B8" s="161" t="str">
        <f aca="false">IF(Eingabe!EB8="","",Eingabe!EB8)</f>
        <v/>
      </c>
      <c r="C8" s="163"/>
      <c r="D8" s="163"/>
      <c r="E8" s="163"/>
      <c r="F8" s="162" t="str">
        <f aca="false">IF(Eingabe!EF8="","",Eingabe!EF8)</f>
        <v/>
      </c>
      <c r="G8" s="163"/>
      <c r="H8" s="164"/>
      <c r="I8" s="415" t="str">
        <f aca="false">IF(Eingabe!EI8="","",Eingabe!EI8)</f>
        <v/>
      </c>
      <c r="J8" s="416" t="str">
        <f aca="false">IF(Eingabe!EJ8="","",Eingabe!EJ8)</f>
        <v/>
      </c>
      <c r="K8" s="416" t="str">
        <f aca="false">IF(Eingabe!EK8="","",Eingabe!EK8)</f>
        <v/>
      </c>
      <c r="L8" s="416" t="str">
        <f aca="false">IF(Eingabe!EL8="","",Eingabe!EL8)</f>
        <v/>
      </c>
      <c r="M8" s="416" t="str">
        <f aca="false">IF(Eingabe!EM8="","",Eingabe!EM8)</f>
        <v/>
      </c>
      <c r="N8" s="416" t="str">
        <f aca="false">IF(Eingabe!EN8="","",Eingabe!EN8)</f>
        <v/>
      </c>
      <c r="O8" s="416" t="str">
        <f aca="false">IF(Eingabe!EO8="","",Eingabe!EO8)</f>
        <v/>
      </c>
      <c r="P8" s="416" t="str">
        <f aca="false">IF(Eingabe!EP8="","",Eingabe!EP8)</f>
        <v/>
      </c>
      <c r="Q8" s="416" t="str">
        <f aca="false">IF(Eingabe!EQ8="","",Eingabe!EQ8)</f>
        <v/>
      </c>
      <c r="R8" s="416" t="str">
        <f aca="false">IF(Eingabe!ER8="","",Eingabe!ER8)</f>
        <v/>
      </c>
      <c r="S8" s="416" t="str">
        <f aca="false">IF(Eingabe!ES8="","",Eingabe!ES8)</f>
        <v/>
      </c>
      <c r="T8" s="417" t="str">
        <f aca="false">IF(Eingabe!ET8="","",Eingabe!ET8)</f>
        <v/>
      </c>
      <c r="U8" s="410" t="str">
        <f aca="false">IF(Eingabe!EU8="","",Eingabe!EU8)</f>
        <v/>
      </c>
      <c r="V8" s="411" t="str">
        <f aca="false">IF(Eingabe!EV8="","",Eingabe!EV8)</f>
        <v/>
      </c>
      <c r="W8" s="418" t="str">
        <f aca="false">IF(Eingabe!EW8="","",Eingabe!EW8)</f>
        <v/>
      </c>
      <c r="X8" s="419" t="str">
        <f aca="false">IF(Eingabe!EX8="","",Eingabe!EX8)</f>
        <v/>
      </c>
    </row>
    <row r="9" customFormat="false" ht="15.75" hidden="false" customHeight="false" outlineLevel="0" collapsed="false">
      <c r="A9" s="414" t="str">
        <f aca="false">IF(B9="","",MAX(A$4:A8)+1)</f>
        <v/>
      </c>
      <c r="B9" s="161" t="str">
        <f aca="false">IF(Eingabe!EB9="","",Eingabe!EB9)</f>
        <v/>
      </c>
      <c r="C9" s="163"/>
      <c r="D9" s="163"/>
      <c r="E9" s="163"/>
      <c r="F9" s="162" t="str">
        <f aca="false">IF(Eingabe!EF9="","",Eingabe!EF9)</f>
        <v/>
      </c>
      <c r="G9" s="163"/>
      <c r="H9" s="164"/>
      <c r="I9" s="415" t="str">
        <f aca="false">IF(Eingabe!EI9="","",Eingabe!EI9)</f>
        <v/>
      </c>
      <c r="J9" s="416" t="str">
        <f aca="false">IF(Eingabe!EJ9="","",Eingabe!EJ9)</f>
        <v/>
      </c>
      <c r="K9" s="416" t="str">
        <f aca="false">IF(Eingabe!EK9="","",Eingabe!EK9)</f>
        <v/>
      </c>
      <c r="L9" s="416" t="str">
        <f aca="false">IF(Eingabe!EL9="","",Eingabe!EL9)</f>
        <v/>
      </c>
      <c r="M9" s="416" t="str">
        <f aca="false">IF(Eingabe!EM9="","",Eingabe!EM9)</f>
        <v/>
      </c>
      <c r="N9" s="416" t="str">
        <f aca="false">IF(Eingabe!EN9="","",Eingabe!EN9)</f>
        <v/>
      </c>
      <c r="O9" s="416" t="str">
        <f aca="false">IF(Eingabe!EO9="","",Eingabe!EO9)</f>
        <v/>
      </c>
      <c r="P9" s="416" t="str">
        <f aca="false">IF(Eingabe!EP9="","",Eingabe!EP9)</f>
        <v/>
      </c>
      <c r="Q9" s="416" t="str">
        <f aca="false">IF(Eingabe!EQ9="","",Eingabe!EQ9)</f>
        <v/>
      </c>
      <c r="R9" s="416" t="str">
        <f aca="false">IF(Eingabe!ER9="","",Eingabe!ER9)</f>
        <v/>
      </c>
      <c r="S9" s="416" t="str">
        <f aca="false">IF(Eingabe!ES9="","",Eingabe!ES9)</f>
        <v/>
      </c>
      <c r="T9" s="417" t="str">
        <f aca="false">IF(Eingabe!ET9="","",Eingabe!ET9)</f>
        <v/>
      </c>
      <c r="U9" s="410" t="str">
        <f aca="false">IF(Eingabe!EU9="","",Eingabe!EU9)</f>
        <v/>
      </c>
      <c r="V9" s="411" t="str">
        <f aca="false">IF(Eingabe!EV9="","",Eingabe!EV9)</f>
        <v/>
      </c>
      <c r="W9" s="418" t="str">
        <f aca="false">IF(Eingabe!EW9="","",Eingabe!EW9)</f>
        <v/>
      </c>
      <c r="X9" s="419" t="str">
        <f aca="false">IF(Eingabe!EX9="","",Eingabe!EX9)</f>
        <v/>
      </c>
    </row>
    <row r="10" customFormat="false" ht="15.75" hidden="false" customHeight="false" outlineLevel="0" collapsed="false">
      <c r="A10" s="414" t="str">
        <f aca="false">IF(B10="","",MAX(A$4:A9)+1)</f>
        <v/>
      </c>
      <c r="B10" s="161" t="str">
        <f aca="false">IF(Eingabe!EB10="","",Eingabe!EB10)</f>
        <v/>
      </c>
      <c r="C10" s="163"/>
      <c r="D10" s="163"/>
      <c r="E10" s="163"/>
      <c r="F10" s="162" t="str">
        <f aca="false">IF(Eingabe!EF10="","",Eingabe!EF10)</f>
        <v/>
      </c>
      <c r="G10" s="163"/>
      <c r="H10" s="164"/>
      <c r="I10" s="415" t="str">
        <f aca="false">IF(Eingabe!EI10="","",Eingabe!EI10)</f>
        <v/>
      </c>
      <c r="J10" s="416" t="str">
        <f aca="false">IF(Eingabe!EJ10="","",Eingabe!EJ10)</f>
        <v/>
      </c>
      <c r="K10" s="416" t="str">
        <f aca="false">IF(Eingabe!EK10="","",Eingabe!EK10)</f>
        <v/>
      </c>
      <c r="L10" s="416" t="str">
        <f aca="false">IF(Eingabe!EL10="","",Eingabe!EL10)</f>
        <v/>
      </c>
      <c r="M10" s="416" t="str">
        <f aca="false">IF(Eingabe!EM10="","",Eingabe!EM10)</f>
        <v/>
      </c>
      <c r="N10" s="416" t="str">
        <f aca="false">IF(Eingabe!EN10="","",Eingabe!EN10)</f>
        <v/>
      </c>
      <c r="O10" s="416" t="str">
        <f aca="false">IF(Eingabe!EO10="","",Eingabe!EO10)</f>
        <v/>
      </c>
      <c r="P10" s="416" t="str">
        <f aca="false">IF(Eingabe!EP10="","",Eingabe!EP10)</f>
        <v/>
      </c>
      <c r="Q10" s="416" t="str">
        <f aca="false">IF(Eingabe!EQ10="","",Eingabe!EQ10)</f>
        <v/>
      </c>
      <c r="R10" s="416" t="str">
        <f aca="false">IF(Eingabe!ER10="","",Eingabe!ER10)</f>
        <v/>
      </c>
      <c r="S10" s="416" t="str">
        <f aca="false">IF(Eingabe!ES10="","",Eingabe!ES10)</f>
        <v/>
      </c>
      <c r="T10" s="417" t="str">
        <f aca="false">IF(Eingabe!ET10="","",Eingabe!ET10)</f>
        <v/>
      </c>
      <c r="U10" s="410" t="str">
        <f aca="false">IF(Eingabe!EU10="","",Eingabe!EU10)</f>
        <v/>
      </c>
      <c r="V10" s="411" t="str">
        <f aca="false">IF(Eingabe!EV10="","",Eingabe!EV10)</f>
        <v/>
      </c>
      <c r="W10" s="418" t="str">
        <f aca="false">IF(Eingabe!EW10="","",Eingabe!EW10)</f>
        <v/>
      </c>
      <c r="X10" s="419" t="str">
        <f aca="false">IF(Eingabe!EX10="","",Eingabe!EX10)</f>
        <v/>
      </c>
    </row>
    <row r="11" customFormat="false" ht="15.75" hidden="false" customHeight="false" outlineLevel="0" collapsed="false">
      <c r="A11" s="414" t="str">
        <f aca="false">IF(B11="","",MAX(A$4:A10)+1)</f>
        <v/>
      </c>
      <c r="B11" s="161" t="str">
        <f aca="false">IF(Eingabe!EB11="","",Eingabe!EB11)</f>
        <v/>
      </c>
      <c r="C11" s="163"/>
      <c r="D11" s="163"/>
      <c r="E11" s="163"/>
      <c r="F11" s="162" t="str">
        <f aca="false">IF(Eingabe!EF11="","",Eingabe!EF11)</f>
        <v/>
      </c>
      <c r="G11" s="163"/>
      <c r="H11" s="164"/>
      <c r="I11" s="415" t="str">
        <f aca="false">IF(Eingabe!EI11="","",Eingabe!EI11)</f>
        <v/>
      </c>
      <c r="J11" s="416" t="str">
        <f aca="false">IF(Eingabe!EJ11="","",Eingabe!EJ11)</f>
        <v/>
      </c>
      <c r="K11" s="416" t="str">
        <f aca="false">IF(Eingabe!EK11="","",Eingabe!EK11)</f>
        <v/>
      </c>
      <c r="L11" s="416" t="str">
        <f aca="false">IF(Eingabe!EL11="","",Eingabe!EL11)</f>
        <v/>
      </c>
      <c r="M11" s="416" t="str">
        <f aca="false">IF(Eingabe!EM11="","",Eingabe!EM11)</f>
        <v/>
      </c>
      <c r="N11" s="416" t="str">
        <f aca="false">IF(Eingabe!EN11="","",Eingabe!EN11)</f>
        <v/>
      </c>
      <c r="O11" s="416" t="str">
        <f aca="false">IF(Eingabe!EO11="","",Eingabe!EO11)</f>
        <v/>
      </c>
      <c r="P11" s="416" t="str">
        <f aca="false">IF(Eingabe!EP11="","",Eingabe!EP11)</f>
        <v/>
      </c>
      <c r="Q11" s="416" t="str">
        <f aca="false">IF(Eingabe!EQ11="","",Eingabe!EQ11)</f>
        <v/>
      </c>
      <c r="R11" s="416" t="str">
        <f aca="false">IF(Eingabe!ER11="","",Eingabe!ER11)</f>
        <v/>
      </c>
      <c r="S11" s="416" t="str">
        <f aca="false">IF(Eingabe!ES11="","",Eingabe!ES11)</f>
        <v/>
      </c>
      <c r="T11" s="417" t="str">
        <f aca="false">IF(Eingabe!ET11="","",Eingabe!ET11)</f>
        <v/>
      </c>
      <c r="U11" s="410" t="str">
        <f aca="false">IF(Eingabe!EU11="","",Eingabe!EU11)</f>
        <v/>
      </c>
      <c r="V11" s="411" t="str">
        <f aca="false">IF(Eingabe!EV11="","",Eingabe!EV11)</f>
        <v/>
      </c>
      <c r="W11" s="418" t="str">
        <f aca="false">IF(Eingabe!EW11="","",Eingabe!EW11)</f>
        <v/>
      </c>
      <c r="X11" s="419" t="str">
        <f aca="false">IF(Eingabe!EX11="","",Eingabe!EX11)</f>
        <v/>
      </c>
    </row>
    <row r="12" customFormat="false" ht="15.75" hidden="false" customHeight="false" outlineLevel="0" collapsed="false">
      <c r="A12" s="414" t="str">
        <f aca="false">IF(B12="","",MAX(A$4:A11)+1)</f>
        <v/>
      </c>
      <c r="B12" s="161" t="str">
        <f aca="false">IF(Eingabe!EB12="","",Eingabe!EB12)</f>
        <v/>
      </c>
      <c r="C12" s="163"/>
      <c r="D12" s="163"/>
      <c r="E12" s="163"/>
      <c r="F12" s="162" t="str">
        <f aca="false">IF(Eingabe!EF12="","",Eingabe!EF12)</f>
        <v/>
      </c>
      <c r="G12" s="163"/>
      <c r="H12" s="164"/>
      <c r="I12" s="415" t="str">
        <f aca="false">IF(Eingabe!EI12="","",Eingabe!EI12)</f>
        <v/>
      </c>
      <c r="J12" s="416" t="str">
        <f aca="false">IF(Eingabe!EJ12="","",Eingabe!EJ12)</f>
        <v/>
      </c>
      <c r="K12" s="416" t="str">
        <f aca="false">IF(Eingabe!EK12="","",Eingabe!EK12)</f>
        <v/>
      </c>
      <c r="L12" s="416" t="str">
        <f aca="false">IF(Eingabe!EL12="","",Eingabe!EL12)</f>
        <v/>
      </c>
      <c r="M12" s="416" t="str">
        <f aca="false">IF(Eingabe!EM12="","",Eingabe!EM12)</f>
        <v/>
      </c>
      <c r="N12" s="416" t="str">
        <f aca="false">IF(Eingabe!EN12="","",Eingabe!EN12)</f>
        <v/>
      </c>
      <c r="O12" s="416" t="str">
        <f aca="false">IF(Eingabe!EO12="","",Eingabe!EO12)</f>
        <v/>
      </c>
      <c r="P12" s="416" t="str">
        <f aca="false">IF(Eingabe!EP12="","",Eingabe!EP12)</f>
        <v/>
      </c>
      <c r="Q12" s="416" t="str">
        <f aca="false">IF(Eingabe!EQ12="","",Eingabe!EQ12)</f>
        <v/>
      </c>
      <c r="R12" s="416" t="str">
        <f aca="false">IF(Eingabe!ER12="","",Eingabe!ER12)</f>
        <v/>
      </c>
      <c r="S12" s="416" t="str">
        <f aca="false">IF(Eingabe!ES12="","",Eingabe!ES12)</f>
        <v/>
      </c>
      <c r="T12" s="417" t="str">
        <f aca="false">IF(Eingabe!ET12="","",Eingabe!ET12)</f>
        <v/>
      </c>
      <c r="U12" s="410" t="str">
        <f aca="false">IF(Eingabe!EU12="","",Eingabe!EU12)</f>
        <v/>
      </c>
      <c r="V12" s="411" t="str">
        <f aca="false">IF(Eingabe!EV12="","",Eingabe!EV12)</f>
        <v/>
      </c>
      <c r="W12" s="418" t="str">
        <f aca="false">IF(Eingabe!EW12="","",Eingabe!EW12)</f>
        <v/>
      </c>
      <c r="X12" s="419" t="str">
        <f aca="false">IF(Eingabe!EX12="","",Eingabe!EX12)</f>
        <v/>
      </c>
    </row>
    <row r="13" customFormat="false" ht="15.75" hidden="false" customHeight="false" outlineLevel="0" collapsed="false">
      <c r="A13" s="414" t="str">
        <f aca="false">IF(B13="","",MAX(A$4:A12)+1)</f>
        <v/>
      </c>
      <c r="B13" s="161" t="str">
        <f aca="false">IF(Eingabe!EB13="","",Eingabe!EB13)</f>
        <v/>
      </c>
      <c r="C13" s="163"/>
      <c r="D13" s="163"/>
      <c r="E13" s="163"/>
      <c r="F13" s="162" t="str">
        <f aca="false">IF(Eingabe!EF13="","",Eingabe!EF13)</f>
        <v/>
      </c>
      <c r="G13" s="163"/>
      <c r="H13" s="164"/>
      <c r="I13" s="415" t="str">
        <f aca="false">IF(Eingabe!EI13="","",Eingabe!EI13)</f>
        <v/>
      </c>
      <c r="J13" s="416" t="str">
        <f aca="false">IF(Eingabe!EJ13="","",Eingabe!EJ13)</f>
        <v/>
      </c>
      <c r="K13" s="416" t="str">
        <f aca="false">IF(Eingabe!EK13="","",Eingabe!EK13)</f>
        <v/>
      </c>
      <c r="L13" s="416" t="str">
        <f aca="false">IF(Eingabe!EL13="","",Eingabe!EL13)</f>
        <v/>
      </c>
      <c r="M13" s="416" t="str">
        <f aca="false">IF(Eingabe!EM13="","",Eingabe!EM13)</f>
        <v/>
      </c>
      <c r="N13" s="416" t="str">
        <f aca="false">IF(Eingabe!EN13="","",Eingabe!EN13)</f>
        <v/>
      </c>
      <c r="O13" s="416" t="str">
        <f aca="false">IF(Eingabe!EO13="","",Eingabe!EO13)</f>
        <v/>
      </c>
      <c r="P13" s="416" t="str">
        <f aca="false">IF(Eingabe!EP13="","",Eingabe!EP13)</f>
        <v/>
      </c>
      <c r="Q13" s="416" t="str">
        <f aca="false">IF(Eingabe!EQ13="","",Eingabe!EQ13)</f>
        <v/>
      </c>
      <c r="R13" s="416" t="str">
        <f aca="false">IF(Eingabe!ER13="","",Eingabe!ER13)</f>
        <v/>
      </c>
      <c r="S13" s="416" t="str">
        <f aca="false">IF(Eingabe!ES13="","",Eingabe!ES13)</f>
        <v/>
      </c>
      <c r="T13" s="417" t="str">
        <f aca="false">IF(Eingabe!ET13="","",Eingabe!ET13)</f>
        <v/>
      </c>
      <c r="U13" s="410" t="str">
        <f aca="false">IF(Eingabe!EU13="","",Eingabe!EU13)</f>
        <v/>
      </c>
      <c r="V13" s="411" t="str">
        <f aca="false">IF(Eingabe!EV13="","",Eingabe!EV13)</f>
        <v/>
      </c>
      <c r="W13" s="418" t="str">
        <f aca="false">IF(Eingabe!EW13="","",Eingabe!EW13)</f>
        <v/>
      </c>
      <c r="X13" s="419" t="str">
        <f aca="false">IF(Eingabe!EX13="","",Eingabe!EX13)</f>
        <v/>
      </c>
    </row>
    <row r="14" customFormat="false" ht="15.75" hidden="false" customHeight="false" outlineLevel="0" collapsed="false">
      <c r="A14" s="414" t="str">
        <f aca="false">IF(B14="","",MAX(A$4:A13)+1)</f>
        <v/>
      </c>
      <c r="B14" s="161" t="str">
        <f aca="false">IF(Eingabe!EB14="","",Eingabe!EB14)</f>
        <v/>
      </c>
      <c r="C14" s="163"/>
      <c r="D14" s="163"/>
      <c r="E14" s="163"/>
      <c r="F14" s="162" t="str">
        <f aca="false">IF(Eingabe!EF14="","",Eingabe!EF14)</f>
        <v/>
      </c>
      <c r="G14" s="163"/>
      <c r="H14" s="164"/>
      <c r="I14" s="415" t="str">
        <f aca="false">IF(Eingabe!EI14="","",Eingabe!EI14)</f>
        <v/>
      </c>
      <c r="J14" s="416" t="str">
        <f aca="false">IF(Eingabe!EJ14="","",Eingabe!EJ14)</f>
        <v/>
      </c>
      <c r="K14" s="416" t="str">
        <f aca="false">IF(Eingabe!EK14="","",Eingabe!EK14)</f>
        <v/>
      </c>
      <c r="L14" s="416" t="str">
        <f aca="false">IF(Eingabe!EL14="","",Eingabe!EL14)</f>
        <v/>
      </c>
      <c r="M14" s="416" t="str">
        <f aca="false">IF(Eingabe!EM14="","",Eingabe!EM14)</f>
        <v/>
      </c>
      <c r="N14" s="416" t="str">
        <f aca="false">IF(Eingabe!EN14="","",Eingabe!EN14)</f>
        <v/>
      </c>
      <c r="O14" s="416" t="str">
        <f aca="false">IF(Eingabe!EO14="","",Eingabe!EO14)</f>
        <v/>
      </c>
      <c r="P14" s="416" t="str">
        <f aca="false">IF(Eingabe!EP14="","",Eingabe!EP14)</f>
        <v/>
      </c>
      <c r="Q14" s="416" t="str">
        <f aca="false">IF(Eingabe!EQ14="","",Eingabe!EQ14)</f>
        <v/>
      </c>
      <c r="R14" s="416" t="str">
        <f aca="false">IF(Eingabe!ER14="","",Eingabe!ER14)</f>
        <v/>
      </c>
      <c r="S14" s="416" t="str">
        <f aca="false">IF(Eingabe!ES14="","",Eingabe!ES14)</f>
        <v/>
      </c>
      <c r="T14" s="417" t="str">
        <f aca="false">IF(Eingabe!ET14="","",Eingabe!ET14)</f>
        <v/>
      </c>
      <c r="U14" s="410" t="str">
        <f aca="false">IF(Eingabe!EU14="","",Eingabe!EU14)</f>
        <v/>
      </c>
      <c r="V14" s="411" t="str">
        <f aca="false">IF(Eingabe!EV14="","",Eingabe!EV14)</f>
        <v/>
      </c>
      <c r="W14" s="418" t="str">
        <f aca="false">IF(Eingabe!EW14="","",Eingabe!EW14)</f>
        <v/>
      </c>
      <c r="X14" s="419" t="str">
        <f aca="false">IF(Eingabe!EX14="","",Eingabe!EX14)</f>
        <v/>
      </c>
    </row>
    <row r="15" customFormat="false" ht="15.75" hidden="false" customHeight="false" outlineLevel="0" collapsed="false">
      <c r="A15" s="414" t="str">
        <f aca="false">IF(B15="","",MAX(A$4:A14)+1)</f>
        <v/>
      </c>
      <c r="B15" s="161" t="str">
        <f aca="false">IF(Eingabe!EB15="","",Eingabe!EB15)</f>
        <v/>
      </c>
      <c r="C15" s="163"/>
      <c r="D15" s="163"/>
      <c r="E15" s="163"/>
      <c r="F15" s="162" t="str">
        <f aca="false">IF(Eingabe!EF15="","",Eingabe!EF15)</f>
        <v/>
      </c>
      <c r="G15" s="163"/>
      <c r="H15" s="164"/>
      <c r="I15" s="415" t="str">
        <f aca="false">IF(Eingabe!EI15="","",Eingabe!EI15)</f>
        <v/>
      </c>
      <c r="J15" s="416" t="str">
        <f aca="false">IF(Eingabe!EJ15="","",Eingabe!EJ15)</f>
        <v/>
      </c>
      <c r="K15" s="416" t="str">
        <f aca="false">IF(Eingabe!EK15="","",Eingabe!EK15)</f>
        <v/>
      </c>
      <c r="L15" s="416" t="str">
        <f aca="false">IF(Eingabe!EL15="","",Eingabe!EL15)</f>
        <v/>
      </c>
      <c r="M15" s="416" t="str">
        <f aca="false">IF(Eingabe!EM15="","",Eingabe!EM15)</f>
        <v/>
      </c>
      <c r="N15" s="416" t="str">
        <f aca="false">IF(Eingabe!EN15="","",Eingabe!EN15)</f>
        <v/>
      </c>
      <c r="O15" s="416" t="str">
        <f aca="false">IF(Eingabe!EO15="","",Eingabe!EO15)</f>
        <v/>
      </c>
      <c r="P15" s="416" t="str">
        <f aca="false">IF(Eingabe!EP15="","",Eingabe!EP15)</f>
        <v/>
      </c>
      <c r="Q15" s="416" t="str">
        <f aca="false">IF(Eingabe!EQ15="","",Eingabe!EQ15)</f>
        <v/>
      </c>
      <c r="R15" s="416" t="str">
        <f aca="false">IF(Eingabe!ER15="","",Eingabe!ER15)</f>
        <v/>
      </c>
      <c r="S15" s="416" t="str">
        <f aca="false">IF(Eingabe!ES15="","",Eingabe!ES15)</f>
        <v/>
      </c>
      <c r="T15" s="417" t="str">
        <f aca="false">IF(Eingabe!ET15="","",Eingabe!ET15)</f>
        <v/>
      </c>
      <c r="U15" s="410" t="str">
        <f aca="false">IF(Eingabe!EU15="","",Eingabe!EU15)</f>
        <v/>
      </c>
      <c r="V15" s="411" t="str">
        <f aca="false">IF(Eingabe!EV15="","",Eingabe!EV15)</f>
        <v/>
      </c>
      <c r="W15" s="418" t="str">
        <f aca="false">IF(Eingabe!EW15="","",Eingabe!EW15)</f>
        <v/>
      </c>
      <c r="X15" s="419" t="str">
        <f aca="false">IF(Eingabe!EX15="","",Eingabe!EX15)</f>
        <v/>
      </c>
    </row>
    <row r="16" customFormat="false" ht="15.75" hidden="false" customHeight="false" outlineLevel="0" collapsed="false">
      <c r="A16" s="414" t="str">
        <f aca="false">IF(B16="","",MAX(A$4:A15)+1)</f>
        <v/>
      </c>
      <c r="B16" s="161" t="str">
        <f aca="false">IF(Eingabe!EB16="","",Eingabe!EB16)</f>
        <v/>
      </c>
      <c r="C16" s="163"/>
      <c r="D16" s="163"/>
      <c r="E16" s="163"/>
      <c r="F16" s="162" t="str">
        <f aca="false">IF(Eingabe!EF16="","",Eingabe!EF16)</f>
        <v/>
      </c>
      <c r="G16" s="163"/>
      <c r="H16" s="164"/>
      <c r="I16" s="415" t="str">
        <f aca="false">IF(Eingabe!EI16="","",Eingabe!EI16)</f>
        <v/>
      </c>
      <c r="J16" s="416" t="str">
        <f aca="false">IF(Eingabe!EJ16="","",Eingabe!EJ16)</f>
        <v/>
      </c>
      <c r="K16" s="416" t="str">
        <f aca="false">IF(Eingabe!EK16="","",Eingabe!EK16)</f>
        <v/>
      </c>
      <c r="L16" s="416" t="str">
        <f aca="false">IF(Eingabe!EL16="","",Eingabe!EL16)</f>
        <v/>
      </c>
      <c r="M16" s="416" t="str">
        <f aca="false">IF(Eingabe!EM16="","",Eingabe!EM16)</f>
        <v/>
      </c>
      <c r="N16" s="416" t="str">
        <f aca="false">IF(Eingabe!EN16="","",Eingabe!EN16)</f>
        <v/>
      </c>
      <c r="O16" s="416" t="str">
        <f aca="false">IF(Eingabe!EO16="","",Eingabe!EO16)</f>
        <v/>
      </c>
      <c r="P16" s="416" t="str">
        <f aca="false">IF(Eingabe!EP16="","",Eingabe!EP16)</f>
        <v/>
      </c>
      <c r="Q16" s="416" t="str">
        <f aca="false">IF(Eingabe!EQ16="","",Eingabe!EQ16)</f>
        <v/>
      </c>
      <c r="R16" s="416" t="str">
        <f aca="false">IF(Eingabe!ER16="","",Eingabe!ER16)</f>
        <v/>
      </c>
      <c r="S16" s="416" t="str">
        <f aca="false">IF(Eingabe!ES16="","",Eingabe!ES16)</f>
        <v/>
      </c>
      <c r="T16" s="417" t="str">
        <f aca="false">IF(Eingabe!ET16="","",Eingabe!ET16)</f>
        <v/>
      </c>
      <c r="U16" s="410" t="str">
        <f aca="false">IF(Eingabe!EU16="","",Eingabe!EU16)</f>
        <v/>
      </c>
      <c r="V16" s="411" t="str">
        <f aca="false">IF(Eingabe!EV16="","",Eingabe!EV16)</f>
        <v/>
      </c>
      <c r="W16" s="418" t="str">
        <f aca="false">IF(Eingabe!EW16="","",Eingabe!EW16)</f>
        <v/>
      </c>
      <c r="X16" s="419" t="str">
        <f aca="false">IF(Eingabe!EX16="","",Eingabe!EX16)</f>
        <v/>
      </c>
    </row>
    <row r="17" customFormat="false" ht="15.75" hidden="false" customHeight="false" outlineLevel="0" collapsed="false">
      <c r="A17" s="414" t="str">
        <f aca="false">IF(B17="","",MAX(A$4:A16)+1)</f>
        <v/>
      </c>
      <c r="B17" s="161" t="str">
        <f aca="false">IF(Eingabe!EB17="","",Eingabe!EB17)</f>
        <v/>
      </c>
      <c r="C17" s="163"/>
      <c r="D17" s="163"/>
      <c r="E17" s="163"/>
      <c r="F17" s="162" t="str">
        <f aca="false">IF(Eingabe!EF17="","",Eingabe!EF17)</f>
        <v/>
      </c>
      <c r="G17" s="163"/>
      <c r="H17" s="164"/>
      <c r="I17" s="415" t="str">
        <f aca="false">IF(Eingabe!EI17="","",Eingabe!EI17)</f>
        <v/>
      </c>
      <c r="J17" s="416" t="str">
        <f aca="false">IF(Eingabe!EJ17="","",Eingabe!EJ17)</f>
        <v/>
      </c>
      <c r="K17" s="416" t="str">
        <f aca="false">IF(Eingabe!EK17="","",Eingabe!EK17)</f>
        <v/>
      </c>
      <c r="L17" s="416" t="str">
        <f aca="false">IF(Eingabe!EL17="","",Eingabe!EL17)</f>
        <v/>
      </c>
      <c r="M17" s="416" t="str">
        <f aca="false">IF(Eingabe!EM17="","",Eingabe!EM17)</f>
        <v/>
      </c>
      <c r="N17" s="416" t="str">
        <f aca="false">IF(Eingabe!EN17="","",Eingabe!EN17)</f>
        <v/>
      </c>
      <c r="O17" s="416" t="str">
        <f aca="false">IF(Eingabe!EO17="","",Eingabe!EO17)</f>
        <v/>
      </c>
      <c r="P17" s="416" t="str">
        <f aca="false">IF(Eingabe!EP17="","",Eingabe!EP17)</f>
        <v/>
      </c>
      <c r="Q17" s="416" t="str">
        <f aca="false">IF(Eingabe!EQ17="","",Eingabe!EQ17)</f>
        <v/>
      </c>
      <c r="R17" s="416" t="str">
        <f aca="false">IF(Eingabe!ER17="","",Eingabe!ER17)</f>
        <v/>
      </c>
      <c r="S17" s="416" t="str">
        <f aca="false">IF(Eingabe!ES17="","",Eingabe!ES17)</f>
        <v/>
      </c>
      <c r="T17" s="417" t="str">
        <f aca="false">IF(Eingabe!ET17="","",Eingabe!ET17)</f>
        <v/>
      </c>
      <c r="U17" s="410" t="str">
        <f aca="false">IF(Eingabe!EU17="","",Eingabe!EU17)</f>
        <v/>
      </c>
      <c r="V17" s="411" t="str">
        <f aca="false">IF(Eingabe!EV17="","",Eingabe!EV17)</f>
        <v/>
      </c>
      <c r="W17" s="418" t="str">
        <f aca="false">IF(Eingabe!EW17="","",Eingabe!EW17)</f>
        <v/>
      </c>
      <c r="X17" s="419" t="str">
        <f aca="false">IF(Eingabe!EX17="","",Eingabe!EX17)</f>
        <v/>
      </c>
    </row>
    <row r="18" customFormat="false" ht="15.75" hidden="false" customHeight="false" outlineLevel="0" collapsed="false">
      <c r="A18" s="414" t="str">
        <f aca="false">IF(B18="","",MAX(A$4:A17)+1)</f>
        <v/>
      </c>
      <c r="B18" s="161" t="str">
        <f aca="false">IF(Eingabe!EB18="","",Eingabe!EB18)</f>
        <v/>
      </c>
      <c r="C18" s="163"/>
      <c r="D18" s="163"/>
      <c r="E18" s="163"/>
      <c r="F18" s="162" t="str">
        <f aca="false">IF(Eingabe!EF18="","",Eingabe!EF18)</f>
        <v/>
      </c>
      <c r="G18" s="163"/>
      <c r="H18" s="164"/>
      <c r="I18" s="415" t="str">
        <f aca="false">IF(Eingabe!EI18="","",Eingabe!EI18)</f>
        <v/>
      </c>
      <c r="J18" s="416" t="str">
        <f aca="false">IF(Eingabe!EJ18="","",Eingabe!EJ18)</f>
        <v/>
      </c>
      <c r="K18" s="416" t="str">
        <f aca="false">IF(Eingabe!EK18="","",Eingabe!EK18)</f>
        <v/>
      </c>
      <c r="L18" s="416" t="str">
        <f aca="false">IF(Eingabe!EL18="","",Eingabe!EL18)</f>
        <v/>
      </c>
      <c r="M18" s="416" t="str">
        <f aca="false">IF(Eingabe!EM18="","",Eingabe!EM18)</f>
        <v/>
      </c>
      <c r="N18" s="416" t="str">
        <f aca="false">IF(Eingabe!EN18="","",Eingabe!EN18)</f>
        <v/>
      </c>
      <c r="O18" s="416" t="str">
        <f aca="false">IF(Eingabe!EO18="","",Eingabe!EO18)</f>
        <v/>
      </c>
      <c r="P18" s="416" t="str">
        <f aca="false">IF(Eingabe!EP18="","",Eingabe!EP18)</f>
        <v/>
      </c>
      <c r="Q18" s="416" t="str">
        <f aca="false">IF(Eingabe!EQ18="","",Eingabe!EQ18)</f>
        <v/>
      </c>
      <c r="R18" s="416" t="str">
        <f aca="false">IF(Eingabe!ER18="","",Eingabe!ER18)</f>
        <v/>
      </c>
      <c r="S18" s="416" t="str">
        <f aca="false">IF(Eingabe!ES18="","",Eingabe!ES18)</f>
        <v/>
      </c>
      <c r="T18" s="417" t="str">
        <f aca="false">IF(Eingabe!ET18="","",Eingabe!ET18)</f>
        <v/>
      </c>
      <c r="U18" s="410" t="str">
        <f aca="false">IF(Eingabe!EU18="","",Eingabe!EU18)</f>
        <v/>
      </c>
      <c r="V18" s="411" t="str">
        <f aca="false">IF(Eingabe!EV18="","",Eingabe!EV18)</f>
        <v/>
      </c>
      <c r="W18" s="418" t="str">
        <f aca="false">IF(Eingabe!EW18="","",Eingabe!EW18)</f>
        <v/>
      </c>
      <c r="X18" s="419" t="str">
        <f aca="false">IF(Eingabe!EX18="","",Eingabe!EX18)</f>
        <v/>
      </c>
    </row>
    <row r="19" customFormat="false" ht="15.75" hidden="false" customHeight="false" outlineLevel="0" collapsed="false">
      <c r="A19" s="414" t="str">
        <f aca="false">IF(B19="","",MAX(A$4:A18)+1)</f>
        <v/>
      </c>
      <c r="B19" s="161" t="str">
        <f aca="false">IF(Eingabe!EB19="","",Eingabe!EB19)</f>
        <v/>
      </c>
      <c r="C19" s="163"/>
      <c r="D19" s="163"/>
      <c r="E19" s="163"/>
      <c r="F19" s="162" t="str">
        <f aca="false">IF(Eingabe!EF19="","",Eingabe!EF19)</f>
        <v/>
      </c>
      <c r="G19" s="163"/>
      <c r="H19" s="164"/>
      <c r="I19" s="415" t="str">
        <f aca="false">IF(Eingabe!EI19="","",Eingabe!EI19)</f>
        <v/>
      </c>
      <c r="J19" s="416" t="str">
        <f aca="false">IF(Eingabe!EJ19="","",Eingabe!EJ19)</f>
        <v/>
      </c>
      <c r="K19" s="416" t="str">
        <f aca="false">IF(Eingabe!EK19="","",Eingabe!EK19)</f>
        <v/>
      </c>
      <c r="L19" s="416" t="str">
        <f aca="false">IF(Eingabe!EL19="","",Eingabe!EL19)</f>
        <v/>
      </c>
      <c r="M19" s="416" t="str">
        <f aca="false">IF(Eingabe!EM19="","",Eingabe!EM19)</f>
        <v/>
      </c>
      <c r="N19" s="416" t="str">
        <f aca="false">IF(Eingabe!EN19="","",Eingabe!EN19)</f>
        <v/>
      </c>
      <c r="O19" s="416" t="str">
        <f aca="false">IF(Eingabe!EO19="","",Eingabe!EO19)</f>
        <v/>
      </c>
      <c r="P19" s="416" t="str">
        <f aca="false">IF(Eingabe!EP19="","",Eingabe!EP19)</f>
        <v/>
      </c>
      <c r="Q19" s="416" t="str">
        <f aca="false">IF(Eingabe!EQ19="","",Eingabe!EQ19)</f>
        <v/>
      </c>
      <c r="R19" s="416" t="str">
        <f aca="false">IF(Eingabe!ER19="","",Eingabe!ER19)</f>
        <v/>
      </c>
      <c r="S19" s="416" t="str">
        <f aca="false">IF(Eingabe!ES19="","",Eingabe!ES19)</f>
        <v/>
      </c>
      <c r="T19" s="417" t="str">
        <f aca="false">IF(Eingabe!ET19="","",Eingabe!ET19)</f>
        <v/>
      </c>
      <c r="U19" s="410" t="str">
        <f aca="false">IF(Eingabe!EU19="","",Eingabe!EU19)</f>
        <v/>
      </c>
      <c r="V19" s="411" t="str">
        <f aca="false">IF(Eingabe!EV19="","",Eingabe!EV19)</f>
        <v/>
      </c>
      <c r="W19" s="418" t="str">
        <f aca="false">IF(Eingabe!EW19="","",Eingabe!EW19)</f>
        <v/>
      </c>
      <c r="X19" s="419" t="str">
        <f aca="false">IF(Eingabe!EX19="","",Eingabe!EX19)</f>
        <v/>
      </c>
    </row>
    <row r="20" customFormat="false" ht="15.75" hidden="false" customHeight="false" outlineLevel="0" collapsed="false">
      <c r="A20" s="414" t="str">
        <f aca="false">IF(B20="","",MAX(A$4:A19)+1)</f>
        <v/>
      </c>
      <c r="B20" s="161" t="str">
        <f aca="false">IF(Eingabe!EB20="","",Eingabe!EB20)</f>
        <v/>
      </c>
      <c r="C20" s="163"/>
      <c r="D20" s="163"/>
      <c r="E20" s="163"/>
      <c r="F20" s="162" t="str">
        <f aca="false">IF(Eingabe!EF20="","",Eingabe!EF20)</f>
        <v/>
      </c>
      <c r="G20" s="163"/>
      <c r="H20" s="164"/>
      <c r="I20" s="415" t="str">
        <f aca="false">IF(Eingabe!EI20="","",Eingabe!EI20)</f>
        <v/>
      </c>
      <c r="J20" s="416" t="str">
        <f aca="false">IF(Eingabe!EJ20="","",Eingabe!EJ20)</f>
        <v/>
      </c>
      <c r="K20" s="416" t="str">
        <f aca="false">IF(Eingabe!EK20="","",Eingabe!EK20)</f>
        <v/>
      </c>
      <c r="L20" s="416" t="str">
        <f aca="false">IF(Eingabe!EL20="","",Eingabe!EL20)</f>
        <v/>
      </c>
      <c r="M20" s="416" t="str">
        <f aca="false">IF(Eingabe!EM20="","",Eingabe!EM20)</f>
        <v/>
      </c>
      <c r="N20" s="416" t="str">
        <f aca="false">IF(Eingabe!EN20="","",Eingabe!EN20)</f>
        <v/>
      </c>
      <c r="O20" s="416" t="str">
        <f aca="false">IF(Eingabe!EO20="","",Eingabe!EO20)</f>
        <v/>
      </c>
      <c r="P20" s="416" t="str">
        <f aca="false">IF(Eingabe!EP20="","",Eingabe!EP20)</f>
        <v/>
      </c>
      <c r="Q20" s="416" t="str">
        <f aca="false">IF(Eingabe!EQ20="","",Eingabe!EQ20)</f>
        <v/>
      </c>
      <c r="R20" s="416" t="str">
        <f aca="false">IF(Eingabe!ER20="","",Eingabe!ER20)</f>
        <v/>
      </c>
      <c r="S20" s="416" t="str">
        <f aca="false">IF(Eingabe!ES20="","",Eingabe!ES20)</f>
        <v/>
      </c>
      <c r="T20" s="417" t="str">
        <f aca="false">IF(Eingabe!ET20="","",Eingabe!ET20)</f>
        <v/>
      </c>
      <c r="U20" s="410" t="str">
        <f aca="false">IF(Eingabe!EU20="","",Eingabe!EU20)</f>
        <v/>
      </c>
      <c r="V20" s="411" t="str">
        <f aca="false">IF(Eingabe!EV20="","",Eingabe!EV20)</f>
        <v/>
      </c>
      <c r="W20" s="418" t="str">
        <f aca="false">IF(Eingabe!EW20="","",Eingabe!EW20)</f>
        <v/>
      </c>
      <c r="X20" s="419" t="str">
        <f aca="false">IF(Eingabe!EX20="","",Eingabe!EX20)</f>
        <v/>
      </c>
    </row>
    <row r="21" customFormat="false" ht="15.75" hidden="false" customHeight="false" outlineLevel="0" collapsed="false">
      <c r="A21" s="414" t="str">
        <f aca="false">IF(B21="","",MAX(A$4:A20)+1)</f>
        <v/>
      </c>
      <c r="B21" s="161" t="str">
        <f aca="false">IF(Eingabe!EB21="","",Eingabe!EB21)</f>
        <v/>
      </c>
      <c r="C21" s="163"/>
      <c r="D21" s="163"/>
      <c r="E21" s="163"/>
      <c r="F21" s="162" t="str">
        <f aca="false">IF(Eingabe!EF21="","",Eingabe!EF21)</f>
        <v/>
      </c>
      <c r="G21" s="163"/>
      <c r="H21" s="164"/>
      <c r="I21" s="415" t="str">
        <f aca="false">IF(Eingabe!EI21="","",Eingabe!EI21)</f>
        <v/>
      </c>
      <c r="J21" s="416" t="str">
        <f aca="false">IF(Eingabe!EJ21="","",Eingabe!EJ21)</f>
        <v/>
      </c>
      <c r="K21" s="416" t="str">
        <f aca="false">IF(Eingabe!EK21="","",Eingabe!EK21)</f>
        <v/>
      </c>
      <c r="L21" s="416" t="str">
        <f aca="false">IF(Eingabe!EL21="","",Eingabe!EL21)</f>
        <v/>
      </c>
      <c r="M21" s="416" t="str">
        <f aca="false">IF(Eingabe!EM21="","",Eingabe!EM21)</f>
        <v/>
      </c>
      <c r="N21" s="416" t="str">
        <f aca="false">IF(Eingabe!EN21="","",Eingabe!EN21)</f>
        <v/>
      </c>
      <c r="O21" s="416" t="str">
        <f aca="false">IF(Eingabe!EO21="","",Eingabe!EO21)</f>
        <v/>
      </c>
      <c r="P21" s="416" t="str">
        <f aca="false">IF(Eingabe!EP21="","",Eingabe!EP21)</f>
        <v/>
      </c>
      <c r="Q21" s="416" t="str">
        <f aca="false">IF(Eingabe!EQ21="","",Eingabe!EQ21)</f>
        <v/>
      </c>
      <c r="R21" s="416" t="str">
        <f aca="false">IF(Eingabe!ER21="","",Eingabe!ER21)</f>
        <v/>
      </c>
      <c r="S21" s="416" t="str">
        <f aca="false">IF(Eingabe!ES21="","",Eingabe!ES21)</f>
        <v/>
      </c>
      <c r="T21" s="417" t="str">
        <f aca="false">IF(Eingabe!ET21="","",Eingabe!ET21)</f>
        <v/>
      </c>
      <c r="U21" s="410" t="str">
        <f aca="false">IF(Eingabe!EU21="","",Eingabe!EU21)</f>
        <v/>
      </c>
      <c r="V21" s="411" t="str">
        <f aca="false">IF(Eingabe!EV21="","",Eingabe!EV21)</f>
        <v/>
      </c>
      <c r="W21" s="418" t="str">
        <f aca="false">IF(Eingabe!EW21="","",Eingabe!EW21)</f>
        <v/>
      </c>
      <c r="X21" s="419" t="str">
        <f aca="false">IF(Eingabe!EX21="","",Eingabe!EX21)</f>
        <v/>
      </c>
    </row>
    <row r="22" customFormat="false" ht="15.75" hidden="false" customHeight="false" outlineLevel="0" collapsed="false">
      <c r="A22" s="414" t="str">
        <f aca="false">IF(B22="","",MAX(A$4:A21)+1)</f>
        <v/>
      </c>
      <c r="B22" s="161" t="str">
        <f aca="false">IF(Eingabe!EB22="","",Eingabe!EB22)</f>
        <v/>
      </c>
      <c r="C22" s="163"/>
      <c r="D22" s="163"/>
      <c r="E22" s="163"/>
      <c r="F22" s="162" t="str">
        <f aca="false">IF(Eingabe!EF22="","",Eingabe!EF22)</f>
        <v/>
      </c>
      <c r="G22" s="163"/>
      <c r="H22" s="164"/>
      <c r="I22" s="415" t="str">
        <f aca="false">IF(Eingabe!EI22="","",Eingabe!EI22)</f>
        <v/>
      </c>
      <c r="J22" s="416" t="str">
        <f aca="false">IF(Eingabe!EJ22="","",Eingabe!EJ22)</f>
        <v/>
      </c>
      <c r="K22" s="416" t="str">
        <f aca="false">IF(Eingabe!EK22="","",Eingabe!EK22)</f>
        <v/>
      </c>
      <c r="L22" s="416" t="str">
        <f aca="false">IF(Eingabe!EL22="","",Eingabe!EL22)</f>
        <v/>
      </c>
      <c r="M22" s="416" t="str">
        <f aca="false">IF(Eingabe!EM22="","",Eingabe!EM22)</f>
        <v/>
      </c>
      <c r="N22" s="416" t="str">
        <f aca="false">IF(Eingabe!EN22="","",Eingabe!EN22)</f>
        <v/>
      </c>
      <c r="O22" s="416" t="str">
        <f aca="false">IF(Eingabe!EO22="","",Eingabe!EO22)</f>
        <v/>
      </c>
      <c r="P22" s="416" t="str">
        <f aca="false">IF(Eingabe!EP22="","",Eingabe!EP22)</f>
        <v/>
      </c>
      <c r="Q22" s="416" t="str">
        <f aca="false">IF(Eingabe!EQ22="","",Eingabe!EQ22)</f>
        <v/>
      </c>
      <c r="R22" s="416" t="str">
        <f aca="false">IF(Eingabe!ER22="","",Eingabe!ER22)</f>
        <v/>
      </c>
      <c r="S22" s="416" t="str">
        <f aca="false">IF(Eingabe!ES22="","",Eingabe!ES22)</f>
        <v/>
      </c>
      <c r="T22" s="417" t="str">
        <f aca="false">IF(Eingabe!ET22="","",Eingabe!ET22)</f>
        <v/>
      </c>
      <c r="U22" s="410" t="str">
        <f aca="false">IF(Eingabe!EU22="","",Eingabe!EU22)</f>
        <v/>
      </c>
      <c r="V22" s="411" t="str">
        <f aca="false">IF(Eingabe!EV22="","",Eingabe!EV22)</f>
        <v/>
      </c>
      <c r="W22" s="418" t="str">
        <f aca="false">IF(Eingabe!EW22="","",Eingabe!EW22)</f>
        <v/>
      </c>
      <c r="X22" s="419" t="str">
        <f aca="false">IF(Eingabe!EX22="","",Eingabe!EX22)</f>
        <v/>
      </c>
    </row>
    <row r="23" customFormat="false" ht="15.75" hidden="false" customHeight="false" outlineLevel="0" collapsed="false">
      <c r="A23" s="414" t="str">
        <f aca="false">IF(B23="","",MAX(A$4:A22)+1)</f>
        <v/>
      </c>
      <c r="B23" s="161" t="str">
        <f aca="false">IF(Eingabe!EB23="","",Eingabe!EB23)</f>
        <v/>
      </c>
      <c r="C23" s="163"/>
      <c r="D23" s="163"/>
      <c r="E23" s="163"/>
      <c r="F23" s="162" t="str">
        <f aca="false">IF(Eingabe!EF23="","",Eingabe!EF23)</f>
        <v/>
      </c>
      <c r="G23" s="163"/>
      <c r="H23" s="164"/>
      <c r="I23" s="415" t="str">
        <f aca="false">IF(Eingabe!EI23="","",Eingabe!EI23)</f>
        <v/>
      </c>
      <c r="J23" s="416" t="str">
        <f aca="false">IF(Eingabe!EJ23="","",Eingabe!EJ23)</f>
        <v/>
      </c>
      <c r="K23" s="416" t="str">
        <f aca="false">IF(Eingabe!EK23="","",Eingabe!EK23)</f>
        <v/>
      </c>
      <c r="L23" s="416" t="str">
        <f aca="false">IF(Eingabe!EL23="","",Eingabe!EL23)</f>
        <v/>
      </c>
      <c r="M23" s="416" t="str">
        <f aca="false">IF(Eingabe!EM23="","",Eingabe!EM23)</f>
        <v/>
      </c>
      <c r="N23" s="416" t="str">
        <f aca="false">IF(Eingabe!EN23="","",Eingabe!EN23)</f>
        <v/>
      </c>
      <c r="O23" s="416" t="str">
        <f aca="false">IF(Eingabe!EO23="","",Eingabe!EO23)</f>
        <v/>
      </c>
      <c r="P23" s="416" t="str">
        <f aca="false">IF(Eingabe!EP23="","",Eingabe!EP23)</f>
        <v/>
      </c>
      <c r="Q23" s="416" t="str">
        <f aca="false">IF(Eingabe!EQ23="","",Eingabe!EQ23)</f>
        <v/>
      </c>
      <c r="R23" s="416" t="str">
        <f aca="false">IF(Eingabe!ER23="","",Eingabe!ER23)</f>
        <v/>
      </c>
      <c r="S23" s="416" t="str">
        <f aca="false">IF(Eingabe!ES23="","",Eingabe!ES23)</f>
        <v/>
      </c>
      <c r="T23" s="417" t="str">
        <f aca="false">IF(Eingabe!ET23="","",Eingabe!ET23)</f>
        <v/>
      </c>
      <c r="U23" s="410" t="str">
        <f aca="false">IF(Eingabe!EU23="","",Eingabe!EU23)</f>
        <v/>
      </c>
      <c r="V23" s="411" t="str">
        <f aca="false">IF(Eingabe!EV23="","",Eingabe!EV23)</f>
        <v/>
      </c>
      <c r="W23" s="418" t="str">
        <f aca="false">IF(Eingabe!EW23="","",Eingabe!EW23)</f>
        <v/>
      </c>
      <c r="X23" s="419" t="str">
        <f aca="false">IF(Eingabe!EX23="","",Eingabe!EX23)</f>
        <v/>
      </c>
    </row>
    <row r="24" customFormat="false" ht="15.75" hidden="false" customHeight="false" outlineLevel="0" collapsed="false">
      <c r="A24" s="414" t="str">
        <f aca="false">IF(B24="","",MAX(A$4:A23)+1)</f>
        <v/>
      </c>
      <c r="B24" s="161" t="str">
        <f aca="false">IF(Eingabe!EB24="","",Eingabe!EB24)</f>
        <v/>
      </c>
      <c r="C24" s="163"/>
      <c r="D24" s="163"/>
      <c r="E24" s="163"/>
      <c r="F24" s="162" t="str">
        <f aca="false">IF(Eingabe!EF24="","",Eingabe!EF24)</f>
        <v/>
      </c>
      <c r="G24" s="163"/>
      <c r="H24" s="164"/>
      <c r="I24" s="415" t="str">
        <f aca="false">IF(Eingabe!EI24="","",Eingabe!EI24)</f>
        <v/>
      </c>
      <c r="J24" s="416" t="str">
        <f aca="false">IF(Eingabe!EJ24="","",Eingabe!EJ24)</f>
        <v/>
      </c>
      <c r="K24" s="416" t="str">
        <f aca="false">IF(Eingabe!EK24="","",Eingabe!EK24)</f>
        <v/>
      </c>
      <c r="L24" s="416" t="str">
        <f aca="false">IF(Eingabe!EL24="","",Eingabe!EL24)</f>
        <v/>
      </c>
      <c r="M24" s="416" t="str">
        <f aca="false">IF(Eingabe!EM24="","",Eingabe!EM24)</f>
        <v/>
      </c>
      <c r="N24" s="416" t="str">
        <f aca="false">IF(Eingabe!EN24="","",Eingabe!EN24)</f>
        <v/>
      </c>
      <c r="O24" s="416" t="str">
        <f aca="false">IF(Eingabe!EO24="","",Eingabe!EO24)</f>
        <v/>
      </c>
      <c r="P24" s="416" t="str">
        <f aca="false">IF(Eingabe!EP24="","",Eingabe!EP24)</f>
        <v/>
      </c>
      <c r="Q24" s="416" t="str">
        <f aca="false">IF(Eingabe!EQ24="","",Eingabe!EQ24)</f>
        <v/>
      </c>
      <c r="R24" s="416" t="str">
        <f aca="false">IF(Eingabe!ER24="","",Eingabe!ER24)</f>
        <v/>
      </c>
      <c r="S24" s="416" t="str">
        <f aca="false">IF(Eingabe!ES24="","",Eingabe!ES24)</f>
        <v/>
      </c>
      <c r="T24" s="417" t="str">
        <f aca="false">IF(Eingabe!ET24="","",Eingabe!ET24)</f>
        <v/>
      </c>
      <c r="U24" s="410" t="str">
        <f aca="false">IF(Eingabe!EU24="","",Eingabe!EU24)</f>
        <v/>
      </c>
      <c r="V24" s="411" t="str">
        <f aca="false">IF(Eingabe!EV24="","",Eingabe!EV24)</f>
        <v/>
      </c>
      <c r="W24" s="418" t="str">
        <f aca="false">IF(Eingabe!EW24="","",Eingabe!EW24)</f>
        <v/>
      </c>
      <c r="X24" s="419" t="str">
        <f aca="false">IF(Eingabe!EX24="","",Eingabe!EX24)</f>
        <v/>
      </c>
    </row>
    <row r="25" customFormat="false" ht="15.75" hidden="false" customHeight="false" outlineLevel="0" collapsed="false">
      <c r="A25" s="414" t="str">
        <f aca="false">IF(B25="","",MAX(A$4:A24)+1)</f>
        <v/>
      </c>
      <c r="B25" s="161" t="str">
        <f aca="false">IF(Eingabe!EB25="","",Eingabe!EB25)</f>
        <v/>
      </c>
      <c r="C25" s="163"/>
      <c r="D25" s="163"/>
      <c r="E25" s="163"/>
      <c r="F25" s="162" t="str">
        <f aca="false">IF(Eingabe!EF25="","",Eingabe!EF25)</f>
        <v/>
      </c>
      <c r="G25" s="163"/>
      <c r="H25" s="164"/>
      <c r="I25" s="415" t="str">
        <f aca="false">IF(Eingabe!EI25="","",Eingabe!EI25)</f>
        <v/>
      </c>
      <c r="J25" s="416" t="str">
        <f aca="false">IF(Eingabe!EJ25="","",Eingabe!EJ25)</f>
        <v/>
      </c>
      <c r="K25" s="416" t="str">
        <f aca="false">IF(Eingabe!EK25="","",Eingabe!EK25)</f>
        <v/>
      </c>
      <c r="L25" s="416" t="str">
        <f aca="false">IF(Eingabe!EL25="","",Eingabe!EL25)</f>
        <v/>
      </c>
      <c r="M25" s="416" t="str">
        <f aca="false">IF(Eingabe!EM25="","",Eingabe!EM25)</f>
        <v/>
      </c>
      <c r="N25" s="416" t="str">
        <f aca="false">IF(Eingabe!EN25="","",Eingabe!EN25)</f>
        <v/>
      </c>
      <c r="O25" s="416" t="str">
        <f aca="false">IF(Eingabe!EO25="","",Eingabe!EO25)</f>
        <v/>
      </c>
      <c r="P25" s="416" t="str">
        <f aca="false">IF(Eingabe!EP25="","",Eingabe!EP25)</f>
        <v/>
      </c>
      <c r="Q25" s="416" t="str">
        <f aca="false">IF(Eingabe!EQ25="","",Eingabe!EQ25)</f>
        <v/>
      </c>
      <c r="R25" s="416" t="str">
        <f aca="false">IF(Eingabe!ER25="","",Eingabe!ER25)</f>
        <v/>
      </c>
      <c r="S25" s="416" t="str">
        <f aca="false">IF(Eingabe!ES25="","",Eingabe!ES25)</f>
        <v/>
      </c>
      <c r="T25" s="417" t="str">
        <f aca="false">IF(Eingabe!ET25="","",Eingabe!ET25)</f>
        <v/>
      </c>
      <c r="U25" s="410" t="str">
        <f aca="false">IF(Eingabe!EU25="","",Eingabe!EU25)</f>
        <v/>
      </c>
      <c r="V25" s="411" t="str">
        <f aca="false">IF(Eingabe!EV25="","",Eingabe!EV25)</f>
        <v/>
      </c>
      <c r="W25" s="418" t="str">
        <f aca="false">IF(Eingabe!EW25="","",Eingabe!EW25)</f>
        <v/>
      </c>
      <c r="X25" s="419" t="str">
        <f aca="false">IF(Eingabe!EX25="","",Eingabe!EX25)</f>
        <v/>
      </c>
    </row>
    <row r="26" customFormat="false" ht="15.75" hidden="false" customHeight="false" outlineLevel="0" collapsed="false">
      <c r="A26" s="414" t="str">
        <f aca="false">IF(B26="","",MAX(A$4:A25)+1)</f>
        <v/>
      </c>
      <c r="B26" s="161" t="str">
        <f aca="false">IF(Eingabe!EB26="","",Eingabe!EB26)</f>
        <v/>
      </c>
      <c r="C26" s="163"/>
      <c r="D26" s="163"/>
      <c r="E26" s="163"/>
      <c r="F26" s="162" t="str">
        <f aca="false">IF(Eingabe!EF26="","",Eingabe!EF26)</f>
        <v/>
      </c>
      <c r="G26" s="163"/>
      <c r="H26" s="164"/>
      <c r="I26" s="415" t="str">
        <f aca="false">IF(Eingabe!EI26="","",Eingabe!EI26)</f>
        <v/>
      </c>
      <c r="J26" s="416" t="str">
        <f aca="false">IF(Eingabe!EJ26="","",Eingabe!EJ26)</f>
        <v/>
      </c>
      <c r="K26" s="416" t="str">
        <f aca="false">IF(Eingabe!EK26="","",Eingabe!EK26)</f>
        <v/>
      </c>
      <c r="L26" s="416" t="str">
        <f aca="false">IF(Eingabe!EL26="","",Eingabe!EL26)</f>
        <v/>
      </c>
      <c r="M26" s="416" t="str">
        <f aca="false">IF(Eingabe!EM26="","",Eingabe!EM26)</f>
        <v/>
      </c>
      <c r="N26" s="416" t="str">
        <f aca="false">IF(Eingabe!EN26="","",Eingabe!EN26)</f>
        <v/>
      </c>
      <c r="O26" s="416" t="str">
        <f aca="false">IF(Eingabe!EO26="","",Eingabe!EO26)</f>
        <v/>
      </c>
      <c r="P26" s="416" t="str">
        <f aca="false">IF(Eingabe!EP26="","",Eingabe!EP26)</f>
        <v/>
      </c>
      <c r="Q26" s="416" t="str">
        <f aca="false">IF(Eingabe!EQ26="","",Eingabe!EQ26)</f>
        <v/>
      </c>
      <c r="R26" s="416" t="str">
        <f aca="false">IF(Eingabe!ER26="","",Eingabe!ER26)</f>
        <v/>
      </c>
      <c r="S26" s="416" t="str">
        <f aca="false">IF(Eingabe!ES26="","",Eingabe!ES26)</f>
        <v/>
      </c>
      <c r="T26" s="417" t="str">
        <f aca="false">IF(Eingabe!ET26="","",Eingabe!ET26)</f>
        <v/>
      </c>
      <c r="U26" s="410" t="str">
        <f aca="false">IF(Eingabe!EU26="","",Eingabe!EU26)</f>
        <v/>
      </c>
      <c r="V26" s="411" t="str">
        <f aca="false">IF(Eingabe!EV26="","",Eingabe!EV26)</f>
        <v/>
      </c>
      <c r="W26" s="418" t="str">
        <f aca="false">IF(Eingabe!EW26="","",Eingabe!EW26)</f>
        <v/>
      </c>
      <c r="X26" s="419" t="str">
        <f aca="false">IF(Eingabe!EX26="","",Eingabe!EX26)</f>
        <v/>
      </c>
    </row>
    <row r="27" customFormat="false" ht="15.75" hidden="false" customHeight="false" outlineLevel="0" collapsed="false">
      <c r="A27" s="414" t="str">
        <f aca="false">IF(B27="","",MAX(A$4:A26)+1)</f>
        <v/>
      </c>
      <c r="B27" s="161" t="str">
        <f aca="false">IF(Eingabe!EB27="","",Eingabe!EB27)</f>
        <v/>
      </c>
      <c r="C27" s="163"/>
      <c r="D27" s="163"/>
      <c r="E27" s="163"/>
      <c r="F27" s="162" t="str">
        <f aca="false">IF(Eingabe!EF27="","",Eingabe!EF27)</f>
        <v/>
      </c>
      <c r="G27" s="163"/>
      <c r="H27" s="164"/>
      <c r="I27" s="415" t="str">
        <f aca="false">IF(Eingabe!EI27="","",Eingabe!EI27)</f>
        <v/>
      </c>
      <c r="J27" s="416" t="str">
        <f aca="false">IF(Eingabe!EJ27="","",Eingabe!EJ27)</f>
        <v/>
      </c>
      <c r="K27" s="416" t="str">
        <f aca="false">IF(Eingabe!EK27="","",Eingabe!EK27)</f>
        <v/>
      </c>
      <c r="L27" s="416" t="str">
        <f aca="false">IF(Eingabe!EL27="","",Eingabe!EL27)</f>
        <v/>
      </c>
      <c r="M27" s="416" t="str">
        <f aca="false">IF(Eingabe!EM27="","",Eingabe!EM27)</f>
        <v/>
      </c>
      <c r="N27" s="416" t="str">
        <f aca="false">IF(Eingabe!EN27="","",Eingabe!EN27)</f>
        <v/>
      </c>
      <c r="O27" s="416" t="str">
        <f aca="false">IF(Eingabe!EO27="","",Eingabe!EO27)</f>
        <v/>
      </c>
      <c r="P27" s="416" t="str">
        <f aca="false">IF(Eingabe!EP27="","",Eingabe!EP27)</f>
        <v/>
      </c>
      <c r="Q27" s="416" t="str">
        <f aca="false">IF(Eingabe!EQ27="","",Eingabe!EQ27)</f>
        <v/>
      </c>
      <c r="R27" s="416" t="str">
        <f aca="false">IF(Eingabe!ER27="","",Eingabe!ER27)</f>
        <v/>
      </c>
      <c r="S27" s="416" t="str">
        <f aca="false">IF(Eingabe!ES27="","",Eingabe!ES27)</f>
        <v/>
      </c>
      <c r="T27" s="417" t="str">
        <f aca="false">IF(Eingabe!ET27="","",Eingabe!ET27)</f>
        <v/>
      </c>
      <c r="U27" s="410" t="str">
        <f aca="false">IF(Eingabe!EU27="","",Eingabe!EU27)</f>
        <v/>
      </c>
      <c r="V27" s="411" t="str">
        <f aca="false">IF(Eingabe!EV27="","",Eingabe!EV27)</f>
        <v/>
      </c>
      <c r="W27" s="418" t="str">
        <f aca="false">IF(Eingabe!EW27="","",Eingabe!EW27)</f>
        <v/>
      </c>
      <c r="X27" s="419" t="str">
        <f aca="false">IF(Eingabe!EX27="","",Eingabe!EX27)</f>
        <v/>
      </c>
    </row>
    <row r="28" customFormat="false" ht="15.75" hidden="false" customHeight="false" outlineLevel="0" collapsed="false">
      <c r="A28" s="414" t="str">
        <f aca="false">IF(B28="","",MAX(A$4:A27)+1)</f>
        <v/>
      </c>
      <c r="B28" s="161" t="str">
        <f aca="false">IF(Eingabe!EB28="","",Eingabe!EB28)</f>
        <v/>
      </c>
      <c r="C28" s="163"/>
      <c r="D28" s="163"/>
      <c r="E28" s="163"/>
      <c r="F28" s="162" t="str">
        <f aca="false">IF(Eingabe!EF28="","",Eingabe!EF28)</f>
        <v/>
      </c>
      <c r="G28" s="163"/>
      <c r="H28" s="164"/>
      <c r="I28" s="415" t="str">
        <f aca="false">IF(Eingabe!EI28="","",Eingabe!EI28)</f>
        <v/>
      </c>
      <c r="J28" s="416" t="str">
        <f aca="false">IF(Eingabe!EJ28="","",Eingabe!EJ28)</f>
        <v/>
      </c>
      <c r="K28" s="416" t="str">
        <f aca="false">IF(Eingabe!EK28="","",Eingabe!EK28)</f>
        <v/>
      </c>
      <c r="L28" s="416" t="str">
        <f aca="false">IF(Eingabe!EL28="","",Eingabe!EL28)</f>
        <v/>
      </c>
      <c r="M28" s="416" t="str">
        <f aca="false">IF(Eingabe!EM28="","",Eingabe!EM28)</f>
        <v/>
      </c>
      <c r="N28" s="416" t="str">
        <f aca="false">IF(Eingabe!EN28="","",Eingabe!EN28)</f>
        <v/>
      </c>
      <c r="O28" s="416" t="str">
        <f aca="false">IF(Eingabe!EO28="","",Eingabe!EO28)</f>
        <v/>
      </c>
      <c r="P28" s="416" t="str">
        <f aca="false">IF(Eingabe!EP28="","",Eingabe!EP28)</f>
        <v/>
      </c>
      <c r="Q28" s="416" t="str">
        <f aca="false">IF(Eingabe!EQ28="","",Eingabe!EQ28)</f>
        <v/>
      </c>
      <c r="R28" s="416" t="str">
        <f aca="false">IF(Eingabe!ER28="","",Eingabe!ER28)</f>
        <v/>
      </c>
      <c r="S28" s="416" t="str">
        <f aca="false">IF(Eingabe!ES28="","",Eingabe!ES28)</f>
        <v/>
      </c>
      <c r="T28" s="417" t="str">
        <f aca="false">IF(Eingabe!ET28="","",Eingabe!ET28)</f>
        <v/>
      </c>
      <c r="U28" s="410" t="str">
        <f aca="false">IF(Eingabe!EU28="","",Eingabe!EU28)</f>
        <v/>
      </c>
      <c r="V28" s="411" t="str">
        <f aca="false">IF(Eingabe!EV28="","",Eingabe!EV28)</f>
        <v/>
      </c>
      <c r="W28" s="418" t="str">
        <f aca="false">IF(Eingabe!EW28="","",Eingabe!EW28)</f>
        <v/>
      </c>
      <c r="X28" s="419" t="str">
        <f aca="false">IF(Eingabe!EX28="","",Eingabe!EX28)</f>
        <v/>
      </c>
    </row>
    <row r="29" customFormat="false" ht="15.75" hidden="false" customHeight="false" outlineLevel="0" collapsed="false">
      <c r="A29" s="414" t="str">
        <f aca="false">IF(B29="","",MAX(A$4:A28)+1)</f>
        <v/>
      </c>
      <c r="B29" s="161" t="str">
        <f aca="false">IF(Eingabe!EB29="","",Eingabe!EB29)</f>
        <v/>
      </c>
      <c r="C29" s="163"/>
      <c r="D29" s="163"/>
      <c r="E29" s="163"/>
      <c r="F29" s="162" t="str">
        <f aca="false">IF(Eingabe!EF29="","",Eingabe!EF29)</f>
        <v/>
      </c>
      <c r="G29" s="163"/>
      <c r="H29" s="164"/>
      <c r="I29" s="415" t="str">
        <f aca="false">IF(Eingabe!EI29="","",Eingabe!EI29)</f>
        <v/>
      </c>
      <c r="J29" s="416" t="str">
        <f aca="false">IF(Eingabe!EJ29="","",Eingabe!EJ29)</f>
        <v/>
      </c>
      <c r="K29" s="416" t="str">
        <f aca="false">IF(Eingabe!EK29="","",Eingabe!EK29)</f>
        <v/>
      </c>
      <c r="L29" s="416" t="str">
        <f aca="false">IF(Eingabe!EL29="","",Eingabe!EL29)</f>
        <v/>
      </c>
      <c r="M29" s="416" t="str">
        <f aca="false">IF(Eingabe!EM29="","",Eingabe!EM29)</f>
        <v/>
      </c>
      <c r="N29" s="416" t="str">
        <f aca="false">IF(Eingabe!EN29="","",Eingabe!EN29)</f>
        <v/>
      </c>
      <c r="O29" s="416" t="str">
        <f aca="false">IF(Eingabe!EO29="","",Eingabe!EO29)</f>
        <v/>
      </c>
      <c r="P29" s="416" t="str">
        <f aca="false">IF(Eingabe!EP29="","",Eingabe!EP29)</f>
        <v/>
      </c>
      <c r="Q29" s="416" t="str">
        <f aca="false">IF(Eingabe!EQ29="","",Eingabe!EQ29)</f>
        <v/>
      </c>
      <c r="R29" s="416" t="str">
        <f aca="false">IF(Eingabe!ER29="","",Eingabe!ER29)</f>
        <v/>
      </c>
      <c r="S29" s="416" t="str">
        <f aca="false">IF(Eingabe!ES29="","",Eingabe!ES29)</f>
        <v/>
      </c>
      <c r="T29" s="417" t="str">
        <f aca="false">IF(Eingabe!ET29="","",Eingabe!ET29)</f>
        <v/>
      </c>
      <c r="U29" s="410" t="str">
        <f aca="false">IF(Eingabe!EU29="","",Eingabe!EU29)</f>
        <v/>
      </c>
      <c r="V29" s="411" t="str">
        <f aca="false">IF(Eingabe!EV29="","",Eingabe!EV29)</f>
        <v/>
      </c>
      <c r="W29" s="418" t="str">
        <f aca="false">IF(Eingabe!EW29="","",Eingabe!EW29)</f>
        <v/>
      </c>
      <c r="X29" s="419" t="str">
        <f aca="false">IF(Eingabe!EX29="","",Eingabe!EX29)</f>
        <v/>
      </c>
    </row>
    <row r="30" customFormat="false" ht="15.75" hidden="false" customHeight="false" outlineLevel="0" collapsed="false">
      <c r="A30" s="414" t="str">
        <f aca="false">IF(B30="","",MAX(A$4:A29)+1)</f>
        <v/>
      </c>
      <c r="B30" s="161" t="str">
        <f aca="false">IF(Eingabe!EB30="","",Eingabe!EB30)</f>
        <v/>
      </c>
      <c r="C30" s="163"/>
      <c r="D30" s="163"/>
      <c r="E30" s="163"/>
      <c r="F30" s="162" t="str">
        <f aca="false">IF(Eingabe!EF30="","",Eingabe!EF30)</f>
        <v/>
      </c>
      <c r="G30" s="163"/>
      <c r="H30" s="164"/>
      <c r="I30" s="415" t="str">
        <f aca="false">IF(Eingabe!EI30="","",Eingabe!EI30)</f>
        <v/>
      </c>
      <c r="J30" s="416" t="str">
        <f aca="false">IF(Eingabe!EJ30="","",Eingabe!EJ30)</f>
        <v/>
      </c>
      <c r="K30" s="416" t="str">
        <f aca="false">IF(Eingabe!EK30="","",Eingabe!EK30)</f>
        <v/>
      </c>
      <c r="L30" s="416" t="str">
        <f aca="false">IF(Eingabe!EL30="","",Eingabe!EL30)</f>
        <v/>
      </c>
      <c r="M30" s="416" t="str">
        <f aca="false">IF(Eingabe!EM30="","",Eingabe!EM30)</f>
        <v/>
      </c>
      <c r="N30" s="416" t="str">
        <f aca="false">IF(Eingabe!EN30="","",Eingabe!EN30)</f>
        <v/>
      </c>
      <c r="O30" s="416" t="str">
        <f aca="false">IF(Eingabe!EO30="","",Eingabe!EO30)</f>
        <v/>
      </c>
      <c r="P30" s="416" t="str">
        <f aca="false">IF(Eingabe!EP30="","",Eingabe!EP30)</f>
        <v/>
      </c>
      <c r="Q30" s="416" t="str">
        <f aca="false">IF(Eingabe!EQ30="","",Eingabe!EQ30)</f>
        <v/>
      </c>
      <c r="R30" s="416" t="str">
        <f aca="false">IF(Eingabe!ER30="","",Eingabe!ER30)</f>
        <v/>
      </c>
      <c r="S30" s="416" t="str">
        <f aca="false">IF(Eingabe!ES30="","",Eingabe!ES30)</f>
        <v/>
      </c>
      <c r="T30" s="417" t="str">
        <f aca="false">IF(Eingabe!ET30="","",Eingabe!ET30)</f>
        <v/>
      </c>
      <c r="U30" s="410" t="str">
        <f aca="false">IF(Eingabe!EU30="","",Eingabe!EU30)</f>
        <v/>
      </c>
      <c r="V30" s="411" t="str">
        <f aca="false">IF(Eingabe!EV30="","",Eingabe!EV30)</f>
        <v/>
      </c>
      <c r="W30" s="418" t="str">
        <f aca="false">IF(Eingabe!EW30="","",Eingabe!EW30)</f>
        <v/>
      </c>
      <c r="X30" s="419" t="str">
        <f aca="false">IF(Eingabe!EX30="","",Eingabe!EX30)</f>
        <v/>
      </c>
    </row>
    <row r="31" customFormat="false" ht="15.75" hidden="false" customHeight="false" outlineLevel="0" collapsed="false">
      <c r="A31" s="414" t="str">
        <f aca="false">IF(B31="","",MAX(A$4:A30)+1)</f>
        <v/>
      </c>
      <c r="B31" s="161" t="str">
        <f aca="false">IF(Eingabe!EB31="","",Eingabe!EB31)</f>
        <v/>
      </c>
      <c r="C31" s="163"/>
      <c r="D31" s="163"/>
      <c r="E31" s="163"/>
      <c r="F31" s="162" t="str">
        <f aca="false">IF(Eingabe!EF31="","",Eingabe!EF31)</f>
        <v/>
      </c>
      <c r="G31" s="163"/>
      <c r="H31" s="164"/>
      <c r="I31" s="415" t="str">
        <f aca="false">IF(Eingabe!EI31="","",Eingabe!EI31)</f>
        <v/>
      </c>
      <c r="J31" s="416" t="str">
        <f aca="false">IF(Eingabe!EJ31="","",Eingabe!EJ31)</f>
        <v/>
      </c>
      <c r="K31" s="416" t="str">
        <f aca="false">IF(Eingabe!EK31="","",Eingabe!EK31)</f>
        <v/>
      </c>
      <c r="L31" s="416" t="str">
        <f aca="false">IF(Eingabe!EL31="","",Eingabe!EL31)</f>
        <v/>
      </c>
      <c r="M31" s="416" t="str">
        <f aca="false">IF(Eingabe!EM31="","",Eingabe!EM31)</f>
        <v/>
      </c>
      <c r="N31" s="416" t="str">
        <f aca="false">IF(Eingabe!EN31="","",Eingabe!EN31)</f>
        <v/>
      </c>
      <c r="O31" s="416" t="str">
        <f aca="false">IF(Eingabe!EO31="","",Eingabe!EO31)</f>
        <v/>
      </c>
      <c r="P31" s="416" t="str">
        <f aca="false">IF(Eingabe!EP31="","",Eingabe!EP31)</f>
        <v/>
      </c>
      <c r="Q31" s="416" t="str">
        <f aca="false">IF(Eingabe!EQ31="","",Eingabe!EQ31)</f>
        <v/>
      </c>
      <c r="R31" s="416" t="str">
        <f aca="false">IF(Eingabe!ER31="","",Eingabe!ER31)</f>
        <v/>
      </c>
      <c r="S31" s="416" t="str">
        <f aca="false">IF(Eingabe!ES31="","",Eingabe!ES31)</f>
        <v/>
      </c>
      <c r="T31" s="417" t="str">
        <f aca="false">IF(Eingabe!ET31="","",Eingabe!ET31)</f>
        <v/>
      </c>
      <c r="U31" s="410" t="str">
        <f aca="false">IF(Eingabe!EU31="","",Eingabe!EU31)</f>
        <v/>
      </c>
      <c r="V31" s="411" t="str">
        <f aca="false">IF(Eingabe!EV31="","",Eingabe!EV31)</f>
        <v/>
      </c>
      <c r="W31" s="418" t="str">
        <f aca="false">IF(Eingabe!EW31="","",Eingabe!EW31)</f>
        <v/>
      </c>
      <c r="X31" s="419" t="str">
        <f aca="false">IF(Eingabe!EX31="","",Eingabe!EX31)</f>
        <v/>
      </c>
    </row>
    <row r="32" customFormat="false" ht="15.75" hidden="false" customHeight="false" outlineLevel="0" collapsed="false">
      <c r="A32" s="414" t="str">
        <f aca="false">IF(B32="","",MAX(A$4:A31)+1)</f>
        <v/>
      </c>
      <c r="B32" s="161" t="str">
        <f aca="false">IF(Eingabe!EB32="","",Eingabe!EB32)</f>
        <v/>
      </c>
      <c r="C32" s="163"/>
      <c r="D32" s="163"/>
      <c r="E32" s="163"/>
      <c r="F32" s="162" t="str">
        <f aca="false">IF(Eingabe!EF32="","",Eingabe!EF32)</f>
        <v/>
      </c>
      <c r="G32" s="163"/>
      <c r="H32" s="164"/>
      <c r="I32" s="415" t="str">
        <f aca="false">IF(Eingabe!EI32="","",Eingabe!EI32)</f>
        <v/>
      </c>
      <c r="J32" s="416" t="str">
        <f aca="false">IF(Eingabe!EJ32="","",Eingabe!EJ32)</f>
        <v/>
      </c>
      <c r="K32" s="416" t="str">
        <f aca="false">IF(Eingabe!EK32="","",Eingabe!EK32)</f>
        <v/>
      </c>
      <c r="L32" s="416" t="str">
        <f aca="false">IF(Eingabe!EL32="","",Eingabe!EL32)</f>
        <v/>
      </c>
      <c r="M32" s="416" t="str">
        <f aca="false">IF(Eingabe!EM32="","",Eingabe!EM32)</f>
        <v/>
      </c>
      <c r="N32" s="416" t="str">
        <f aca="false">IF(Eingabe!EN32="","",Eingabe!EN32)</f>
        <v/>
      </c>
      <c r="O32" s="416" t="str">
        <f aca="false">IF(Eingabe!EO32="","",Eingabe!EO32)</f>
        <v/>
      </c>
      <c r="P32" s="416" t="str">
        <f aca="false">IF(Eingabe!EP32="","",Eingabe!EP32)</f>
        <v/>
      </c>
      <c r="Q32" s="416" t="str">
        <f aca="false">IF(Eingabe!EQ32="","",Eingabe!EQ32)</f>
        <v/>
      </c>
      <c r="R32" s="416" t="str">
        <f aca="false">IF(Eingabe!ER32="","",Eingabe!ER32)</f>
        <v/>
      </c>
      <c r="S32" s="416" t="str">
        <f aca="false">IF(Eingabe!ES32="","",Eingabe!ES32)</f>
        <v/>
      </c>
      <c r="T32" s="417" t="str">
        <f aca="false">IF(Eingabe!ET32="","",Eingabe!ET32)</f>
        <v/>
      </c>
      <c r="U32" s="410" t="str">
        <f aca="false">IF(Eingabe!EU32="","",Eingabe!EU32)</f>
        <v/>
      </c>
      <c r="V32" s="411" t="str">
        <f aca="false">IF(Eingabe!EV32="","",Eingabe!EV32)</f>
        <v/>
      </c>
      <c r="W32" s="418" t="str">
        <f aca="false">IF(Eingabe!EW32="","",Eingabe!EW32)</f>
        <v/>
      </c>
      <c r="X32" s="419" t="str">
        <f aca="false">IF(Eingabe!EX32="","",Eingabe!EX32)</f>
        <v/>
      </c>
    </row>
    <row r="33" customFormat="false" ht="15.75" hidden="false" customHeight="false" outlineLevel="0" collapsed="false">
      <c r="A33" s="414" t="str">
        <f aca="false">IF(B33="","",MAX(A$4:A32)+1)</f>
        <v/>
      </c>
      <c r="B33" s="161" t="str">
        <f aca="false">IF(Eingabe!EB33="","",Eingabe!EB33)</f>
        <v/>
      </c>
      <c r="C33" s="163"/>
      <c r="D33" s="163"/>
      <c r="E33" s="163"/>
      <c r="F33" s="162" t="str">
        <f aca="false">IF(Eingabe!EF33="","",Eingabe!EF33)</f>
        <v/>
      </c>
      <c r="G33" s="163"/>
      <c r="H33" s="164"/>
      <c r="I33" s="415" t="str">
        <f aca="false">IF(Eingabe!EI33="","",Eingabe!EI33)</f>
        <v/>
      </c>
      <c r="J33" s="416" t="str">
        <f aca="false">IF(Eingabe!EJ33="","",Eingabe!EJ33)</f>
        <v/>
      </c>
      <c r="K33" s="416" t="str">
        <f aca="false">IF(Eingabe!EK33="","",Eingabe!EK33)</f>
        <v/>
      </c>
      <c r="L33" s="416" t="str">
        <f aca="false">IF(Eingabe!EL33="","",Eingabe!EL33)</f>
        <v/>
      </c>
      <c r="M33" s="416" t="str">
        <f aca="false">IF(Eingabe!EM33="","",Eingabe!EM33)</f>
        <v/>
      </c>
      <c r="N33" s="416" t="str">
        <f aca="false">IF(Eingabe!EN33="","",Eingabe!EN33)</f>
        <v/>
      </c>
      <c r="O33" s="416" t="str">
        <f aca="false">IF(Eingabe!EO33="","",Eingabe!EO33)</f>
        <v/>
      </c>
      <c r="P33" s="416" t="str">
        <f aca="false">IF(Eingabe!EP33="","",Eingabe!EP33)</f>
        <v/>
      </c>
      <c r="Q33" s="416" t="str">
        <f aca="false">IF(Eingabe!EQ33="","",Eingabe!EQ33)</f>
        <v/>
      </c>
      <c r="R33" s="416" t="str">
        <f aca="false">IF(Eingabe!ER33="","",Eingabe!ER33)</f>
        <v/>
      </c>
      <c r="S33" s="416" t="str">
        <f aca="false">IF(Eingabe!ES33="","",Eingabe!ES33)</f>
        <v/>
      </c>
      <c r="T33" s="417" t="str">
        <f aca="false">IF(Eingabe!ET33="","",Eingabe!ET33)</f>
        <v/>
      </c>
      <c r="U33" s="410" t="str">
        <f aca="false">IF(Eingabe!EU33="","",Eingabe!EU33)</f>
        <v/>
      </c>
      <c r="V33" s="411" t="str">
        <f aca="false">IF(Eingabe!EV33="","",Eingabe!EV33)</f>
        <v/>
      </c>
      <c r="W33" s="418" t="str">
        <f aca="false">IF(Eingabe!EW33="","",Eingabe!EW33)</f>
        <v/>
      </c>
      <c r="X33" s="419" t="str">
        <f aca="false">IF(Eingabe!EX33="","",Eingabe!EX33)</f>
        <v/>
      </c>
    </row>
    <row r="34" customFormat="false" ht="15.75" hidden="false" customHeight="false" outlineLevel="0" collapsed="false">
      <c r="A34" s="414" t="str">
        <f aca="false">IF(B34="","",MAX(A$4:A33)+1)</f>
        <v/>
      </c>
      <c r="B34" s="161" t="str">
        <f aca="false">IF(Eingabe!EB34="","",Eingabe!EB34)</f>
        <v/>
      </c>
      <c r="C34" s="163"/>
      <c r="D34" s="163"/>
      <c r="E34" s="163"/>
      <c r="F34" s="162" t="str">
        <f aca="false">IF(Eingabe!EF34="","",Eingabe!EF34)</f>
        <v/>
      </c>
      <c r="G34" s="163"/>
      <c r="H34" s="164"/>
      <c r="I34" s="415" t="str">
        <f aca="false">IF(Eingabe!EI34="","",Eingabe!EI34)</f>
        <v/>
      </c>
      <c r="J34" s="416" t="str">
        <f aca="false">IF(Eingabe!EJ34="","",Eingabe!EJ34)</f>
        <v/>
      </c>
      <c r="K34" s="416" t="str">
        <f aca="false">IF(Eingabe!EK34="","",Eingabe!EK34)</f>
        <v/>
      </c>
      <c r="L34" s="416" t="str">
        <f aca="false">IF(Eingabe!EL34="","",Eingabe!EL34)</f>
        <v/>
      </c>
      <c r="M34" s="416" t="str">
        <f aca="false">IF(Eingabe!EM34="","",Eingabe!EM34)</f>
        <v/>
      </c>
      <c r="N34" s="416" t="str">
        <f aca="false">IF(Eingabe!EN34="","",Eingabe!EN34)</f>
        <v/>
      </c>
      <c r="O34" s="416" t="str">
        <f aca="false">IF(Eingabe!EO34="","",Eingabe!EO34)</f>
        <v/>
      </c>
      <c r="P34" s="416" t="str">
        <f aca="false">IF(Eingabe!EP34="","",Eingabe!EP34)</f>
        <v/>
      </c>
      <c r="Q34" s="416" t="str">
        <f aca="false">IF(Eingabe!EQ34="","",Eingabe!EQ34)</f>
        <v/>
      </c>
      <c r="R34" s="416" t="str">
        <f aca="false">IF(Eingabe!ER34="","",Eingabe!ER34)</f>
        <v/>
      </c>
      <c r="S34" s="416" t="str">
        <f aca="false">IF(Eingabe!ES34="","",Eingabe!ES34)</f>
        <v/>
      </c>
      <c r="T34" s="417" t="str">
        <f aca="false">IF(Eingabe!ET34="","",Eingabe!ET34)</f>
        <v/>
      </c>
      <c r="U34" s="410" t="str">
        <f aca="false">IF(Eingabe!EU34="","",Eingabe!EU34)</f>
        <v/>
      </c>
      <c r="V34" s="411" t="str">
        <f aca="false">IF(Eingabe!EV34="","",Eingabe!EV34)</f>
        <v/>
      </c>
      <c r="W34" s="418" t="str">
        <f aca="false">IF(Eingabe!EW34="","",Eingabe!EW34)</f>
        <v/>
      </c>
      <c r="X34" s="419" t="str">
        <f aca="false">IF(Eingabe!EX34="","",Eingabe!EX34)</f>
        <v/>
      </c>
    </row>
    <row r="35" customFormat="false" ht="15.75" hidden="false" customHeight="false" outlineLevel="0" collapsed="false">
      <c r="A35" s="414" t="str">
        <f aca="false">IF(B35="","",MAX(A$4:A34)+1)</f>
        <v/>
      </c>
      <c r="B35" s="161" t="str">
        <f aca="false">IF(Eingabe!EB35="","",Eingabe!EB35)</f>
        <v/>
      </c>
      <c r="C35" s="163"/>
      <c r="D35" s="163"/>
      <c r="E35" s="163"/>
      <c r="F35" s="162" t="str">
        <f aca="false">IF(Eingabe!EF35="","",Eingabe!EF35)</f>
        <v/>
      </c>
      <c r="G35" s="163"/>
      <c r="H35" s="164"/>
      <c r="I35" s="415" t="str">
        <f aca="false">IF(Eingabe!EI35="","",Eingabe!EI35)</f>
        <v/>
      </c>
      <c r="J35" s="416" t="str">
        <f aca="false">IF(Eingabe!EJ35="","",Eingabe!EJ35)</f>
        <v/>
      </c>
      <c r="K35" s="416" t="str">
        <f aca="false">IF(Eingabe!EK35="","",Eingabe!EK35)</f>
        <v/>
      </c>
      <c r="L35" s="416" t="str">
        <f aca="false">IF(Eingabe!EL35="","",Eingabe!EL35)</f>
        <v/>
      </c>
      <c r="M35" s="416" t="str">
        <f aca="false">IF(Eingabe!EM35="","",Eingabe!EM35)</f>
        <v/>
      </c>
      <c r="N35" s="416" t="str">
        <f aca="false">IF(Eingabe!EN35="","",Eingabe!EN35)</f>
        <v/>
      </c>
      <c r="O35" s="416" t="str">
        <f aca="false">IF(Eingabe!EO35="","",Eingabe!EO35)</f>
        <v/>
      </c>
      <c r="P35" s="416" t="str">
        <f aca="false">IF(Eingabe!EP35="","",Eingabe!EP35)</f>
        <v/>
      </c>
      <c r="Q35" s="416" t="str">
        <f aca="false">IF(Eingabe!EQ35="","",Eingabe!EQ35)</f>
        <v/>
      </c>
      <c r="R35" s="416" t="str">
        <f aca="false">IF(Eingabe!ER35="","",Eingabe!ER35)</f>
        <v/>
      </c>
      <c r="S35" s="416" t="str">
        <f aca="false">IF(Eingabe!ES35="","",Eingabe!ES35)</f>
        <v/>
      </c>
      <c r="T35" s="417" t="str">
        <f aca="false">IF(Eingabe!ET35="","",Eingabe!ET35)</f>
        <v/>
      </c>
      <c r="U35" s="410" t="str">
        <f aca="false">IF(Eingabe!EU35="","",Eingabe!EU35)</f>
        <v/>
      </c>
      <c r="V35" s="411" t="str">
        <f aca="false">IF(Eingabe!EV35="","",Eingabe!EV35)</f>
        <v/>
      </c>
      <c r="W35" s="418" t="str">
        <f aca="false">IF(Eingabe!EW35="","",Eingabe!EW35)</f>
        <v/>
      </c>
      <c r="X35" s="419" t="str">
        <f aca="false">IF(Eingabe!EX35="","",Eingabe!EX35)</f>
        <v/>
      </c>
    </row>
    <row r="36" customFormat="false" ht="15.75" hidden="false" customHeight="false" outlineLevel="0" collapsed="false">
      <c r="A36" s="414" t="str">
        <f aca="false">IF(B36="","",MAX(A$4:A35)+1)</f>
        <v/>
      </c>
      <c r="B36" s="161" t="str">
        <f aca="false">IF(Eingabe!EB36="","",Eingabe!EB36)</f>
        <v/>
      </c>
      <c r="C36" s="163"/>
      <c r="D36" s="163"/>
      <c r="E36" s="163"/>
      <c r="F36" s="162" t="str">
        <f aca="false">IF(Eingabe!EF36="","",Eingabe!EF36)</f>
        <v/>
      </c>
      <c r="G36" s="163"/>
      <c r="H36" s="164"/>
      <c r="I36" s="415" t="str">
        <f aca="false">IF(Eingabe!EI36="","",Eingabe!EI36)</f>
        <v/>
      </c>
      <c r="J36" s="416" t="str">
        <f aca="false">IF(Eingabe!EJ36="","",Eingabe!EJ36)</f>
        <v/>
      </c>
      <c r="K36" s="416" t="str">
        <f aca="false">IF(Eingabe!EK36="","",Eingabe!EK36)</f>
        <v/>
      </c>
      <c r="L36" s="416" t="str">
        <f aca="false">IF(Eingabe!EL36="","",Eingabe!EL36)</f>
        <v/>
      </c>
      <c r="M36" s="416" t="str">
        <f aca="false">IF(Eingabe!EM36="","",Eingabe!EM36)</f>
        <v/>
      </c>
      <c r="N36" s="416" t="str">
        <f aca="false">IF(Eingabe!EN36="","",Eingabe!EN36)</f>
        <v/>
      </c>
      <c r="O36" s="416" t="str">
        <f aca="false">IF(Eingabe!EO36="","",Eingabe!EO36)</f>
        <v/>
      </c>
      <c r="P36" s="416" t="str">
        <f aca="false">IF(Eingabe!EP36="","",Eingabe!EP36)</f>
        <v/>
      </c>
      <c r="Q36" s="416" t="str">
        <f aca="false">IF(Eingabe!EQ36="","",Eingabe!EQ36)</f>
        <v/>
      </c>
      <c r="R36" s="416" t="str">
        <f aca="false">IF(Eingabe!ER36="","",Eingabe!ER36)</f>
        <v/>
      </c>
      <c r="S36" s="416" t="str">
        <f aca="false">IF(Eingabe!ES36="","",Eingabe!ES36)</f>
        <v/>
      </c>
      <c r="T36" s="417" t="str">
        <f aca="false">IF(Eingabe!ET36="","",Eingabe!ET36)</f>
        <v/>
      </c>
      <c r="U36" s="410" t="str">
        <f aca="false">IF(Eingabe!EU36="","",Eingabe!EU36)</f>
        <v/>
      </c>
      <c r="V36" s="411" t="str">
        <f aca="false">IF(Eingabe!EV36="","",Eingabe!EV36)</f>
        <v/>
      </c>
      <c r="W36" s="418" t="str">
        <f aca="false">IF(Eingabe!EW36="","",Eingabe!EW36)</f>
        <v/>
      </c>
      <c r="X36" s="419" t="str">
        <f aca="false">IF(Eingabe!EX36="","",Eingabe!EX36)</f>
        <v/>
      </c>
    </row>
    <row r="37" customFormat="false" ht="15.75" hidden="false" customHeight="false" outlineLevel="0" collapsed="false">
      <c r="A37" s="414" t="str">
        <f aca="false">IF(B37="","",MAX(A$4:A36)+1)</f>
        <v/>
      </c>
      <c r="B37" s="161" t="str">
        <f aca="false">IF(Eingabe!EB37="","",Eingabe!EB37)</f>
        <v/>
      </c>
      <c r="C37" s="163"/>
      <c r="D37" s="163"/>
      <c r="E37" s="163"/>
      <c r="F37" s="162" t="str">
        <f aca="false">IF(Eingabe!EF37="","",Eingabe!EF37)</f>
        <v/>
      </c>
      <c r="G37" s="163"/>
      <c r="H37" s="164"/>
      <c r="I37" s="415" t="str">
        <f aca="false">IF(Eingabe!EI37="","",Eingabe!EI37)</f>
        <v/>
      </c>
      <c r="J37" s="416" t="str">
        <f aca="false">IF(Eingabe!EJ37="","",Eingabe!EJ37)</f>
        <v/>
      </c>
      <c r="K37" s="416" t="str">
        <f aca="false">IF(Eingabe!EK37="","",Eingabe!EK37)</f>
        <v/>
      </c>
      <c r="L37" s="416" t="str">
        <f aca="false">IF(Eingabe!EL37="","",Eingabe!EL37)</f>
        <v/>
      </c>
      <c r="M37" s="416" t="str">
        <f aca="false">IF(Eingabe!EM37="","",Eingabe!EM37)</f>
        <v/>
      </c>
      <c r="N37" s="416" t="str">
        <f aca="false">IF(Eingabe!EN37="","",Eingabe!EN37)</f>
        <v/>
      </c>
      <c r="O37" s="416" t="str">
        <f aca="false">IF(Eingabe!EO37="","",Eingabe!EO37)</f>
        <v/>
      </c>
      <c r="P37" s="416" t="str">
        <f aca="false">IF(Eingabe!EP37="","",Eingabe!EP37)</f>
        <v/>
      </c>
      <c r="Q37" s="416" t="str">
        <f aca="false">IF(Eingabe!EQ37="","",Eingabe!EQ37)</f>
        <v/>
      </c>
      <c r="R37" s="416" t="str">
        <f aca="false">IF(Eingabe!ER37="","",Eingabe!ER37)</f>
        <v/>
      </c>
      <c r="S37" s="416" t="str">
        <f aca="false">IF(Eingabe!ES37="","",Eingabe!ES37)</f>
        <v/>
      </c>
      <c r="T37" s="417" t="str">
        <f aca="false">IF(Eingabe!ET37="","",Eingabe!ET37)</f>
        <v/>
      </c>
      <c r="U37" s="410" t="str">
        <f aca="false">IF(Eingabe!EU37="","",Eingabe!EU37)</f>
        <v/>
      </c>
      <c r="V37" s="411" t="str">
        <f aca="false">IF(Eingabe!EV37="","",Eingabe!EV37)</f>
        <v/>
      </c>
      <c r="W37" s="418" t="str">
        <f aca="false">IF(Eingabe!EW37="","",Eingabe!EW37)</f>
        <v/>
      </c>
      <c r="X37" s="419" t="str">
        <f aca="false">IF(Eingabe!EX37="","",Eingabe!EX37)</f>
        <v/>
      </c>
    </row>
    <row r="38" customFormat="false" ht="15.75" hidden="false" customHeight="false" outlineLevel="0" collapsed="false">
      <c r="A38" s="414" t="str">
        <f aca="false">IF(B38="","",MAX(A$4:A37)+1)</f>
        <v/>
      </c>
      <c r="B38" s="161" t="str">
        <f aca="false">IF(Eingabe!EB38="","",Eingabe!EB38)</f>
        <v/>
      </c>
      <c r="C38" s="163"/>
      <c r="D38" s="163"/>
      <c r="E38" s="163"/>
      <c r="F38" s="162" t="str">
        <f aca="false">IF(Eingabe!EF38="","",Eingabe!EF38)</f>
        <v/>
      </c>
      <c r="G38" s="163"/>
      <c r="H38" s="164"/>
      <c r="I38" s="415" t="str">
        <f aca="false">IF(Eingabe!EI38="","",Eingabe!EI38)</f>
        <v/>
      </c>
      <c r="J38" s="416" t="str">
        <f aca="false">IF(Eingabe!EJ38="","",Eingabe!EJ38)</f>
        <v/>
      </c>
      <c r="K38" s="416" t="str">
        <f aca="false">IF(Eingabe!EK38="","",Eingabe!EK38)</f>
        <v/>
      </c>
      <c r="L38" s="416" t="str">
        <f aca="false">IF(Eingabe!EL38="","",Eingabe!EL38)</f>
        <v/>
      </c>
      <c r="M38" s="416" t="str">
        <f aca="false">IF(Eingabe!EM38="","",Eingabe!EM38)</f>
        <v/>
      </c>
      <c r="N38" s="416" t="str">
        <f aca="false">IF(Eingabe!EN38="","",Eingabe!EN38)</f>
        <v/>
      </c>
      <c r="O38" s="416" t="str">
        <f aca="false">IF(Eingabe!EO38="","",Eingabe!EO38)</f>
        <v/>
      </c>
      <c r="P38" s="416" t="str">
        <f aca="false">IF(Eingabe!EP38="","",Eingabe!EP38)</f>
        <v/>
      </c>
      <c r="Q38" s="416" t="str">
        <f aca="false">IF(Eingabe!EQ38="","",Eingabe!EQ38)</f>
        <v/>
      </c>
      <c r="R38" s="416" t="str">
        <f aca="false">IF(Eingabe!ER38="","",Eingabe!ER38)</f>
        <v/>
      </c>
      <c r="S38" s="416" t="str">
        <f aca="false">IF(Eingabe!ES38="","",Eingabe!ES38)</f>
        <v/>
      </c>
      <c r="T38" s="417" t="str">
        <f aca="false">IF(Eingabe!ET38="","",Eingabe!ET38)</f>
        <v/>
      </c>
      <c r="U38" s="410" t="str">
        <f aca="false">IF(Eingabe!EU38="","",Eingabe!EU38)</f>
        <v/>
      </c>
      <c r="V38" s="411" t="str">
        <f aca="false">IF(Eingabe!EV38="","",Eingabe!EV38)</f>
        <v/>
      </c>
      <c r="W38" s="418" t="str">
        <f aca="false">IF(Eingabe!EW38="","",Eingabe!EW38)</f>
        <v/>
      </c>
      <c r="X38" s="419" t="str">
        <f aca="false">IF(Eingabe!EX38="","",Eingabe!EX38)</f>
        <v/>
      </c>
      <c r="Z38" s="420"/>
      <c r="AA38" s="421"/>
    </row>
    <row r="39" customFormat="false" ht="15.75" hidden="false" customHeight="false" outlineLevel="0" collapsed="false">
      <c r="A39" s="414" t="str">
        <f aca="false">IF(B39="","",MAX(A$4:A38)+1)</f>
        <v/>
      </c>
      <c r="B39" s="161" t="str">
        <f aca="false">IF(Eingabe!EB39="","",Eingabe!EB39)</f>
        <v/>
      </c>
      <c r="C39" s="163"/>
      <c r="D39" s="163"/>
      <c r="E39" s="163"/>
      <c r="F39" s="162" t="str">
        <f aca="false">IF(Eingabe!EF39="","",Eingabe!EF39)</f>
        <v/>
      </c>
      <c r="G39" s="163"/>
      <c r="H39" s="164"/>
      <c r="I39" s="415" t="str">
        <f aca="false">IF(Eingabe!EI39="","",Eingabe!EI39)</f>
        <v/>
      </c>
      <c r="J39" s="416" t="str">
        <f aca="false">IF(Eingabe!EJ39="","",Eingabe!EJ39)</f>
        <v/>
      </c>
      <c r="K39" s="416" t="str">
        <f aca="false">IF(Eingabe!EK39="","",Eingabe!EK39)</f>
        <v/>
      </c>
      <c r="L39" s="416" t="str">
        <f aca="false">IF(Eingabe!EL39="","",Eingabe!EL39)</f>
        <v/>
      </c>
      <c r="M39" s="416" t="str">
        <f aca="false">IF(Eingabe!EM39="","",Eingabe!EM39)</f>
        <v/>
      </c>
      <c r="N39" s="416" t="str">
        <f aca="false">IF(Eingabe!EN39="","",Eingabe!EN39)</f>
        <v/>
      </c>
      <c r="O39" s="416" t="str">
        <f aca="false">IF(Eingabe!EO39="","",Eingabe!EO39)</f>
        <v/>
      </c>
      <c r="P39" s="416" t="str">
        <f aca="false">IF(Eingabe!EP39="","",Eingabe!EP39)</f>
        <v/>
      </c>
      <c r="Q39" s="416" t="str">
        <f aca="false">IF(Eingabe!EQ39="","",Eingabe!EQ39)</f>
        <v/>
      </c>
      <c r="R39" s="416" t="str">
        <f aca="false">IF(Eingabe!ER39="","",Eingabe!ER39)</f>
        <v/>
      </c>
      <c r="S39" s="416" t="str">
        <f aca="false">IF(Eingabe!ES39="","",Eingabe!ES39)</f>
        <v/>
      </c>
      <c r="T39" s="417" t="str">
        <f aca="false">IF(Eingabe!ET39="","",Eingabe!ET39)</f>
        <v/>
      </c>
      <c r="U39" s="410" t="str">
        <f aca="false">IF(Eingabe!EU39="","",Eingabe!EU39)</f>
        <v/>
      </c>
      <c r="V39" s="411" t="str">
        <f aca="false">IF(Eingabe!EV39="","",Eingabe!EV39)</f>
        <v/>
      </c>
      <c r="W39" s="418" t="str">
        <f aca="false">IF(Eingabe!EW39="","",Eingabe!EW39)</f>
        <v/>
      </c>
      <c r="X39" s="419" t="str">
        <f aca="false">IF(Eingabe!EX39="","",Eingabe!EX39)</f>
        <v/>
      </c>
    </row>
    <row r="40" customFormat="false" ht="15.75" hidden="false" customHeight="false" outlineLevel="0" collapsed="false">
      <c r="A40" s="414" t="str">
        <f aca="false">IF(B40="","",MAX(A$4:A39)+1)</f>
        <v/>
      </c>
      <c r="B40" s="161" t="str">
        <f aca="false">IF(Eingabe!EB40="","",Eingabe!EB40)</f>
        <v/>
      </c>
      <c r="C40" s="163"/>
      <c r="D40" s="163"/>
      <c r="E40" s="163"/>
      <c r="F40" s="162" t="str">
        <f aca="false">IF(Eingabe!EF40="","",Eingabe!EF40)</f>
        <v/>
      </c>
      <c r="G40" s="163"/>
      <c r="H40" s="164"/>
      <c r="I40" s="415" t="str">
        <f aca="false">IF(Eingabe!EI40="","",Eingabe!EI40)</f>
        <v/>
      </c>
      <c r="J40" s="416" t="str">
        <f aca="false">IF(Eingabe!EJ40="","",Eingabe!EJ40)</f>
        <v/>
      </c>
      <c r="K40" s="416" t="str">
        <f aca="false">IF(Eingabe!EK40="","",Eingabe!EK40)</f>
        <v/>
      </c>
      <c r="L40" s="416" t="str">
        <f aca="false">IF(Eingabe!EL40="","",Eingabe!EL40)</f>
        <v/>
      </c>
      <c r="M40" s="416" t="str">
        <f aca="false">IF(Eingabe!EM40="","",Eingabe!EM40)</f>
        <v/>
      </c>
      <c r="N40" s="416" t="str">
        <f aca="false">IF(Eingabe!EN40="","",Eingabe!EN40)</f>
        <v/>
      </c>
      <c r="O40" s="416" t="str">
        <f aca="false">IF(Eingabe!EO40="","",Eingabe!EO40)</f>
        <v/>
      </c>
      <c r="P40" s="416" t="str">
        <f aca="false">IF(Eingabe!EP40="","",Eingabe!EP40)</f>
        <v/>
      </c>
      <c r="Q40" s="416" t="str">
        <f aca="false">IF(Eingabe!EQ40="","",Eingabe!EQ40)</f>
        <v/>
      </c>
      <c r="R40" s="416" t="str">
        <f aca="false">IF(Eingabe!ER40="","",Eingabe!ER40)</f>
        <v/>
      </c>
      <c r="S40" s="416" t="str">
        <f aca="false">IF(Eingabe!ES40="","",Eingabe!ES40)</f>
        <v/>
      </c>
      <c r="T40" s="417" t="str">
        <f aca="false">IF(Eingabe!ET40="","",Eingabe!ET40)</f>
        <v/>
      </c>
      <c r="U40" s="410" t="str">
        <f aca="false">IF(Eingabe!EU40="","",Eingabe!EU40)</f>
        <v/>
      </c>
      <c r="V40" s="411" t="str">
        <f aca="false">IF(Eingabe!EV40="","",Eingabe!EV40)</f>
        <v/>
      </c>
      <c r="W40" s="418" t="str">
        <f aca="false">IF(Eingabe!EW40="","",Eingabe!EW40)</f>
        <v/>
      </c>
      <c r="X40" s="419" t="str">
        <f aca="false">IF(Eingabe!EX40="","",Eingabe!EX40)</f>
        <v/>
      </c>
    </row>
    <row r="41" customFormat="false" ht="15.75" hidden="false" customHeight="false" outlineLevel="0" collapsed="false">
      <c r="A41" s="414" t="str">
        <f aca="false">IF(B41="","",MAX(A$4:A40)+1)</f>
        <v/>
      </c>
      <c r="B41" s="161" t="str">
        <f aca="false">IF(Eingabe!EB41="","",Eingabe!EB41)</f>
        <v/>
      </c>
      <c r="C41" s="163"/>
      <c r="D41" s="163"/>
      <c r="E41" s="163"/>
      <c r="F41" s="162" t="str">
        <f aca="false">IF(Eingabe!EF41="","",Eingabe!EF41)</f>
        <v/>
      </c>
      <c r="G41" s="163"/>
      <c r="H41" s="164"/>
      <c r="I41" s="415" t="str">
        <f aca="false">IF(Eingabe!EI41="","",Eingabe!EI41)</f>
        <v/>
      </c>
      <c r="J41" s="416" t="str">
        <f aca="false">IF(Eingabe!EJ41="","",Eingabe!EJ41)</f>
        <v/>
      </c>
      <c r="K41" s="416" t="str">
        <f aca="false">IF(Eingabe!EK41="","",Eingabe!EK41)</f>
        <v/>
      </c>
      <c r="L41" s="416" t="str">
        <f aca="false">IF(Eingabe!EL41="","",Eingabe!EL41)</f>
        <v/>
      </c>
      <c r="M41" s="416" t="str">
        <f aca="false">IF(Eingabe!EM41="","",Eingabe!EM41)</f>
        <v/>
      </c>
      <c r="N41" s="416" t="str">
        <f aca="false">IF(Eingabe!EN41="","",Eingabe!EN41)</f>
        <v/>
      </c>
      <c r="O41" s="416" t="str">
        <f aca="false">IF(Eingabe!EO41="","",Eingabe!EO41)</f>
        <v/>
      </c>
      <c r="P41" s="416" t="str">
        <f aca="false">IF(Eingabe!EP41="","",Eingabe!EP41)</f>
        <v/>
      </c>
      <c r="Q41" s="416" t="str">
        <f aca="false">IF(Eingabe!EQ41="","",Eingabe!EQ41)</f>
        <v/>
      </c>
      <c r="R41" s="416" t="str">
        <f aca="false">IF(Eingabe!ER41="","",Eingabe!ER41)</f>
        <v/>
      </c>
      <c r="S41" s="416" t="str">
        <f aca="false">IF(Eingabe!ES41="","",Eingabe!ES41)</f>
        <v/>
      </c>
      <c r="T41" s="417" t="str">
        <f aca="false">IF(Eingabe!ET41="","",Eingabe!ET41)</f>
        <v/>
      </c>
      <c r="U41" s="410" t="str">
        <f aca="false">IF(Eingabe!EU41="","",Eingabe!EU41)</f>
        <v/>
      </c>
      <c r="V41" s="411" t="str">
        <f aca="false">IF(Eingabe!EV41="","",Eingabe!EV41)</f>
        <v/>
      </c>
      <c r="W41" s="418" t="str">
        <f aca="false">IF(Eingabe!EW41="","",Eingabe!EW41)</f>
        <v/>
      </c>
      <c r="X41" s="419" t="str">
        <f aca="false">IF(Eingabe!EX41="","",Eingabe!EX41)</f>
        <v/>
      </c>
    </row>
    <row r="42" customFormat="false" ht="16.5" hidden="false" customHeight="false" outlineLevel="0" collapsed="false">
      <c r="A42" s="422" t="str">
        <f aca="false">IF(B42="","",MAX(A$4:A41)+1)</f>
        <v/>
      </c>
      <c r="B42" s="202" t="str">
        <f aca="false">IF(Eingabe!EB42="","",Eingabe!EB42)</f>
        <v/>
      </c>
      <c r="C42" s="204"/>
      <c r="D42" s="204"/>
      <c r="E42" s="204"/>
      <c r="F42" s="203" t="str">
        <f aca="false">IF(Eingabe!EF42="","",Eingabe!EF42)</f>
        <v/>
      </c>
      <c r="G42" s="204"/>
      <c r="H42" s="205"/>
      <c r="I42" s="423" t="str">
        <f aca="false">IF(Eingabe!EI42="","",Eingabe!EI42)</f>
        <v/>
      </c>
      <c r="J42" s="424" t="str">
        <f aca="false">IF(Eingabe!EJ42="","",Eingabe!EJ42)</f>
        <v/>
      </c>
      <c r="K42" s="424" t="str">
        <f aca="false">IF(Eingabe!EK42="","",Eingabe!EK42)</f>
        <v/>
      </c>
      <c r="L42" s="424" t="str">
        <f aca="false">IF(Eingabe!EL42="","",Eingabe!EL42)</f>
        <v/>
      </c>
      <c r="M42" s="424" t="str">
        <f aca="false">IF(Eingabe!EM42="","",Eingabe!EM42)</f>
        <v/>
      </c>
      <c r="N42" s="424" t="str">
        <f aca="false">IF(Eingabe!EN42="","",Eingabe!EN42)</f>
        <v/>
      </c>
      <c r="O42" s="424" t="str">
        <f aca="false">IF(Eingabe!EO42="","",Eingabe!EO42)</f>
        <v/>
      </c>
      <c r="P42" s="424" t="str">
        <f aca="false">IF(Eingabe!EP42="","",Eingabe!EP42)</f>
        <v/>
      </c>
      <c r="Q42" s="424" t="str">
        <f aca="false">IF(Eingabe!EQ42="","",Eingabe!EQ42)</f>
        <v/>
      </c>
      <c r="R42" s="424" t="str">
        <f aca="false">IF(Eingabe!ER42="","",Eingabe!ER42)</f>
        <v/>
      </c>
      <c r="S42" s="424" t="str">
        <f aca="false">IF(Eingabe!ES42="","",Eingabe!ES42)</f>
        <v/>
      </c>
      <c r="T42" s="425" t="str">
        <f aca="false">IF(Eingabe!ET42="","",Eingabe!ET42)</f>
        <v/>
      </c>
      <c r="U42" s="426" t="str">
        <f aca="false">IF(Eingabe!EU42="","",Eingabe!EU42)</f>
        <v/>
      </c>
      <c r="V42" s="427" t="str">
        <f aca="false">IF(Eingabe!EV42="","",Eingabe!EV42)</f>
        <v/>
      </c>
      <c r="W42" s="428" t="str">
        <f aca="false">IF(Eingabe!EW42="","",Eingabe!EW42)</f>
        <v/>
      </c>
      <c r="X42" s="429" t="str">
        <f aca="false">IF(Eingabe!EX42="","",Eingabe!EX42)</f>
        <v/>
      </c>
    </row>
    <row r="43" customFormat="false" ht="15" hidden="false" customHeight="true" outlineLevel="0" collapsed="false">
      <c r="A43" s="430"/>
      <c r="B43" s="216" t="str">
        <f aca="false">IF(Eingabe!EB43="","",Eingabe!EB43)</f>
        <v>Durchschnitt</v>
      </c>
      <c r="C43" s="216"/>
      <c r="D43" s="216"/>
      <c r="E43" s="216"/>
      <c r="F43" s="216"/>
      <c r="G43" s="216"/>
      <c r="H43" s="216"/>
      <c r="I43" s="217" t="str">
        <f aca="false">IF(Eingabe!EI43="","",Eingabe!EI43)</f>
        <v/>
      </c>
      <c r="J43" s="218" t="str">
        <f aca="false">IF(Eingabe!EJ43="","",Eingabe!EJ43)</f>
        <v/>
      </c>
      <c r="K43" s="218" t="str">
        <f aca="false">IF(Eingabe!EK43="","",Eingabe!EK43)</f>
        <v/>
      </c>
      <c r="L43" s="218" t="str">
        <f aca="false">IF(Eingabe!EL43="","",Eingabe!EL43)</f>
        <v/>
      </c>
      <c r="M43" s="218" t="str">
        <f aca="false">IF(Eingabe!EM43="","",Eingabe!EM43)</f>
        <v/>
      </c>
      <c r="N43" s="218" t="str">
        <f aca="false">IF(Eingabe!EN43="","",Eingabe!EN43)</f>
        <v/>
      </c>
      <c r="O43" s="218" t="str">
        <f aca="false">IF(Eingabe!EO43="","",Eingabe!EO43)</f>
        <v/>
      </c>
      <c r="P43" s="218" t="str">
        <f aca="false">IF(Eingabe!EP43="","",Eingabe!EP43)</f>
        <v/>
      </c>
      <c r="Q43" s="218" t="str">
        <f aca="false">IF(Eingabe!EQ43="","",Eingabe!EQ43)</f>
        <v/>
      </c>
      <c r="R43" s="218" t="str">
        <f aca="false">IF(Eingabe!ER43="","",Eingabe!ER43)</f>
        <v/>
      </c>
      <c r="S43" s="218" t="str">
        <f aca="false">IF(Eingabe!ES43="","",Eingabe!ES43)</f>
        <v/>
      </c>
      <c r="T43" s="431" t="str">
        <f aca="false">IF(Eingabe!ET43="","",Eingabe!ET43)</f>
        <v/>
      </c>
      <c r="U43" s="220" t="str">
        <f aca="false">IF(Eingabe!EU43="","",Eingabe!EU43)</f>
        <v/>
      </c>
      <c r="V43" s="432" t="str">
        <f aca="false">IF(Eingabe!EV43="","",Eingabe!EV43)</f>
        <v/>
      </c>
      <c r="W43" s="222" t="str">
        <f aca="false">IF(Eingabe!EW43="","",Eingabe!EW43)</f>
        <v/>
      </c>
      <c r="X43" s="433" t="str">
        <f aca="false">IF(Eingabe!EX43="","",Eingabe!EX43)</f>
        <v/>
      </c>
    </row>
    <row r="44" customFormat="false" ht="15.75" hidden="false" customHeight="true" outlineLevel="0" collapsed="false">
      <c r="A44" s="434"/>
      <c r="B44" s="216"/>
      <c r="C44" s="216"/>
      <c r="D44" s="216"/>
      <c r="E44" s="216"/>
      <c r="F44" s="216"/>
      <c r="G44" s="216"/>
      <c r="H44" s="216"/>
      <c r="I44" s="225" t="str">
        <f aca="false">IF(Eingabe!EI44="","",Eingabe!EI44)</f>
        <v/>
      </c>
      <c r="J44" s="226" t="str">
        <f aca="false">IF(Eingabe!EJ44="","",Eingabe!EJ44)</f>
        <v/>
      </c>
      <c r="K44" s="226" t="str">
        <f aca="false">IF(Eingabe!EK44="","",Eingabe!EK44)</f>
        <v/>
      </c>
      <c r="L44" s="226" t="str">
        <f aca="false">IF(Eingabe!EL44="","",Eingabe!EL44)</f>
        <v/>
      </c>
      <c r="M44" s="226" t="str">
        <f aca="false">IF(Eingabe!EM44="","",Eingabe!EM44)</f>
        <v/>
      </c>
      <c r="N44" s="226" t="str">
        <f aca="false">IF(Eingabe!EN44="","",Eingabe!EN44)</f>
        <v/>
      </c>
      <c r="O44" s="226" t="str">
        <f aca="false">IF(Eingabe!EO44="","",Eingabe!EO44)</f>
        <v/>
      </c>
      <c r="P44" s="226" t="str">
        <f aca="false">IF(Eingabe!EP44="","",Eingabe!EP44)</f>
        <v/>
      </c>
      <c r="Q44" s="226" t="str">
        <f aca="false">IF(Eingabe!EQ44="","",Eingabe!EQ44)</f>
        <v/>
      </c>
      <c r="R44" s="226" t="str">
        <f aca="false">IF(Eingabe!ER44="","",Eingabe!ER44)</f>
        <v/>
      </c>
      <c r="S44" s="226" t="str">
        <f aca="false">IF(Eingabe!ES44="","",Eingabe!ES44)</f>
        <v/>
      </c>
      <c r="T44" s="435" t="str">
        <f aca="false">IF(Eingabe!ET44="","",Eingabe!ET44)</f>
        <v/>
      </c>
      <c r="U44" s="228" t="str">
        <f aca="false">IF(Eingabe!EU44="","",Eingabe!EU44)</f>
        <v/>
      </c>
      <c r="V44" s="432"/>
      <c r="W44" s="222"/>
      <c r="X44" s="433"/>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EB46="","",Eingabe!EB46)</f>
        <v>1+</v>
      </c>
      <c r="C46" s="440" t="n">
        <f aca="false">IF(Eingabe!EC46="","",Eingabe!EC46)</f>
        <v>1</v>
      </c>
      <c r="D46" s="441" t="str">
        <f aca="false">IF(Eingabe!ED46="","",Eingabe!ED46)</f>
        <v>1–</v>
      </c>
      <c r="E46" s="439" t="str">
        <f aca="false">IF(Eingabe!EE46="","",Eingabe!EE46)</f>
        <v>2+</v>
      </c>
      <c r="F46" s="440" t="n">
        <f aca="false">IF(Eingabe!EF46="","",Eingabe!EF46)</f>
        <v>2</v>
      </c>
      <c r="G46" s="441" t="str">
        <f aca="false">IF(Eingabe!EG46="","",Eingabe!EG46)</f>
        <v>2–</v>
      </c>
      <c r="H46" s="439" t="str">
        <f aca="false">IF(Eingabe!EH46="","",Eingabe!EH46)</f>
        <v>3+</v>
      </c>
      <c r="I46" s="442" t="n">
        <f aca="false">IF(Eingabe!EI46="","",Eingabe!EI46)</f>
        <v>3</v>
      </c>
      <c r="J46" s="443" t="str">
        <f aca="false">IF(Eingabe!EJ46="","",Eingabe!EJ46)</f>
        <v>3–</v>
      </c>
      <c r="K46" s="439" t="str">
        <f aca="false">IF(Eingabe!EK46="","",Eingabe!EK46)</f>
        <v>4+</v>
      </c>
      <c r="L46" s="442" t="n">
        <f aca="false">IF(Eingabe!EL46="","",Eingabe!EL46)</f>
        <v>4</v>
      </c>
      <c r="M46" s="443" t="str">
        <f aca="false">IF(Eingabe!EM46="","",Eingabe!EM46)</f>
        <v>4–</v>
      </c>
      <c r="N46" s="439" t="str">
        <f aca="false">IF(Eingabe!EN46="","",Eingabe!EN46)</f>
        <v>5+</v>
      </c>
      <c r="O46" s="442" t="n">
        <f aca="false">IF(Eingabe!EO46="","",Eingabe!EO46)</f>
        <v>5</v>
      </c>
      <c r="P46" s="443" t="str">
        <f aca="false">IF(Eingabe!EP46="","",Eingabe!EP46)</f>
        <v>5–</v>
      </c>
      <c r="Q46" s="444" t="n">
        <f aca="false">IF(Eingabe!EQ46="","",Eingabe!EQ46)</f>
        <v>6</v>
      </c>
      <c r="R46" s="236" t="str">
        <f aca="false">IF(Eingabe!ER46="","",Eingabe!ER46)</f>
        <v/>
      </c>
      <c r="S46" s="237" t="str">
        <f aca="false">IF(Eingabe!ES46="","",Eingabe!ES46)</f>
        <v/>
      </c>
      <c r="T46" s="237" t="str">
        <f aca="false">IF(Eingabe!ET46="","",Eingabe!ET46)</f>
        <v/>
      </c>
      <c r="U46" s="445" t="str">
        <f aca="false">IF(Eingabe!EU46="","",Eingabe!EU46)</f>
        <v/>
      </c>
      <c r="V46" s="55"/>
      <c r="W46" s="446"/>
      <c r="X46" s="446"/>
    </row>
    <row r="47" customFormat="false" ht="16.5" hidden="false" customHeight="false" outlineLevel="0" collapsed="false">
      <c r="A47" s="229"/>
      <c r="B47" s="447" t="n">
        <f aca="false">IF(Eingabe!EB47="","",Eingabe!EB47)</f>
        <v>15</v>
      </c>
      <c r="C47" s="440" t="n">
        <f aca="false">IF(Eingabe!EC47="","",Eingabe!EC47)</f>
        <v>14</v>
      </c>
      <c r="D47" s="441" t="n">
        <f aca="false">IF(Eingabe!ED47="","",Eingabe!ED47)</f>
        <v>13</v>
      </c>
      <c r="E47" s="447" t="n">
        <f aca="false">IF(Eingabe!EE47="","",Eingabe!EE47)</f>
        <v>12</v>
      </c>
      <c r="F47" s="440" t="n">
        <f aca="false">IF(Eingabe!EF47="","",Eingabe!EF47)</f>
        <v>11</v>
      </c>
      <c r="G47" s="441" t="n">
        <f aca="false">IF(Eingabe!EG47="","",Eingabe!EG47)</f>
        <v>10</v>
      </c>
      <c r="H47" s="447" t="str">
        <f aca="false">IF(Eingabe!EH47="","",Eingabe!EH47)</f>
        <v>09</v>
      </c>
      <c r="I47" s="442" t="str">
        <f aca="false">IF(Eingabe!EI47="","",Eingabe!EI47)</f>
        <v>08</v>
      </c>
      <c r="J47" s="443" t="str">
        <f aca="false">IF(Eingabe!EJ47="","",Eingabe!EJ47)</f>
        <v>07</v>
      </c>
      <c r="K47" s="439" t="str">
        <f aca="false">IF(Eingabe!EK47="","",Eingabe!EK47)</f>
        <v>06</v>
      </c>
      <c r="L47" s="442" t="str">
        <f aca="false">IF(Eingabe!EL47="","",Eingabe!EL47)</f>
        <v>05</v>
      </c>
      <c r="M47" s="443" t="str">
        <f aca="false">IF(Eingabe!EM47="","",Eingabe!EM47)</f>
        <v>04</v>
      </c>
      <c r="N47" s="439" t="str">
        <f aca="false">IF(Eingabe!EN47="","",Eingabe!EN47)</f>
        <v>03</v>
      </c>
      <c r="O47" s="442" t="str">
        <f aca="false">IF(Eingabe!EO47="","",Eingabe!EO47)</f>
        <v>02</v>
      </c>
      <c r="P47" s="443" t="str">
        <f aca="false">IF(Eingabe!EP47="","",Eingabe!EP47)</f>
        <v>01</v>
      </c>
      <c r="Q47" s="444" t="str">
        <f aca="false">IF(Eingabe!EQ47="","",Eingabe!EQ47)</f>
        <v>00</v>
      </c>
      <c r="R47" s="236" t="str">
        <f aca="false">IF(Eingabe!ER47="","",Eingabe!ER47)</f>
        <v/>
      </c>
      <c r="S47" s="237" t="str">
        <f aca="false">IF(Eingabe!ES47="","",Eingabe!ES47)</f>
        <v/>
      </c>
      <c r="T47" s="237" t="str">
        <f aca="false">IF(Eingabe!ET47="","",Eingabe!ET47)</f>
        <v/>
      </c>
      <c r="U47" s="448" t="str">
        <f aca="false">IF(Eingabe!EU47="","",Eingabe!EU47)</f>
        <v/>
      </c>
      <c r="V47" s="55"/>
      <c r="W47" s="449"/>
      <c r="X47" s="449"/>
    </row>
    <row r="48" customFormat="false" ht="15.75" hidden="false" customHeight="true" outlineLevel="0" collapsed="false">
      <c r="A48" s="229"/>
      <c r="B48" s="450" t="str">
        <f aca="false">IF(Eingabe!EB48="","",Eingabe!EB48)</f>
        <v/>
      </c>
      <c r="C48" s="451" t="str">
        <f aca="false">IF(Eingabe!EC48="","",Eingabe!EC48)</f>
        <v/>
      </c>
      <c r="D48" s="452" t="str">
        <f aca="false">IF(Eingabe!ED48="","",Eingabe!ED48)</f>
        <v/>
      </c>
      <c r="E48" s="450" t="str">
        <f aca="false">IF(Eingabe!EE48="","",Eingabe!EE48)</f>
        <v/>
      </c>
      <c r="F48" s="451" t="str">
        <f aca="false">IF(Eingabe!EF48="","",Eingabe!EF48)</f>
        <v/>
      </c>
      <c r="G48" s="452" t="str">
        <f aca="false">IF(Eingabe!EG48="","",Eingabe!EG48)</f>
        <v/>
      </c>
      <c r="H48" s="450" t="str">
        <f aca="false">IF(Eingabe!EH48="","",Eingabe!EH48)</f>
        <v/>
      </c>
      <c r="I48" s="453" t="str">
        <f aca="false">IF(Eingabe!EI48="","",Eingabe!EI48)</f>
        <v/>
      </c>
      <c r="J48" s="454" t="str">
        <f aca="false">IF(Eingabe!EJ48="","",Eingabe!EJ48)</f>
        <v/>
      </c>
      <c r="K48" s="455" t="str">
        <f aca="false">IF(Eingabe!EK48="","",Eingabe!EK48)</f>
        <v/>
      </c>
      <c r="L48" s="453" t="str">
        <f aca="false">IF(Eingabe!EL48="","",Eingabe!EL48)</f>
        <v/>
      </c>
      <c r="M48" s="454" t="str">
        <f aca="false">IF(Eingabe!EM48="","",Eingabe!EM48)</f>
        <v/>
      </c>
      <c r="N48" s="455" t="str">
        <f aca="false">IF(Eingabe!EN48="","",Eingabe!EN48)</f>
        <v/>
      </c>
      <c r="O48" s="453" t="str">
        <f aca="false">IF(Eingabe!EO48="","",Eingabe!EO48)</f>
        <v/>
      </c>
      <c r="P48" s="454" t="str">
        <f aca="false">IF(Eingabe!EP48="","",Eingabe!EP48)</f>
        <v/>
      </c>
      <c r="Q48" s="456" t="str">
        <f aca="false">IF(Eingabe!EQ48="","",Eingabe!EQ48)</f>
        <v/>
      </c>
      <c r="R48" s="457" t="str">
        <f aca="false">IF(Eingabe!ER48="","",Eingabe!ER48)</f>
        <v>Bewertungsschlüssel</v>
      </c>
      <c r="S48" s="457"/>
      <c r="T48" s="457"/>
      <c r="U48" s="457"/>
      <c r="V48" s="457"/>
      <c r="W48" s="458" t="str">
        <f aca="false">IF(Eingabe!EW48="","",Eingabe!EW48)</f>
        <v>in Punkten</v>
      </c>
      <c r="X48" s="459"/>
    </row>
    <row r="49" s="461" customFormat="true" ht="13.5" hidden="false" customHeight="false" outlineLevel="0" collapsed="false">
      <c r="A49" s="460"/>
      <c r="B49" s="278" t="n">
        <f aca="false">IF(Eingabe!EB49="","",Eingabe!EB49)</f>
        <v>0.97</v>
      </c>
      <c r="C49" s="279" t="n">
        <f aca="false">IF(Eingabe!EC49="","",Eingabe!EC49)</f>
        <v>0.93</v>
      </c>
      <c r="D49" s="280" t="n">
        <f aca="false">IF(Eingabe!ED49="","",Eingabe!ED49)</f>
        <v>0.89</v>
      </c>
      <c r="E49" s="278" t="n">
        <f aca="false">IF(Eingabe!EE49="","",Eingabe!EE49)</f>
        <v>0.85</v>
      </c>
      <c r="F49" s="279" t="n">
        <f aca="false">IF(Eingabe!EF49="","",Eingabe!EF49)</f>
        <v>0.8</v>
      </c>
      <c r="G49" s="280" t="n">
        <f aca="false">IF(Eingabe!EG49="","",Eingabe!EG49)</f>
        <v>0.75</v>
      </c>
      <c r="H49" s="278" t="n">
        <f aca="false">IF(Eingabe!EH49="","",Eingabe!EH49)</f>
        <v>0.7</v>
      </c>
      <c r="I49" s="279" t="n">
        <f aca="false">IF(Eingabe!EI49="","",Eingabe!EI49)</f>
        <v>0.65</v>
      </c>
      <c r="J49" s="280" t="n">
        <f aca="false">IF(Eingabe!EJ49="","",Eingabe!EJ49)</f>
        <v>0.6</v>
      </c>
      <c r="K49" s="278" t="n">
        <f aca="false">IF(Eingabe!EK49="","",Eingabe!EK49)</f>
        <v>0.55</v>
      </c>
      <c r="L49" s="279" t="n">
        <f aca="false">IF(Eingabe!EL49="","",Eingabe!EL49)</f>
        <v>0.5</v>
      </c>
      <c r="M49" s="280" t="n">
        <f aca="false">IF(Eingabe!EM49="","",Eingabe!EM49)</f>
        <v>0.45</v>
      </c>
      <c r="N49" s="278" t="n">
        <f aca="false">IF(Eingabe!EN49="","",Eingabe!EN49)</f>
        <v>0.37</v>
      </c>
      <c r="O49" s="279" t="n">
        <f aca="false">IF(Eingabe!EO49="","",Eingabe!EO49)</f>
        <v>0.29</v>
      </c>
      <c r="P49" s="280" t="n">
        <f aca="false">IF(Eingabe!EP49="","",Eingabe!EP49)</f>
        <v>0.2</v>
      </c>
      <c r="Q49" s="282" t="n">
        <f aca="false">IF(Eingabe!EQ49="","",Eingabe!EQ49)</f>
        <v>0</v>
      </c>
      <c r="R49" s="457"/>
      <c r="S49" s="457"/>
      <c r="T49" s="457"/>
      <c r="U49" s="457"/>
      <c r="V49" s="457"/>
      <c r="W49" s="260" t="str">
        <f aca="false">IF(Eingabe!EW49="","",Eingabe!EW49)</f>
        <v>in %</v>
      </c>
      <c r="X49" s="261"/>
    </row>
    <row r="50" customFormat="false" ht="16.5" hidden="false" customHeight="false" outlineLevel="0" collapsed="false">
      <c r="A50" s="229"/>
      <c r="B50" s="447" t="str">
        <f aca="false">IF(Eingabe!EB50="","",Eingabe!EB50)</f>
        <v/>
      </c>
      <c r="C50" s="440" t="str">
        <f aca="false">IF(Eingabe!EC50="","",Eingabe!EC50)</f>
        <v/>
      </c>
      <c r="D50" s="441" t="str">
        <f aca="false">IF(Eingabe!ED50="","",Eingabe!ED50)</f>
        <v/>
      </c>
      <c r="E50" s="447" t="str">
        <f aca="false">IF(Eingabe!EE50="","",Eingabe!EE50)</f>
        <v/>
      </c>
      <c r="F50" s="440" t="str">
        <f aca="false">IF(Eingabe!EF50="","",Eingabe!EF50)</f>
        <v/>
      </c>
      <c r="G50" s="441" t="str">
        <f aca="false">IF(Eingabe!EG50="","",Eingabe!EG50)</f>
        <v/>
      </c>
      <c r="H50" s="447" t="str">
        <f aca="false">IF(Eingabe!EH50="","",Eingabe!EH50)</f>
        <v/>
      </c>
      <c r="I50" s="442" t="str">
        <f aca="false">IF(Eingabe!EI50="","",Eingabe!EI50)</f>
        <v/>
      </c>
      <c r="J50" s="443" t="str">
        <f aca="false">IF(Eingabe!EJ50="","",Eingabe!EJ50)</f>
        <v/>
      </c>
      <c r="K50" s="439" t="str">
        <f aca="false">IF(Eingabe!EK50="","",Eingabe!EK50)</f>
        <v/>
      </c>
      <c r="L50" s="442" t="str">
        <f aca="false">IF(Eingabe!EL50="","",Eingabe!EL50)</f>
        <v/>
      </c>
      <c r="M50" s="443" t="str">
        <f aca="false">IF(Eingabe!EM50="","",Eingabe!EM50)</f>
        <v/>
      </c>
      <c r="N50" s="439" t="str">
        <f aca="false">IF(Eingabe!EN50="","",Eingabe!EN50)</f>
        <v/>
      </c>
      <c r="O50" s="442" t="str">
        <f aca="false">IF(Eingabe!EO50="","",Eingabe!EO50)</f>
        <v/>
      </c>
      <c r="P50" s="443" t="str">
        <f aca="false">IF(Eingabe!EP50="","",Eingabe!EP50)</f>
        <v/>
      </c>
      <c r="Q50" s="444" t="str">
        <f aca="false">IF(Eingabe!EQ50="","",Eingabe!EQ50)</f>
        <v/>
      </c>
      <c r="R50" s="55"/>
      <c r="S50" s="462"/>
      <c r="T50" s="55"/>
      <c r="U50" s="463" t="str">
        <f aca="false">IF(Eingabe!EU50="","",Eingabe!EU50)</f>
        <v/>
      </c>
      <c r="V50" s="464" t="str">
        <f aca="false">IF(Eingabe!EV50="","",Eingabe!EV50)</f>
        <v/>
      </c>
      <c r="W50" s="465" t="str">
        <f aca="false">IF(Eingabe!EW50="","",Eingabe!EW50)</f>
        <v/>
      </c>
      <c r="X50" s="251"/>
    </row>
    <row r="51" customFormat="false" ht="18.75" hidden="false" customHeight="false" outlineLevel="0" collapsed="false">
      <c r="A51" s="229"/>
      <c r="B51" s="466"/>
      <c r="C51" s="467" t="str">
        <f aca="false">IF(Eingabe!EC51="","",Eingabe!EC51)</f>
        <v/>
      </c>
      <c r="D51" s="468"/>
      <c r="E51" s="466"/>
      <c r="F51" s="467" t="str">
        <f aca="false">IF(Eingabe!EF51="","",Eingabe!EF51)</f>
        <v/>
      </c>
      <c r="G51" s="468"/>
      <c r="H51" s="466"/>
      <c r="I51" s="467" t="str">
        <f aca="false">IF(Eingabe!EI51="","",Eingabe!EI51)</f>
        <v/>
      </c>
      <c r="J51" s="444"/>
      <c r="K51" s="469"/>
      <c r="L51" s="467" t="str">
        <f aca="false">IF(Eingabe!EL51="","",Eingabe!EL51)</f>
        <v/>
      </c>
      <c r="M51" s="444"/>
      <c r="N51" s="469"/>
      <c r="O51" s="467" t="str">
        <f aca="false">IF(Eingabe!EO51="","",Eingabe!EO51)</f>
        <v/>
      </c>
      <c r="P51" s="444"/>
      <c r="Q51" s="102" t="str">
        <f aca="false">IF(Eingabe!EQ51="","",Eingabe!EQ51)</f>
        <v/>
      </c>
      <c r="R51" s="470"/>
      <c r="S51" s="471"/>
      <c r="T51" s="472"/>
      <c r="U51" s="463"/>
      <c r="V51" s="473" t="str">
        <f aca="false">IF(Eingabe!EV51="","",Eingabe!E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48">
      <formula>AND(COUNT(S46)&gt;0,S46&gt;=1/3)</formula>
    </cfRule>
  </conditionalFormatting>
  <conditionalFormatting sqref="A5:A42">
    <cfRule type="expression" priority="3" aboveAverage="0" equalAverage="0" bottom="0" percent="0" rank="0" text="" dxfId="49">
      <formula>X5="4-"</formula>
    </cfRule>
    <cfRule type="expression" priority="4" aboveAverage="0" equalAverage="0" bottom="0" percent="0" rank="0" text="" dxfId="50">
      <formula>OR(X5="5+",X5=5,X5="5-")</formula>
    </cfRule>
    <cfRule type="expression" priority="5" aboveAverage="0" equalAverage="0" bottom="0" percent="0" rank="0" text="" dxfId="51">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FA1="","",Eingabe!FA1)</f>
        <v>Gruppe</v>
      </c>
      <c r="H1" s="15"/>
      <c r="J1" s="302"/>
      <c r="K1" s="302"/>
      <c r="M1" s="392" t="str">
        <f aca="false">IF(Eingabe!FM1="","",Eingabe!FM1)</f>
        <v>Test</v>
      </c>
      <c r="N1" s="302" t="n">
        <f aca="false">IF(Eingabe!FN1="","",Eingabe!FN1)</f>
        <v>5</v>
      </c>
      <c r="O1" s="302"/>
      <c r="P1" s="302"/>
      <c r="Q1" s="302"/>
      <c r="R1" s="302"/>
      <c r="S1" s="393"/>
      <c r="T1" s="393"/>
      <c r="U1" s="302"/>
      <c r="V1" s="394" t="str">
        <f aca="false">IF(Eingabe!FV1="","",Eingabe!FV1)</f>
        <v>Datum</v>
      </c>
      <c r="W1" s="394"/>
      <c r="X1" s="394"/>
    </row>
    <row r="2" s="7" customFormat="true" ht="13.5" hidden="false" customHeight="false" outlineLevel="0" collapsed="false">
      <c r="A2" s="44" t="str">
        <f aca="false">IF(Eingabe!FA2="","",Eingabe!FA2)</f>
        <v>Thema:</v>
      </c>
      <c r="C2" s="7" t="str">
        <f aca="false">IF(Eingabe!FC2="","",Eingabe!F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FH3="","",Eingabe!FH3)</f>
        <v>Aufgabe</v>
      </c>
      <c r="I3" s="400" t="str">
        <f aca="false">IF(Eingabe!FI3="","",Eingabe!FI3)</f>
        <v/>
      </c>
      <c r="J3" s="400" t="str">
        <f aca="false">IF(Eingabe!FJ3="","",Eingabe!FJ3)</f>
        <v/>
      </c>
      <c r="K3" s="400" t="str">
        <f aca="false">IF(Eingabe!FK3="","",Eingabe!FK3)</f>
        <v/>
      </c>
      <c r="L3" s="400" t="str">
        <f aca="false">IF(Eingabe!FL3="","",Eingabe!FL3)</f>
        <v/>
      </c>
      <c r="M3" s="400" t="str">
        <f aca="false">IF(Eingabe!FM3="","",Eingabe!FM3)</f>
        <v/>
      </c>
      <c r="N3" s="400" t="str">
        <f aca="false">IF(Eingabe!FN3="","",Eingabe!FN3)</f>
        <v/>
      </c>
      <c r="O3" s="400" t="str">
        <f aca="false">IF(Eingabe!FO3="","",Eingabe!FO3)</f>
        <v/>
      </c>
      <c r="P3" s="400" t="str">
        <f aca="false">IF(Eingabe!FP3="","",Eingabe!FP3)</f>
        <v/>
      </c>
      <c r="Q3" s="400" t="str">
        <f aca="false">IF(Eingabe!FQ3="","",Eingabe!FQ3)</f>
        <v/>
      </c>
      <c r="R3" s="400" t="str">
        <f aca="false">IF(Eingabe!FR3="","",Eingabe!FR3)</f>
        <v/>
      </c>
      <c r="S3" s="400" t="str">
        <f aca="false">IF(Eingabe!FS3="","",Eingabe!FS3)</f>
        <v/>
      </c>
      <c r="T3" s="400" t="str">
        <f aca="false">IF(Eingabe!FT3="","",Eingabe!FT3)</f>
        <v/>
      </c>
      <c r="U3" s="401" t="str">
        <f aca="false">IF(Eingabe!FU3="","",Eingabe!FU3)</f>
        <v>S</v>
      </c>
      <c r="V3" s="402" t="str">
        <f aca="false">IF(Eingabe!FV3="","",Eingabe!FV3)</f>
        <v>%</v>
      </c>
      <c r="W3" s="403" t="str">
        <f aca="false">IF(Eingabe!FW3="","",Eingabe!FW3)</f>
        <v>Pkte</v>
      </c>
      <c r="X3" s="404" t="str">
        <f aca="false">IF(Eingabe!FX3="","",Eingabe!FX3)</f>
        <v>Note</v>
      </c>
    </row>
    <row r="4" customFormat="false" ht="15.75" hidden="false" customHeight="true" outlineLevel="0" collapsed="false">
      <c r="A4" s="398"/>
      <c r="B4" s="399"/>
      <c r="C4" s="60"/>
      <c r="D4" s="60"/>
      <c r="E4" s="399"/>
      <c r="F4" s="60"/>
      <c r="G4" s="399"/>
      <c r="H4" s="61" t="str">
        <f aca="false">IF(Eingabe!FH4="","",Eingabe!FH4)</f>
        <v>Punkte</v>
      </c>
      <c r="I4" s="400" t="str">
        <f aca="false">IF(Eingabe!FI4="","",Eingabe!FI4)</f>
        <v/>
      </c>
      <c r="J4" s="400" t="str">
        <f aca="false">IF(Eingabe!FJ4="","",Eingabe!FJ4)</f>
        <v/>
      </c>
      <c r="K4" s="400" t="str">
        <f aca="false">IF(Eingabe!FK4="","",Eingabe!FK4)</f>
        <v/>
      </c>
      <c r="L4" s="400" t="str">
        <f aca="false">IF(Eingabe!FL4="","",Eingabe!FL4)</f>
        <v/>
      </c>
      <c r="M4" s="400" t="str">
        <f aca="false">IF(Eingabe!FM4="","",Eingabe!FM4)</f>
        <v/>
      </c>
      <c r="N4" s="400" t="str">
        <f aca="false">IF(Eingabe!FN4="","",Eingabe!FN4)</f>
        <v/>
      </c>
      <c r="O4" s="400" t="str">
        <f aca="false">IF(Eingabe!FO4="","",Eingabe!FO4)</f>
        <v/>
      </c>
      <c r="P4" s="400" t="str">
        <f aca="false">IF(Eingabe!FP4="","",Eingabe!FP4)</f>
        <v/>
      </c>
      <c r="Q4" s="400" t="str">
        <f aca="false">IF(Eingabe!FQ4="","",Eingabe!FQ4)</f>
        <v/>
      </c>
      <c r="R4" s="400" t="str">
        <f aca="false">IF(Eingabe!FR4="","",Eingabe!FR4)</f>
        <v/>
      </c>
      <c r="S4" s="400" t="str">
        <f aca="false">IF(Eingabe!FS4="","",Eingabe!FS4)</f>
        <v/>
      </c>
      <c r="T4" s="405" t="str">
        <f aca="false">IF(Eingabe!FT4="","",Eingabe!FT4)</f>
        <v/>
      </c>
      <c r="U4" s="406" t="str">
        <f aca="false">IF(Eingabe!FU4="","",Eingabe!FU4)</f>
        <v/>
      </c>
      <c r="V4" s="402"/>
      <c r="W4" s="403"/>
      <c r="X4" s="404"/>
    </row>
    <row r="5" customFormat="false" ht="15.75" hidden="false" customHeight="false" outlineLevel="0" collapsed="false">
      <c r="A5" s="128" t="str">
        <f aca="false">IF(B5="","",MAX(A$4:A4)+1)</f>
        <v/>
      </c>
      <c r="B5" s="128" t="str">
        <f aca="false">IF(Eingabe!FB5="","",Eingabe!FB5)</f>
        <v/>
      </c>
      <c r="C5" s="130"/>
      <c r="D5" s="130"/>
      <c r="E5" s="130"/>
      <c r="F5" s="129" t="str">
        <f aca="false">IF(Eingabe!FF5="","",Eingabe!FF5)</f>
        <v/>
      </c>
      <c r="G5" s="130"/>
      <c r="H5" s="131"/>
      <c r="I5" s="407" t="str">
        <f aca="false">IF(Eingabe!FI5="","",Eingabe!FI5)</f>
        <v/>
      </c>
      <c r="J5" s="408" t="str">
        <f aca="false">IF(Eingabe!FJ5="","",Eingabe!FJ5)</f>
        <v/>
      </c>
      <c r="K5" s="408" t="str">
        <f aca="false">IF(Eingabe!FK5="","",Eingabe!FK5)</f>
        <v/>
      </c>
      <c r="L5" s="408" t="str">
        <f aca="false">IF(Eingabe!FL5="","",Eingabe!FL5)</f>
        <v/>
      </c>
      <c r="M5" s="408" t="str">
        <f aca="false">IF(Eingabe!FM5="","",Eingabe!FM5)</f>
        <v/>
      </c>
      <c r="N5" s="408" t="str">
        <f aca="false">IF(Eingabe!FN5="","",Eingabe!FN5)</f>
        <v/>
      </c>
      <c r="O5" s="408" t="str">
        <f aca="false">IF(Eingabe!FO5="","",Eingabe!FO5)</f>
        <v/>
      </c>
      <c r="P5" s="408" t="str">
        <f aca="false">IF(Eingabe!FP5="","",Eingabe!FP5)</f>
        <v/>
      </c>
      <c r="Q5" s="408" t="str">
        <f aca="false">IF(Eingabe!FQ5="","",Eingabe!FQ5)</f>
        <v/>
      </c>
      <c r="R5" s="408" t="str">
        <f aca="false">IF(Eingabe!FR5="","",Eingabe!FR5)</f>
        <v/>
      </c>
      <c r="S5" s="408" t="str">
        <f aca="false">IF(Eingabe!FS5="","",Eingabe!FS5)</f>
        <v/>
      </c>
      <c r="T5" s="409" t="str">
        <f aca="false">IF(Eingabe!FT5="","",Eingabe!FT5)</f>
        <v/>
      </c>
      <c r="U5" s="410" t="str">
        <f aca="false">IF(Eingabe!FU5="","",Eingabe!FU5)</f>
        <v/>
      </c>
      <c r="V5" s="411" t="str">
        <f aca="false">IF(Eingabe!FV5="","",Eingabe!FV5)</f>
        <v/>
      </c>
      <c r="W5" s="412" t="str">
        <f aca="false">IF(Eingabe!FW5="","",Eingabe!FW5)</f>
        <v/>
      </c>
      <c r="X5" s="413" t="str">
        <f aca="false">IF(Eingabe!FX5="","",Eingabe!FX5)</f>
        <v/>
      </c>
    </row>
    <row r="6" customFormat="false" ht="15.75" hidden="false" customHeight="false" outlineLevel="0" collapsed="false">
      <c r="A6" s="414" t="str">
        <f aca="false">IF(B6="","",MAX(A$4:A5)+1)</f>
        <v/>
      </c>
      <c r="B6" s="161" t="str">
        <f aca="false">IF(Eingabe!FB6="","",Eingabe!FB6)</f>
        <v/>
      </c>
      <c r="C6" s="163"/>
      <c r="D6" s="163"/>
      <c r="E6" s="163"/>
      <c r="F6" s="162" t="str">
        <f aca="false">IF(Eingabe!FF6="","",Eingabe!FF6)</f>
        <v/>
      </c>
      <c r="G6" s="163"/>
      <c r="H6" s="164"/>
      <c r="I6" s="415" t="str">
        <f aca="false">IF(Eingabe!FI6="","",Eingabe!FI6)</f>
        <v/>
      </c>
      <c r="J6" s="416" t="str">
        <f aca="false">IF(Eingabe!FJ6="","",Eingabe!FJ6)</f>
        <v/>
      </c>
      <c r="K6" s="416" t="str">
        <f aca="false">IF(Eingabe!FK6="","",Eingabe!FK6)</f>
        <v/>
      </c>
      <c r="L6" s="416" t="str">
        <f aca="false">IF(Eingabe!FL6="","",Eingabe!FL6)</f>
        <v/>
      </c>
      <c r="M6" s="416" t="str">
        <f aca="false">IF(Eingabe!FM6="","",Eingabe!FM6)</f>
        <v/>
      </c>
      <c r="N6" s="416" t="str">
        <f aca="false">IF(Eingabe!FN6="","",Eingabe!FN6)</f>
        <v/>
      </c>
      <c r="O6" s="416" t="str">
        <f aca="false">IF(Eingabe!FO6="","",Eingabe!FO6)</f>
        <v/>
      </c>
      <c r="P6" s="416" t="str">
        <f aca="false">IF(Eingabe!FP6="","",Eingabe!FP6)</f>
        <v/>
      </c>
      <c r="Q6" s="416" t="str">
        <f aca="false">IF(Eingabe!FQ6="","",Eingabe!FQ6)</f>
        <v/>
      </c>
      <c r="R6" s="416" t="str">
        <f aca="false">IF(Eingabe!FR6="","",Eingabe!FR6)</f>
        <v/>
      </c>
      <c r="S6" s="416" t="str">
        <f aca="false">IF(Eingabe!FS6="","",Eingabe!FS6)</f>
        <v/>
      </c>
      <c r="T6" s="417" t="str">
        <f aca="false">IF(Eingabe!FT6="","",Eingabe!FT6)</f>
        <v/>
      </c>
      <c r="U6" s="410" t="str">
        <f aca="false">IF(Eingabe!FU6="","",Eingabe!FU6)</f>
        <v/>
      </c>
      <c r="V6" s="411" t="str">
        <f aca="false">IF(Eingabe!FV6="","",Eingabe!FV6)</f>
        <v/>
      </c>
      <c r="W6" s="418" t="str">
        <f aca="false">IF(Eingabe!FW6="","",Eingabe!FW6)</f>
        <v/>
      </c>
      <c r="X6" s="419" t="str">
        <f aca="false">IF(Eingabe!FX6="","",Eingabe!FX6)</f>
        <v/>
      </c>
    </row>
    <row r="7" customFormat="false" ht="15.75" hidden="false" customHeight="false" outlineLevel="0" collapsed="false">
      <c r="A7" s="414" t="str">
        <f aca="false">IF(B7="","",MAX(A$4:A6)+1)</f>
        <v/>
      </c>
      <c r="B7" s="161" t="str">
        <f aca="false">IF(Eingabe!FB7="","",Eingabe!FB7)</f>
        <v/>
      </c>
      <c r="C7" s="163"/>
      <c r="D7" s="163"/>
      <c r="E7" s="163"/>
      <c r="F7" s="162" t="str">
        <f aca="false">IF(Eingabe!FF7="","",Eingabe!FF7)</f>
        <v/>
      </c>
      <c r="G7" s="163"/>
      <c r="H7" s="164"/>
      <c r="I7" s="415" t="str">
        <f aca="false">IF(Eingabe!FI7="","",Eingabe!FI7)</f>
        <v/>
      </c>
      <c r="J7" s="416" t="str">
        <f aca="false">IF(Eingabe!FJ7="","",Eingabe!FJ7)</f>
        <v/>
      </c>
      <c r="K7" s="416" t="str">
        <f aca="false">IF(Eingabe!FK7="","",Eingabe!FK7)</f>
        <v/>
      </c>
      <c r="L7" s="416" t="str">
        <f aca="false">IF(Eingabe!FL7="","",Eingabe!FL7)</f>
        <v/>
      </c>
      <c r="M7" s="416" t="str">
        <f aca="false">IF(Eingabe!FM7="","",Eingabe!FM7)</f>
        <v/>
      </c>
      <c r="N7" s="416" t="str">
        <f aca="false">IF(Eingabe!FN7="","",Eingabe!FN7)</f>
        <v/>
      </c>
      <c r="O7" s="416" t="str">
        <f aca="false">IF(Eingabe!FO7="","",Eingabe!FO7)</f>
        <v/>
      </c>
      <c r="P7" s="416" t="str">
        <f aca="false">IF(Eingabe!FP7="","",Eingabe!FP7)</f>
        <v/>
      </c>
      <c r="Q7" s="416" t="str">
        <f aca="false">IF(Eingabe!FQ7="","",Eingabe!FQ7)</f>
        <v/>
      </c>
      <c r="R7" s="416" t="str">
        <f aca="false">IF(Eingabe!FR7="","",Eingabe!FR7)</f>
        <v/>
      </c>
      <c r="S7" s="416" t="str">
        <f aca="false">IF(Eingabe!FS7="","",Eingabe!FS7)</f>
        <v/>
      </c>
      <c r="T7" s="417" t="str">
        <f aca="false">IF(Eingabe!FT7="","",Eingabe!FT7)</f>
        <v/>
      </c>
      <c r="U7" s="410" t="str">
        <f aca="false">IF(Eingabe!FU7="","",Eingabe!FU7)</f>
        <v/>
      </c>
      <c r="V7" s="411" t="str">
        <f aca="false">IF(Eingabe!FV7="","",Eingabe!FV7)</f>
        <v/>
      </c>
      <c r="W7" s="418" t="str">
        <f aca="false">IF(Eingabe!FW7="","",Eingabe!FW7)</f>
        <v/>
      </c>
      <c r="X7" s="419" t="str">
        <f aca="false">IF(Eingabe!FX7="","",Eingabe!FX7)</f>
        <v/>
      </c>
    </row>
    <row r="8" customFormat="false" ht="15.75" hidden="false" customHeight="false" outlineLevel="0" collapsed="false">
      <c r="A8" s="414" t="str">
        <f aca="false">IF(B8="","",MAX(A$4:A7)+1)</f>
        <v/>
      </c>
      <c r="B8" s="161" t="str">
        <f aca="false">IF(Eingabe!FB8="","",Eingabe!FB8)</f>
        <v/>
      </c>
      <c r="C8" s="163"/>
      <c r="D8" s="163"/>
      <c r="E8" s="163"/>
      <c r="F8" s="162" t="str">
        <f aca="false">IF(Eingabe!FF8="","",Eingabe!FF8)</f>
        <v/>
      </c>
      <c r="G8" s="163"/>
      <c r="H8" s="164"/>
      <c r="I8" s="415" t="str">
        <f aca="false">IF(Eingabe!FI8="","",Eingabe!FI8)</f>
        <v/>
      </c>
      <c r="J8" s="416" t="str">
        <f aca="false">IF(Eingabe!FJ8="","",Eingabe!FJ8)</f>
        <v/>
      </c>
      <c r="K8" s="416" t="str">
        <f aca="false">IF(Eingabe!FK8="","",Eingabe!FK8)</f>
        <v/>
      </c>
      <c r="L8" s="416" t="str">
        <f aca="false">IF(Eingabe!FL8="","",Eingabe!FL8)</f>
        <v/>
      </c>
      <c r="M8" s="416" t="str">
        <f aca="false">IF(Eingabe!FM8="","",Eingabe!FM8)</f>
        <v/>
      </c>
      <c r="N8" s="416" t="str">
        <f aca="false">IF(Eingabe!FN8="","",Eingabe!FN8)</f>
        <v/>
      </c>
      <c r="O8" s="416" t="str">
        <f aca="false">IF(Eingabe!FO8="","",Eingabe!FO8)</f>
        <v/>
      </c>
      <c r="P8" s="416" t="str">
        <f aca="false">IF(Eingabe!FP8="","",Eingabe!FP8)</f>
        <v/>
      </c>
      <c r="Q8" s="416" t="str">
        <f aca="false">IF(Eingabe!FQ8="","",Eingabe!FQ8)</f>
        <v/>
      </c>
      <c r="R8" s="416" t="str">
        <f aca="false">IF(Eingabe!FR8="","",Eingabe!FR8)</f>
        <v/>
      </c>
      <c r="S8" s="416" t="str">
        <f aca="false">IF(Eingabe!FS8="","",Eingabe!FS8)</f>
        <v/>
      </c>
      <c r="T8" s="417" t="str">
        <f aca="false">IF(Eingabe!FT8="","",Eingabe!FT8)</f>
        <v/>
      </c>
      <c r="U8" s="410" t="str">
        <f aca="false">IF(Eingabe!FU8="","",Eingabe!FU8)</f>
        <v/>
      </c>
      <c r="V8" s="411" t="str">
        <f aca="false">IF(Eingabe!FV8="","",Eingabe!FV8)</f>
        <v/>
      </c>
      <c r="W8" s="418" t="str">
        <f aca="false">IF(Eingabe!FW8="","",Eingabe!FW8)</f>
        <v/>
      </c>
      <c r="X8" s="419" t="str">
        <f aca="false">IF(Eingabe!FX8="","",Eingabe!FX8)</f>
        <v/>
      </c>
    </row>
    <row r="9" customFormat="false" ht="15.75" hidden="false" customHeight="false" outlineLevel="0" collapsed="false">
      <c r="A9" s="414" t="str">
        <f aca="false">IF(B9="","",MAX(A$4:A8)+1)</f>
        <v/>
      </c>
      <c r="B9" s="161" t="str">
        <f aca="false">IF(Eingabe!FB9="","",Eingabe!FB9)</f>
        <v/>
      </c>
      <c r="C9" s="163"/>
      <c r="D9" s="163"/>
      <c r="E9" s="163"/>
      <c r="F9" s="162" t="str">
        <f aca="false">IF(Eingabe!FF9="","",Eingabe!FF9)</f>
        <v/>
      </c>
      <c r="G9" s="163"/>
      <c r="H9" s="164"/>
      <c r="I9" s="415" t="str">
        <f aca="false">IF(Eingabe!FI9="","",Eingabe!FI9)</f>
        <v/>
      </c>
      <c r="J9" s="416" t="str">
        <f aca="false">IF(Eingabe!FJ9="","",Eingabe!FJ9)</f>
        <v/>
      </c>
      <c r="K9" s="416" t="str">
        <f aca="false">IF(Eingabe!FK9="","",Eingabe!FK9)</f>
        <v/>
      </c>
      <c r="L9" s="416" t="str">
        <f aca="false">IF(Eingabe!FL9="","",Eingabe!FL9)</f>
        <v/>
      </c>
      <c r="M9" s="416" t="str">
        <f aca="false">IF(Eingabe!FM9="","",Eingabe!FM9)</f>
        <v/>
      </c>
      <c r="N9" s="416" t="str">
        <f aca="false">IF(Eingabe!FN9="","",Eingabe!FN9)</f>
        <v/>
      </c>
      <c r="O9" s="416" t="str">
        <f aca="false">IF(Eingabe!FO9="","",Eingabe!FO9)</f>
        <v/>
      </c>
      <c r="P9" s="416" t="str">
        <f aca="false">IF(Eingabe!FP9="","",Eingabe!FP9)</f>
        <v/>
      </c>
      <c r="Q9" s="416" t="str">
        <f aca="false">IF(Eingabe!FQ9="","",Eingabe!FQ9)</f>
        <v/>
      </c>
      <c r="R9" s="416" t="str">
        <f aca="false">IF(Eingabe!FR9="","",Eingabe!FR9)</f>
        <v/>
      </c>
      <c r="S9" s="416" t="str">
        <f aca="false">IF(Eingabe!FS9="","",Eingabe!FS9)</f>
        <v/>
      </c>
      <c r="T9" s="417" t="str">
        <f aca="false">IF(Eingabe!FT9="","",Eingabe!FT9)</f>
        <v/>
      </c>
      <c r="U9" s="410" t="str">
        <f aca="false">IF(Eingabe!FU9="","",Eingabe!FU9)</f>
        <v/>
      </c>
      <c r="V9" s="411" t="str">
        <f aca="false">IF(Eingabe!FV9="","",Eingabe!FV9)</f>
        <v/>
      </c>
      <c r="W9" s="418" t="str">
        <f aca="false">IF(Eingabe!FW9="","",Eingabe!FW9)</f>
        <v/>
      </c>
      <c r="X9" s="419" t="str">
        <f aca="false">IF(Eingabe!FX9="","",Eingabe!FX9)</f>
        <v/>
      </c>
    </row>
    <row r="10" customFormat="false" ht="15.75" hidden="false" customHeight="false" outlineLevel="0" collapsed="false">
      <c r="A10" s="414" t="str">
        <f aca="false">IF(B10="","",MAX(A$4:A9)+1)</f>
        <v/>
      </c>
      <c r="B10" s="161" t="str">
        <f aca="false">IF(Eingabe!FB10="","",Eingabe!FB10)</f>
        <v/>
      </c>
      <c r="C10" s="163"/>
      <c r="D10" s="163"/>
      <c r="E10" s="163"/>
      <c r="F10" s="162" t="str">
        <f aca="false">IF(Eingabe!FF10="","",Eingabe!FF10)</f>
        <v/>
      </c>
      <c r="G10" s="163"/>
      <c r="H10" s="164"/>
      <c r="I10" s="415" t="str">
        <f aca="false">IF(Eingabe!FI10="","",Eingabe!FI10)</f>
        <v/>
      </c>
      <c r="J10" s="416" t="str">
        <f aca="false">IF(Eingabe!FJ10="","",Eingabe!FJ10)</f>
        <v/>
      </c>
      <c r="K10" s="416" t="str">
        <f aca="false">IF(Eingabe!FK10="","",Eingabe!FK10)</f>
        <v/>
      </c>
      <c r="L10" s="416" t="str">
        <f aca="false">IF(Eingabe!FL10="","",Eingabe!FL10)</f>
        <v/>
      </c>
      <c r="M10" s="416" t="str">
        <f aca="false">IF(Eingabe!FM10="","",Eingabe!FM10)</f>
        <v/>
      </c>
      <c r="N10" s="416" t="str">
        <f aca="false">IF(Eingabe!FN10="","",Eingabe!FN10)</f>
        <v/>
      </c>
      <c r="O10" s="416" t="str">
        <f aca="false">IF(Eingabe!FO10="","",Eingabe!FO10)</f>
        <v/>
      </c>
      <c r="P10" s="416" t="str">
        <f aca="false">IF(Eingabe!FP10="","",Eingabe!FP10)</f>
        <v/>
      </c>
      <c r="Q10" s="416" t="str">
        <f aca="false">IF(Eingabe!FQ10="","",Eingabe!FQ10)</f>
        <v/>
      </c>
      <c r="R10" s="416" t="str">
        <f aca="false">IF(Eingabe!FR10="","",Eingabe!FR10)</f>
        <v/>
      </c>
      <c r="S10" s="416" t="str">
        <f aca="false">IF(Eingabe!FS10="","",Eingabe!FS10)</f>
        <v/>
      </c>
      <c r="T10" s="417" t="str">
        <f aca="false">IF(Eingabe!FT10="","",Eingabe!FT10)</f>
        <v/>
      </c>
      <c r="U10" s="410" t="str">
        <f aca="false">IF(Eingabe!FU10="","",Eingabe!FU10)</f>
        <v/>
      </c>
      <c r="V10" s="411" t="str">
        <f aca="false">IF(Eingabe!FV10="","",Eingabe!FV10)</f>
        <v/>
      </c>
      <c r="W10" s="418" t="str">
        <f aca="false">IF(Eingabe!FW10="","",Eingabe!FW10)</f>
        <v/>
      </c>
      <c r="X10" s="419" t="str">
        <f aca="false">IF(Eingabe!FX10="","",Eingabe!FX10)</f>
        <v/>
      </c>
    </row>
    <row r="11" customFormat="false" ht="15.75" hidden="false" customHeight="false" outlineLevel="0" collapsed="false">
      <c r="A11" s="414" t="str">
        <f aca="false">IF(B11="","",MAX(A$4:A10)+1)</f>
        <v/>
      </c>
      <c r="B11" s="161" t="str">
        <f aca="false">IF(Eingabe!FB11="","",Eingabe!FB11)</f>
        <v/>
      </c>
      <c r="C11" s="163"/>
      <c r="D11" s="163"/>
      <c r="E11" s="163"/>
      <c r="F11" s="162" t="str">
        <f aca="false">IF(Eingabe!FF11="","",Eingabe!FF11)</f>
        <v/>
      </c>
      <c r="G11" s="163"/>
      <c r="H11" s="164"/>
      <c r="I11" s="415" t="str">
        <f aca="false">IF(Eingabe!FI11="","",Eingabe!FI11)</f>
        <v/>
      </c>
      <c r="J11" s="416" t="str">
        <f aca="false">IF(Eingabe!FJ11="","",Eingabe!FJ11)</f>
        <v/>
      </c>
      <c r="K11" s="416" t="str">
        <f aca="false">IF(Eingabe!FK11="","",Eingabe!FK11)</f>
        <v/>
      </c>
      <c r="L11" s="416" t="str">
        <f aca="false">IF(Eingabe!FL11="","",Eingabe!FL11)</f>
        <v/>
      </c>
      <c r="M11" s="416" t="str">
        <f aca="false">IF(Eingabe!FM11="","",Eingabe!FM11)</f>
        <v/>
      </c>
      <c r="N11" s="416" t="str">
        <f aca="false">IF(Eingabe!FN11="","",Eingabe!FN11)</f>
        <v/>
      </c>
      <c r="O11" s="416" t="str">
        <f aca="false">IF(Eingabe!FO11="","",Eingabe!FO11)</f>
        <v/>
      </c>
      <c r="P11" s="416" t="str">
        <f aca="false">IF(Eingabe!FP11="","",Eingabe!FP11)</f>
        <v/>
      </c>
      <c r="Q11" s="416" t="str">
        <f aca="false">IF(Eingabe!FQ11="","",Eingabe!FQ11)</f>
        <v/>
      </c>
      <c r="R11" s="416" t="str">
        <f aca="false">IF(Eingabe!FR11="","",Eingabe!FR11)</f>
        <v/>
      </c>
      <c r="S11" s="416" t="str">
        <f aca="false">IF(Eingabe!FS11="","",Eingabe!FS11)</f>
        <v/>
      </c>
      <c r="T11" s="417" t="str">
        <f aca="false">IF(Eingabe!FT11="","",Eingabe!FT11)</f>
        <v/>
      </c>
      <c r="U11" s="410" t="str">
        <f aca="false">IF(Eingabe!FU11="","",Eingabe!FU11)</f>
        <v/>
      </c>
      <c r="V11" s="411" t="str">
        <f aca="false">IF(Eingabe!FV11="","",Eingabe!FV11)</f>
        <v/>
      </c>
      <c r="W11" s="418" t="str">
        <f aca="false">IF(Eingabe!FW11="","",Eingabe!FW11)</f>
        <v/>
      </c>
      <c r="X11" s="419" t="str">
        <f aca="false">IF(Eingabe!FX11="","",Eingabe!FX11)</f>
        <v/>
      </c>
    </row>
    <row r="12" customFormat="false" ht="15.75" hidden="false" customHeight="false" outlineLevel="0" collapsed="false">
      <c r="A12" s="414" t="str">
        <f aca="false">IF(B12="","",MAX(A$4:A11)+1)</f>
        <v/>
      </c>
      <c r="B12" s="161" t="str">
        <f aca="false">IF(Eingabe!FB12="","",Eingabe!FB12)</f>
        <v/>
      </c>
      <c r="C12" s="163"/>
      <c r="D12" s="163"/>
      <c r="E12" s="163"/>
      <c r="F12" s="162" t="str">
        <f aca="false">IF(Eingabe!FF12="","",Eingabe!FF12)</f>
        <v/>
      </c>
      <c r="G12" s="163"/>
      <c r="H12" s="164"/>
      <c r="I12" s="415" t="str">
        <f aca="false">IF(Eingabe!FI12="","",Eingabe!FI12)</f>
        <v/>
      </c>
      <c r="J12" s="416" t="str">
        <f aca="false">IF(Eingabe!FJ12="","",Eingabe!FJ12)</f>
        <v/>
      </c>
      <c r="K12" s="416" t="str">
        <f aca="false">IF(Eingabe!FK12="","",Eingabe!FK12)</f>
        <v/>
      </c>
      <c r="L12" s="416" t="str">
        <f aca="false">IF(Eingabe!FL12="","",Eingabe!FL12)</f>
        <v/>
      </c>
      <c r="M12" s="416" t="str">
        <f aca="false">IF(Eingabe!FM12="","",Eingabe!FM12)</f>
        <v/>
      </c>
      <c r="N12" s="416" t="str">
        <f aca="false">IF(Eingabe!FN12="","",Eingabe!FN12)</f>
        <v/>
      </c>
      <c r="O12" s="416" t="str">
        <f aca="false">IF(Eingabe!FO12="","",Eingabe!FO12)</f>
        <v/>
      </c>
      <c r="P12" s="416" t="str">
        <f aca="false">IF(Eingabe!FP12="","",Eingabe!FP12)</f>
        <v/>
      </c>
      <c r="Q12" s="416" t="str">
        <f aca="false">IF(Eingabe!FQ12="","",Eingabe!FQ12)</f>
        <v/>
      </c>
      <c r="R12" s="416" t="str">
        <f aca="false">IF(Eingabe!FR12="","",Eingabe!FR12)</f>
        <v/>
      </c>
      <c r="S12" s="416" t="str">
        <f aca="false">IF(Eingabe!FS12="","",Eingabe!FS12)</f>
        <v/>
      </c>
      <c r="T12" s="417" t="str">
        <f aca="false">IF(Eingabe!FT12="","",Eingabe!FT12)</f>
        <v/>
      </c>
      <c r="U12" s="410" t="str">
        <f aca="false">IF(Eingabe!FU12="","",Eingabe!FU12)</f>
        <v/>
      </c>
      <c r="V12" s="411" t="str">
        <f aca="false">IF(Eingabe!FV12="","",Eingabe!FV12)</f>
        <v/>
      </c>
      <c r="W12" s="418" t="str">
        <f aca="false">IF(Eingabe!FW12="","",Eingabe!FW12)</f>
        <v/>
      </c>
      <c r="X12" s="419" t="str">
        <f aca="false">IF(Eingabe!FX12="","",Eingabe!FX12)</f>
        <v/>
      </c>
    </row>
    <row r="13" customFormat="false" ht="15.75" hidden="false" customHeight="false" outlineLevel="0" collapsed="false">
      <c r="A13" s="414" t="str">
        <f aca="false">IF(B13="","",MAX(A$4:A12)+1)</f>
        <v/>
      </c>
      <c r="B13" s="161" t="str">
        <f aca="false">IF(Eingabe!FB13="","",Eingabe!FB13)</f>
        <v/>
      </c>
      <c r="C13" s="163"/>
      <c r="D13" s="163"/>
      <c r="E13" s="163"/>
      <c r="F13" s="162" t="str">
        <f aca="false">IF(Eingabe!FF13="","",Eingabe!FF13)</f>
        <v/>
      </c>
      <c r="G13" s="163"/>
      <c r="H13" s="164"/>
      <c r="I13" s="415" t="str">
        <f aca="false">IF(Eingabe!FI13="","",Eingabe!FI13)</f>
        <v/>
      </c>
      <c r="J13" s="416" t="str">
        <f aca="false">IF(Eingabe!FJ13="","",Eingabe!FJ13)</f>
        <v/>
      </c>
      <c r="K13" s="416" t="str">
        <f aca="false">IF(Eingabe!FK13="","",Eingabe!FK13)</f>
        <v/>
      </c>
      <c r="L13" s="416" t="str">
        <f aca="false">IF(Eingabe!FL13="","",Eingabe!FL13)</f>
        <v/>
      </c>
      <c r="M13" s="416" t="str">
        <f aca="false">IF(Eingabe!FM13="","",Eingabe!FM13)</f>
        <v/>
      </c>
      <c r="N13" s="416" t="str">
        <f aca="false">IF(Eingabe!FN13="","",Eingabe!FN13)</f>
        <v/>
      </c>
      <c r="O13" s="416" t="str">
        <f aca="false">IF(Eingabe!FO13="","",Eingabe!FO13)</f>
        <v/>
      </c>
      <c r="P13" s="416" t="str">
        <f aca="false">IF(Eingabe!FP13="","",Eingabe!FP13)</f>
        <v/>
      </c>
      <c r="Q13" s="416" t="str">
        <f aca="false">IF(Eingabe!FQ13="","",Eingabe!FQ13)</f>
        <v/>
      </c>
      <c r="R13" s="416" t="str">
        <f aca="false">IF(Eingabe!FR13="","",Eingabe!FR13)</f>
        <v/>
      </c>
      <c r="S13" s="416" t="str">
        <f aca="false">IF(Eingabe!FS13="","",Eingabe!FS13)</f>
        <v/>
      </c>
      <c r="T13" s="417" t="str">
        <f aca="false">IF(Eingabe!FT13="","",Eingabe!FT13)</f>
        <v/>
      </c>
      <c r="U13" s="410" t="str">
        <f aca="false">IF(Eingabe!FU13="","",Eingabe!FU13)</f>
        <v/>
      </c>
      <c r="V13" s="411" t="str">
        <f aca="false">IF(Eingabe!FV13="","",Eingabe!FV13)</f>
        <v/>
      </c>
      <c r="W13" s="418" t="str">
        <f aca="false">IF(Eingabe!FW13="","",Eingabe!FW13)</f>
        <v/>
      </c>
      <c r="X13" s="419" t="str">
        <f aca="false">IF(Eingabe!FX13="","",Eingabe!FX13)</f>
        <v/>
      </c>
    </row>
    <row r="14" customFormat="false" ht="15.75" hidden="false" customHeight="false" outlineLevel="0" collapsed="false">
      <c r="A14" s="414" t="str">
        <f aca="false">IF(B14="","",MAX(A$4:A13)+1)</f>
        <v/>
      </c>
      <c r="B14" s="161" t="str">
        <f aca="false">IF(Eingabe!FB14="","",Eingabe!FB14)</f>
        <v/>
      </c>
      <c r="C14" s="163"/>
      <c r="D14" s="163"/>
      <c r="E14" s="163"/>
      <c r="F14" s="162" t="str">
        <f aca="false">IF(Eingabe!FF14="","",Eingabe!FF14)</f>
        <v/>
      </c>
      <c r="G14" s="163"/>
      <c r="H14" s="164"/>
      <c r="I14" s="415" t="str">
        <f aca="false">IF(Eingabe!FI14="","",Eingabe!FI14)</f>
        <v/>
      </c>
      <c r="J14" s="416" t="str">
        <f aca="false">IF(Eingabe!FJ14="","",Eingabe!FJ14)</f>
        <v/>
      </c>
      <c r="K14" s="416" t="str">
        <f aca="false">IF(Eingabe!FK14="","",Eingabe!FK14)</f>
        <v/>
      </c>
      <c r="L14" s="416" t="str">
        <f aca="false">IF(Eingabe!FL14="","",Eingabe!FL14)</f>
        <v/>
      </c>
      <c r="M14" s="416" t="str">
        <f aca="false">IF(Eingabe!FM14="","",Eingabe!FM14)</f>
        <v/>
      </c>
      <c r="N14" s="416" t="str">
        <f aca="false">IF(Eingabe!FN14="","",Eingabe!FN14)</f>
        <v/>
      </c>
      <c r="O14" s="416" t="str">
        <f aca="false">IF(Eingabe!FO14="","",Eingabe!FO14)</f>
        <v/>
      </c>
      <c r="P14" s="416" t="str">
        <f aca="false">IF(Eingabe!FP14="","",Eingabe!FP14)</f>
        <v/>
      </c>
      <c r="Q14" s="416" t="str">
        <f aca="false">IF(Eingabe!FQ14="","",Eingabe!FQ14)</f>
        <v/>
      </c>
      <c r="R14" s="416" t="str">
        <f aca="false">IF(Eingabe!FR14="","",Eingabe!FR14)</f>
        <v/>
      </c>
      <c r="S14" s="416" t="str">
        <f aca="false">IF(Eingabe!FS14="","",Eingabe!FS14)</f>
        <v/>
      </c>
      <c r="T14" s="417" t="str">
        <f aca="false">IF(Eingabe!FT14="","",Eingabe!FT14)</f>
        <v/>
      </c>
      <c r="U14" s="410" t="str">
        <f aca="false">IF(Eingabe!FU14="","",Eingabe!FU14)</f>
        <v/>
      </c>
      <c r="V14" s="411" t="str">
        <f aca="false">IF(Eingabe!FV14="","",Eingabe!FV14)</f>
        <v/>
      </c>
      <c r="W14" s="418" t="str">
        <f aca="false">IF(Eingabe!FW14="","",Eingabe!FW14)</f>
        <v/>
      </c>
      <c r="X14" s="419" t="str">
        <f aca="false">IF(Eingabe!FX14="","",Eingabe!FX14)</f>
        <v/>
      </c>
    </row>
    <row r="15" customFormat="false" ht="15.75" hidden="false" customHeight="false" outlineLevel="0" collapsed="false">
      <c r="A15" s="414" t="str">
        <f aca="false">IF(B15="","",MAX(A$4:A14)+1)</f>
        <v/>
      </c>
      <c r="B15" s="161" t="str">
        <f aca="false">IF(Eingabe!FB15="","",Eingabe!FB15)</f>
        <v/>
      </c>
      <c r="C15" s="163"/>
      <c r="D15" s="163"/>
      <c r="E15" s="163"/>
      <c r="F15" s="162" t="str">
        <f aca="false">IF(Eingabe!FF15="","",Eingabe!FF15)</f>
        <v/>
      </c>
      <c r="G15" s="163"/>
      <c r="H15" s="164"/>
      <c r="I15" s="415" t="str">
        <f aca="false">IF(Eingabe!FI15="","",Eingabe!FI15)</f>
        <v/>
      </c>
      <c r="J15" s="416" t="str">
        <f aca="false">IF(Eingabe!FJ15="","",Eingabe!FJ15)</f>
        <v/>
      </c>
      <c r="K15" s="416" t="str">
        <f aca="false">IF(Eingabe!FK15="","",Eingabe!FK15)</f>
        <v/>
      </c>
      <c r="L15" s="416" t="str">
        <f aca="false">IF(Eingabe!FL15="","",Eingabe!FL15)</f>
        <v/>
      </c>
      <c r="M15" s="416" t="str">
        <f aca="false">IF(Eingabe!FM15="","",Eingabe!FM15)</f>
        <v/>
      </c>
      <c r="N15" s="416" t="str">
        <f aca="false">IF(Eingabe!FN15="","",Eingabe!FN15)</f>
        <v/>
      </c>
      <c r="O15" s="416" t="str">
        <f aca="false">IF(Eingabe!FO15="","",Eingabe!FO15)</f>
        <v/>
      </c>
      <c r="P15" s="416" t="str">
        <f aca="false">IF(Eingabe!FP15="","",Eingabe!FP15)</f>
        <v/>
      </c>
      <c r="Q15" s="416" t="str">
        <f aca="false">IF(Eingabe!FQ15="","",Eingabe!FQ15)</f>
        <v/>
      </c>
      <c r="R15" s="416" t="str">
        <f aca="false">IF(Eingabe!FR15="","",Eingabe!FR15)</f>
        <v/>
      </c>
      <c r="S15" s="416" t="str">
        <f aca="false">IF(Eingabe!FS15="","",Eingabe!FS15)</f>
        <v/>
      </c>
      <c r="T15" s="417" t="str">
        <f aca="false">IF(Eingabe!FT15="","",Eingabe!FT15)</f>
        <v/>
      </c>
      <c r="U15" s="410" t="str">
        <f aca="false">IF(Eingabe!FU15="","",Eingabe!FU15)</f>
        <v/>
      </c>
      <c r="V15" s="411" t="str">
        <f aca="false">IF(Eingabe!FV15="","",Eingabe!FV15)</f>
        <v/>
      </c>
      <c r="W15" s="418" t="str">
        <f aca="false">IF(Eingabe!FW15="","",Eingabe!FW15)</f>
        <v/>
      </c>
      <c r="X15" s="419" t="str">
        <f aca="false">IF(Eingabe!FX15="","",Eingabe!FX15)</f>
        <v/>
      </c>
    </row>
    <row r="16" customFormat="false" ht="15.75" hidden="false" customHeight="false" outlineLevel="0" collapsed="false">
      <c r="A16" s="414" t="str">
        <f aca="false">IF(B16="","",MAX(A$4:A15)+1)</f>
        <v/>
      </c>
      <c r="B16" s="161" t="str">
        <f aca="false">IF(Eingabe!FB16="","",Eingabe!FB16)</f>
        <v/>
      </c>
      <c r="C16" s="163"/>
      <c r="D16" s="163"/>
      <c r="E16" s="163"/>
      <c r="F16" s="162" t="str">
        <f aca="false">IF(Eingabe!FF16="","",Eingabe!FF16)</f>
        <v/>
      </c>
      <c r="G16" s="163"/>
      <c r="H16" s="164"/>
      <c r="I16" s="415" t="str">
        <f aca="false">IF(Eingabe!FI16="","",Eingabe!FI16)</f>
        <v/>
      </c>
      <c r="J16" s="416" t="str">
        <f aca="false">IF(Eingabe!FJ16="","",Eingabe!FJ16)</f>
        <v/>
      </c>
      <c r="K16" s="416" t="str">
        <f aca="false">IF(Eingabe!FK16="","",Eingabe!FK16)</f>
        <v/>
      </c>
      <c r="L16" s="416" t="str">
        <f aca="false">IF(Eingabe!FL16="","",Eingabe!FL16)</f>
        <v/>
      </c>
      <c r="M16" s="416" t="str">
        <f aca="false">IF(Eingabe!FM16="","",Eingabe!FM16)</f>
        <v/>
      </c>
      <c r="N16" s="416" t="str">
        <f aca="false">IF(Eingabe!FN16="","",Eingabe!FN16)</f>
        <v/>
      </c>
      <c r="O16" s="416" t="str">
        <f aca="false">IF(Eingabe!FO16="","",Eingabe!FO16)</f>
        <v/>
      </c>
      <c r="P16" s="416" t="str">
        <f aca="false">IF(Eingabe!FP16="","",Eingabe!FP16)</f>
        <v/>
      </c>
      <c r="Q16" s="416" t="str">
        <f aca="false">IF(Eingabe!FQ16="","",Eingabe!FQ16)</f>
        <v/>
      </c>
      <c r="R16" s="416" t="str">
        <f aca="false">IF(Eingabe!FR16="","",Eingabe!FR16)</f>
        <v/>
      </c>
      <c r="S16" s="416" t="str">
        <f aca="false">IF(Eingabe!FS16="","",Eingabe!FS16)</f>
        <v/>
      </c>
      <c r="T16" s="417" t="str">
        <f aca="false">IF(Eingabe!FT16="","",Eingabe!FT16)</f>
        <v/>
      </c>
      <c r="U16" s="410" t="str">
        <f aca="false">IF(Eingabe!FU16="","",Eingabe!FU16)</f>
        <v/>
      </c>
      <c r="V16" s="411" t="str">
        <f aca="false">IF(Eingabe!FV16="","",Eingabe!FV16)</f>
        <v/>
      </c>
      <c r="W16" s="418" t="str">
        <f aca="false">IF(Eingabe!FW16="","",Eingabe!FW16)</f>
        <v/>
      </c>
      <c r="X16" s="419" t="str">
        <f aca="false">IF(Eingabe!FX16="","",Eingabe!FX16)</f>
        <v/>
      </c>
    </row>
    <row r="17" customFormat="false" ht="15.75" hidden="false" customHeight="false" outlineLevel="0" collapsed="false">
      <c r="A17" s="414" t="str">
        <f aca="false">IF(B17="","",MAX(A$4:A16)+1)</f>
        <v/>
      </c>
      <c r="B17" s="161" t="str">
        <f aca="false">IF(Eingabe!FB17="","",Eingabe!FB17)</f>
        <v/>
      </c>
      <c r="C17" s="163"/>
      <c r="D17" s="163"/>
      <c r="E17" s="163"/>
      <c r="F17" s="162" t="str">
        <f aca="false">IF(Eingabe!FF17="","",Eingabe!FF17)</f>
        <v/>
      </c>
      <c r="G17" s="163"/>
      <c r="H17" s="164"/>
      <c r="I17" s="415" t="str">
        <f aca="false">IF(Eingabe!FI17="","",Eingabe!FI17)</f>
        <v/>
      </c>
      <c r="J17" s="416" t="str">
        <f aca="false">IF(Eingabe!FJ17="","",Eingabe!FJ17)</f>
        <v/>
      </c>
      <c r="K17" s="416" t="str">
        <f aca="false">IF(Eingabe!FK17="","",Eingabe!FK17)</f>
        <v/>
      </c>
      <c r="L17" s="416" t="str">
        <f aca="false">IF(Eingabe!FL17="","",Eingabe!FL17)</f>
        <v/>
      </c>
      <c r="M17" s="416" t="str">
        <f aca="false">IF(Eingabe!FM17="","",Eingabe!FM17)</f>
        <v/>
      </c>
      <c r="N17" s="416" t="str">
        <f aca="false">IF(Eingabe!FN17="","",Eingabe!FN17)</f>
        <v/>
      </c>
      <c r="O17" s="416" t="str">
        <f aca="false">IF(Eingabe!FO17="","",Eingabe!FO17)</f>
        <v/>
      </c>
      <c r="P17" s="416" t="str">
        <f aca="false">IF(Eingabe!FP17="","",Eingabe!FP17)</f>
        <v/>
      </c>
      <c r="Q17" s="416" t="str">
        <f aca="false">IF(Eingabe!FQ17="","",Eingabe!FQ17)</f>
        <v/>
      </c>
      <c r="R17" s="416" t="str">
        <f aca="false">IF(Eingabe!FR17="","",Eingabe!FR17)</f>
        <v/>
      </c>
      <c r="S17" s="416" t="str">
        <f aca="false">IF(Eingabe!FS17="","",Eingabe!FS17)</f>
        <v/>
      </c>
      <c r="T17" s="417" t="str">
        <f aca="false">IF(Eingabe!FT17="","",Eingabe!FT17)</f>
        <v/>
      </c>
      <c r="U17" s="410" t="str">
        <f aca="false">IF(Eingabe!FU17="","",Eingabe!FU17)</f>
        <v/>
      </c>
      <c r="V17" s="411" t="str">
        <f aca="false">IF(Eingabe!FV17="","",Eingabe!FV17)</f>
        <v/>
      </c>
      <c r="W17" s="418" t="str">
        <f aca="false">IF(Eingabe!FW17="","",Eingabe!FW17)</f>
        <v/>
      </c>
      <c r="X17" s="419" t="str">
        <f aca="false">IF(Eingabe!FX17="","",Eingabe!FX17)</f>
        <v/>
      </c>
    </row>
    <row r="18" customFormat="false" ht="15.75" hidden="false" customHeight="false" outlineLevel="0" collapsed="false">
      <c r="A18" s="414" t="str">
        <f aca="false">IF(B18="","",MAX(A$4:A17)+1)</f>
        <v/>
      </c>
      <c r="B18" s="161" t="str">
        <f aca="false">IF(Eingabe!FB18="","",Eingabe!FB18)</f>
        <v/>
      </c>
      <c r="C18" s="163"/>
      <c r="D18" s="163"/>
      <c r="E18" s="163"/>
      <c r="F18" s="162" t="str">
        <f aca="false">IF(Eingabe!FF18="","",Eingabe!FF18)</f>
        <v/>
      </c>
      <c r="G18" s="163"/>
      <c r="H18" s="164"/>
      <c r="I18" s="415" t="str">
        <f aca="false">IF(Eingabe!FI18="","",Eingabe!FI18)</f>
        <v/>
      </c>
      <c r="J18" s="416" t="str">
        <f aca="false">IF(Eingabe!FJ18="","",Eingabe!FJ18)</f>
        <v/>
      </c>
      <c r="K18" s="416" t="str">
        <f aca="false">IF(Eingabe!FK18="","",Eingabe!FK18)</f>
        <v/>
      </c>
      <c r="L18" s="416" t="str">
        <f aca="false">IF(Eingabe!FL18="","",Eingabe!FL18)</f>
        <v/>
      </c>
      <c r="M18" s="416" t="str">
        <f aca="false">IF(Eingabe!FM18="","",Eingabe!FM18)</f>
        <v/>
      </c>
      <c r="N18" s="416" t="str">
        <f aca="false">IF(Eingabe!FN18="","",Eingabe!FN18)</f>
        <v/>
      </c>
      <c r="O18" s="416" t="str">
        <f aca="false">IF(Eingabe!FO18="","",Eingabe!FO18)</f>
        <v/>
      </c>
      <c r="P18" s="416" t="str">
        <f aca="false">IF(Eingabe!FP18="","",Eingabe!FP18)</f>
        <v/>
      </c>
      <c r="Q18" s="416" t="str">
        <f aca="false">IF(Eingabe!FQ18="","",Eingabe!FQ18)</f>
        <v/>
      </c>
      <c r="R18" s="416" t="str">
        <f aca="false">IF(Eingabe!FR18="","",Eingabe!FR18)</f>
        <v/>
      </c>
      <c r="S18" s="416" t="str">
        <f aca="false">IF(Eingabe!FS18="","",Eingabe!FS18)</f>
        <v/>
      </c>
      <c r="T18" s="417" t="str">
        <f aca="false">IF(Eingabe!FT18="","",Eingabe!FT18)</f>
        <v/>
      </c>
      <c r="U18" s="410" t="str">
        <f aca="false">IF(Eingabe!FU18="","",Eingabe!FU18)</f>
        <v/>
      </c>
      <c r="V18" s="411" t="str">
        <f aca="false">IF(Eingabe!FV18="","",Eingabe!FV18)</f>
        <v/>
      </c>
      <c r="W18" s="418" t="str">
        <f aca="false">IF(Eingabe!FW18="","",Eingabe!FW18)</f>
        <v/>
      </c>
      <c r="X18" s="419" t="str">
        <f aca="false">IF(Eingabe!FX18="","",Eingabe!FX18)</f>
        <v/>
      </c>
    </row>
    <row r="19" customFormat="false" ht="15.75" hidden="false" customHeight="false" outlineLevel="0" collapsed="false">
      <c r="A19" s="414" t="str">
        <f aca="false">IF(B19="","",MAX(A$4:A18)+1)</f>
        <v/>
      </c>
      <c r="B19" s="161" t="str">
        <f aca="false">IF(Eingabe!FB19="","",Eingabe!FB19)</f>
        <v/>
      </c>
      <c r="C19" s="163"/>
      <c r="D19" s="163"/>
      <c r="E19" s="163"/>
      <c r="F19" s="162" t="str">
        <f aca="false">IF(Eingabe!FF19="","",Eingabe!FF19)</f>
        <v/>
      </c>
      <c r="G19" s="163"/>
      <c r="H19" s="164"/>
      <c r="I19" s="415" t="str">
        <f aca="false">IF(Eingabe!FI19="","",Eingabe!FI19)</f>
        <v/>
      </c>
      <c r="J19" s="416" t="str">
        <f aca="false">IF(Eingabe!FJ19="","",Eingabe!FJ19)</f>
        <v/>
      </c>
      <c r="K19" s="416" t="str">
        <f aca="false">IF(Eingabe!FK19="","",Eingabe!FK19)</f>
        <v/>
      </c>
      <c r="L19" s="416" t="str">
        <f aca="false">IF(Eingabe!FL19="","",Eingabe!FL19)</f>
        <v/>
      </c>
      <c r="M19" s="416" t="str">
        <f aca="false">IF(Eingabe!FM19="","",Eingabe!FM19)</f>
        <v/>
      </c>
      <c r="N19" s="416" t="str">
        <f aca="false">IF(Eingabe!FN19="","",Eingabe!FN19)</f>
        <v/>
      </c>
      <c r="O19" s="416" t="str">
        <f aca="false">IF(Eingabe!FO19="","",Eingabe!FO19)</f>
        <v/>
      </c>
      <c r="P19" s="416" t="str">
        <f aca="false">IF(Eingabe!FP19="","",Eingabe!FP19)</f>
        <v/>
      </c>
      <c r="Q19" s="416" t="str">
        <f aca="false">IF(Eingabe!FQ19="","",Eingabe!FQ19)</f>
        <v/>
      </c>
      <c r="R19" s="416" t="str">
        <f aca="false">IF(Eingabe!FR19="","",Eingabe!FR19)</f>
        <v/>
      </c>
      <c r="S19" s="416" t="str">
        <f aca="false">IF(Eingabe!FS19="","",Eingabe!FS19)</f>
        <v/>
      </c>
      <c r="T19" s="417" t="str">
        <f aca="false">IF(Eingabe!FT19="","",Eingabe!FT19)</f>
        <v/>
      </c>
      <c r="U19" s="410" t="str">
        <f aca="false">IF(Eingabe!FU19="","",Eingabe!FU19)</f>
        <v/>
      </c>
      <c r="V19" s="411" t="str">
        <f aca="false">IF(Eingabe!FV19="","",Eingabe!FV19)</f>
        <v/>
      </c>
      <c r="W19" s="418" t="str">
        <f aca="false">IF(Eingabe!FW19="","",Eingabe!FW19)</f>
        <v/>
      </c>
      <c r="X19" s="419" t="str">
        <f aca="false">IF(Eingabe!FX19="","",Eingabe!FX19)</f>
        <v/>
      </c>
    </row>
    <row r="20" customFormat="false" ht="15.75" hidden="false" customHeight="false" outlineLevel="0" collapsed="false">
      <c r="A20" s="414" t="str">
        <f aca="false">IF(B20="","",MAX(A$4:A19)+1)</f>
        <v/>
      </c>
      <c r="B20" s="161" t="str">
        <f aca="false">IF(Eingabe!FB20="","",Eingabe!FB20)</f>
        <v/>
      </c>
      <c r="C20" s="163"/>
      <c r="D20" s="163"/>
      <c r="E20" s="163"/>
      <c r="F20" s="162" t="str">
        <f aca="false">IF(Eingabe!FF20="","",Eingabe!FF20)</f>
        <v/>
      </c>
      <c r="G20" s="163"/>
      <c r="H20" s="164"/>
      <c r="I20" s="415" t="str">
        <f aca="false">IF(Eingabe!FI20="","",Eingabe!FI20)</f>
        <v/>
      </c>
      <c r="J20" s="416" t="str">
        <f aca="false">IF(Eingabe!FJ20="","",Eingabe!FJ20)</f>
        <v/>
      </c>
      <c r="K20" s="416" t="str">
        <f aca="false">IF(Eingabe!FK20="","",Eingabe!FK20)</f>
        <v/>
      </c>
      <c r="L20" s="416" t="str">
        <f aca="false">IF(Eingabe!FL20="","",Eingabe!FL20)</f>
        <v/>
      </c>
      <c r="M20" s="416" t="str">
        <f aca="false">IF(Eingabe!FM20="","",Eingabe!FM20)</f>
        <v/>
      </c>
      <c r="N20" s="416" t="str">
        <f aca="false">IF(Eingabe!FN20="","",Eingabe!FN20)</f>
        <v/>
      </c>
      <c r="O20" s="416" t="str">
        <f aca="false">IF(Eingabe!FO20="","",Eingabe!FO20)</f>
        <v/>
      </c>
      <c r="P20" s="416" t="str">
        <f aca="false">IF(Eingabe!FP20="","",Eingabe!FP20)</f>
        <v/>
      </c>
      <c r="Q20" s="416" t="str">
        <f aca="false">IF(Eingabe!FQ20="","",Eingabe!FQ20)</f>
        <v/>
      </c>
      <c r="R20" s="416" t="str">
        <f aca="false">IF(Eingabe!FR20="","",Eingabe!FR20)</f>
        <v/>
      </c>
      <c r="S20" s="416" t="str">
        <f aca="false">IF(Eingabe!FS20="","",Eingabe!FS20)</f>
        <v/>
      </c>
      <c r="T20" s="417" t="str">
        <f aca="false">IF(Eingabe!FT20="","",Eingabe!FT20)</f>
        <v/>
      </c>
      <c r="U20" s="410" t="str">
        <f aca="false">IF(Eingabe!FU20="","",Eingabe!FU20)</f>
        <v/>
      </c>
      <c r="V20" s="411" t="str">
        <f aca="false">IF(Eingabe!FV20="","",Eingabe!FV20)</f>
        <v/>
      </c>
      <c r="W20" s="418" t="str">
        <f aca="false">IF(Eingabe!FW20="","",Eingabe!FW20)</f>
        <v/>
      </c>
      <c r="X20" s="419" t="str">
        <f aca="false">IF(Eingabe!FX20="","",Eingabe!FX20)</f>
        <v/>
      </c>
    </row>
    <row r="21" customFormat="false" ht="15.75" hidden="false" customHeight="false" outlineLevel="0" collapsed="false">
      <c r="A21" s="414" t="str">
        <f aca="false">IF(B21="","",MAX(A$4:A20)+1)</f>
        <v/>
      </c>
      <c r="B21" s="161" t="str">
        <f aca="false">IF(Eingabe!FB21="","",Eingabe!FB21)</f>
        <v/>
      </c>
      <c r="C21" s="163"/>
      <c r="D21" s="163"/>
      <c r="E21" s="163"/>
      <c r="F21" s="162" t="str">
        <f aca="false">IF(Eingabe!FF21="","",Eingabe!FF21)</f>
        <v/>
      </c>
      <c r="G21" s="163"/>
      <c r="H21" s="164"/>
      <c r="I21" s="415" t="str">
        <f aca="false">IF(Eingabe!FI21="","",Eingabe!FI21)</f>
        <v/>
      </c>
      <c r="J21" s="416" t="str">
        <f aca="false">IF(Eingabe!FJ21="","",Eingabe!FJ21)</f>
        <v/>
      </c>
      <c r="K21" s="416" t="str">
        <f aca="false">IF(Eingabe!FK21="","",Eingabe!FK21)</f>
        <v/>
      </c>
      <c r="L21" s="416" t="str">
        <f aca="false">IF(Eingabe!FL21="","",Eingabe!FL21)</f>
        <v/>
      </c>
      <c r="M21" s="416" t="str">
        <f aca="false">IF(Eingabe!FM21="","",Eingabe!FM21)</f>
        <v/>
      </c>
      <c r="N21" s="416" t="str">
        <f aca="false">IF(Eingabe!FN21="","",Eingabe!FN21)</f>
        <v/>
      </c>
      <c r="O21" s="416" t="str">
        <f aca="false">IF(Eingabe!FO21="","",Eingabe!FO21)</f>
        <v/>
      </c>
      <c r="P21" s="416" t="str">
        <f aca="false">IF(Eingabe!FP21="","",Eingabe!FP21)</f>
        <v/>
      </c>
      <c r="Q21" s="416" t="str">
        <f aca="false">IF(Eingabe!FQ21="","",Eingabe!FQ21)</f>
        <v/>
      </c>
      <c r="R21" s="416" t="str">
        <f aca="false">IF(Eingabe!FR21="","",Eingabe!FR21)</f>
        <v/>
      </c>
      <c r="S21" s="416" t="str">
        <f aca="false">IF(Eingabe!FS21="","",Eingabe!FS21)</f>
        <v/>
      </c>
      <c r="T21" s="417" t="str">
        <f aca="false">IF(Eingabe!FT21="","",Eingabe!FT21)</f>
        <v/>
      </c>
      <c r="U21" s="410" t="str">
        <f aca="false">IF(Eingabe!FU21="","",Eingabe!FU21)</f>
        <v/>
      </c>
      <c r="V21" s="411" t="str">
        <f aca="false">IF(Eingabe!FV21="","",Eingabe!FV21)</f>
        <v/>
      </c>
      <c r="W21" s="418" t="str">
        <f aca="false">IF(Eingabe!FW21="","",Eingabe!FW21)</f>
        <v/>
      </c>
      <c r="X21" s="419" t="str">
        <f aca="false">IF(Eingabe!FX21="","",Eingabe!FX21)</f>
        <v/>
      </c>
    </row>
    <row r="22" customFormat="false" ht="15.75" hidden="false" customHeight="false" outlineLevel="0" collapsed="false">
      <c r="A22" s="414" t="str">
        <f aca="false">IF(B22="","",MAX(A$4:A21)+1)</f>
        <v/>
      </c>
      <c r="B22" s="161" t="str">
        <f aca="false">IF(Eingabe!FB22="","",Eingabe!FB22)</f>
        <v/>
      </c>
      <c r="C22" s="163"/>
      <c r="D22" s="163"/>
      <c r="E22" s="163"/>
      <c r="F22" s="162" t="str">
        <f aca="false">IF(Eingabe!FF22="","",Eingabe!FF22)</f>
        <v/>
      </c>
      <c r="G22" s="163"/>
      <c r="H22" s="164"/>
      <c r="I22" s="415" t="str">
        <f aca="false">IF(Eingabe!FI22="","",Eingabe!FI22)</f>
        <v/>
      </c>
      <c r="J22" s="416" t="str">
        <f aca="false">IF(Eingabe!FJ22="","",Eingabe!FJ22)</f>
        <v/>
      </c>
      <c r="K22" s="416" t="str">
        <f aca="false">IF(Eingabe!FK22="","",Eingabe!FK22)</f>
        <v/>
      </c>
      <c r="L22" s="416" t="str">
        <f aca="false">IF(Eingabe!FL22="","",Eingabe!FL22)</f>
        <v/>
      </c>
      <c r="M22" s="416" t="str">
        <f aca="false">IF(Eingabe!FM22="","",Eingabe!FM22)</f>
        <v/>
      </c>
      <c r="N22" s="416" t="str">
        <f aca="false">IF(Eingabe!FN22="","",Eingabe!FN22)</f>
        <v/>
      </c>
      <c r="O22" s="416" t="str">
        <f aca="false">IF(Eingabe!FO22="","",Eingabe!FO22)</f>
        <v/>
      </c>
      <c r="P22" s="416" t="str">
        <f aca="false">IF(Eingabe!FP22="","",Eingabe!FP22)</f>
        <v/>
      </c>
      <c r="Q22" s="416" t="str">
        <f aca="false">IF(Eingabe!FQ22="","",Eingabe!FQ22)</f>
        <v/>
      </c>
      <c r="R22" s="416" t="str">
        <f aca="false">IF(Eingabe!FR22="","",Eingabe!FR22)</f>
        <v/>
      </c>
      <c r="S22" s="416" t="str">
        <f aca="false">IF(Eingabe!FS22="","",Eingabe!FS22)</f>
        <v/>
      </c>
      <c r="T22" s="417" t="str">
        <f aca="false">IF(Eingabe!FT22="","",Eingabe!FT22)</f>
        <v/>
      </c>
      <c r="U22" s="410" t="str">
        <f aca="false">IF(Eingabe!FU22="","",Eingabe!FU22)</f>
        <v/>
      </c>
      <c r="V22" s="411" t="str">
        <f aca="false">IF(Eingabe!FV22="","",Eingabe!FV22)</f>
        <v/>
      </c>
      <c r="W22" s="418" t="str">
        <f aca="false">IF(Eingabe!FW22="","",Eingabe!FW22)</f>
        <v/>
      </c>
      <c r="X22" s="419" t="str">
        <f aca="false">IF(Eingabe!FX22="","",Eingabe!FX22)</f>
        <v/>
      </c>
    </row>
    <row r="23" customFormat="false" ht="15.75" hidden="false" customHeight="false" outlineLevel="0" collapsed="false">
      <c r="A23" s="414" t="str">
        <f aca="false">IF(B23="","",MAX(A$4:A22)+1)</f>
        <v/>
      </c>
      <c r="B23" s="161" t="str">
        <f aca="false">IF(Eingabe!FB23="","",Eingabe!FB23)</f>
        <v/>
      </c>
      <c r="C23" s="163"/>
      <c r="D23" s="163"/>
      <c r="E23" s="163"/>
      <c r="F23" s="162" t="str">
        <f aca="false">IF(Eingabe!FF23="","",Eingabe!FF23)</f>
        <v/>
      </c>
      <c r="G23" s="163"/>
      <c r="H23" s="164"/>
      <c r="I23" s="415" t="str">
        <f aca="false">IF(Eingabe!FI23="","",Eingabe!FI23)</f>
        <v/>
      </c>
      <c r="J23" s="416" t="str">
        <f aca="false">IF(Eingabe!FJ23="","",Eingabe!FJ23)</f>
        <v/>
      </c>
      <c r="K23" s="416" t="str">
        <f aca="false">IF(Eingabe!FK23="","",Eingabe!FK23)</f>
        <v/>
      </c>
      <c r="L23" s="416" t="str">
        <f aca="false">IF(Eingabe!FL23="","",Eingabe!FL23)</f>
        <v/>
      </c>
      <c r="M23" s="416" t="str">
        <f aca="false">IF(Eingabe!FM23="","",Eingabe!FM23)</f>
        <v/>
      </c>
      <c r="N23" s="416" t="str">
        <f aca="false">IF(Eingabe!FN23="","",Eingabe!FN23)</f>
        <v/>
      </c>
      <c r="O23" s="416" t="str">
        <f aca="false">IF(Eingabe!FO23="","",Eingabe!FO23)</f>
        <v/>
      </c>
      <c r="P23" s="416" t="str">
        <f aca="false">IF(Eingabe!FP23="","",Eingabe!FP23)</f>
        <v/>
      </c>
      <c r="Q23" s="416" t="str">
        <f aca="false">IF(Eingabe!FQ23="","",Eingabe!FQ23)</f>
        <v/>
      </c>
      <c r="R23" s="416" t="str">
        <f aca="false">IF(Eingabe!FR23="","",Eingabe!FR23)</f>
        <v/>
      </c>
      <c r="S23" s="416" t="str">
        <f aca="false">IF(Eingabe!FS23="","",Eingabe!FS23)</f>
        <v/>
      </c>
      <c r="T23" s="417" t="str">
        <f aca="false">IF(Eingabe!FT23="","",Eingabe!FT23)</f>
        <v/>
      </c>
      <c r="U23" s="410" t="str">
        <f aca="false">IF(Eingabe!FU23="","",Eingabe!FU23)</f>
        <v/>
      </c>
      <c r="V23" s="411" t="str">
        <f aca="false">IF(Eingabe!FV23="","",Eingabe!FV23)</f>
        <v/>
      </c>
      <c r="W23" s="418" t="str">
        <f aca="false">IF(Eingabe!FW23="","",Eingabe!FW23)</f>
        <v/>
      </c>
      <c r="X23" s="419" t="str">
        <f aca="false">IF(Eingabe!FX23="","",Eingabe!FX23)</f>
        <v/>
      </c>
    </row>
    <row r="24" customFormat="false" ht="15.75" hidden="false" customHeight="false" outlineLevel="0" collapsed="false">
      <c r="A24" s="414" t="str">
        <f aca="false">IF(B24="","",MAX(A$4:A23)+1)</f>
        <v/>
      </c>
      <c r="B24" s="161" t="str">
        <f aca="false">IF(Eingabe!FB24="","",Eingabe!FB24)</f>
        <v/>
      </c>
      <c r="C24" s="163"/>
      <c r="D24" s="163"/>
      <c r="E24" s="163"/>
      <c r="F24" s="162" t="str">
        <f aca="false">IF(Eingabe!FF24="","",Eingabe!FF24)</f>
        <v/>
      </c>
      <c r="G24" s="163"/>
      <c r="H24" s="164"/>
      <c r="I24" s="415" t="str">
        <f aca="false">IF(Eingabe!FI24="","",Eingabe!FI24)</f>
        <v/>
      </c>
      <c r="J24" s="416" t="str">
        <f aca="false">IF(Eingabe!FJ24="","",Eingabe!FJ24)</f>
        <v/>
      </c>
      <c r="K24" s="416" t="str">
        <f aca="false">IF(Eingabe!FK24="","",Eingabe!FK24)</f>
        <v/>
      </c>
      <c r="L24" s="416" t="str">
        <f aca="false">IF(Eingabe!FL24="","",Eingabe!FL24)</f>
        <v/>
      </c>
      <c r="M24" s="416" t="str">
        <f aca="false">IF(Eingabe!FM24="","",Eingabe!FM24)</f>
        <v/>
      </c>
      <c r="N24" s="416" t="str">
        <f aca="false">IF(Eingabe!FN24="","",Eingabe!FN24)</f>
        <v/>
      </c>
      <c r="O24" s="416" t="str">
        <f aca="false">IF(Eingabe!FO24="","",Eingabe!FO24)</f>
        <v/>
      </c>
      <c r="P24" s="416" t="str">
        <f aca="false">IF(Eingabe!FP24="","",Eingabe!FP24)</f>
        <v/>
      </c>
      <c r="Q24" s="416" t="str">
        <f aca="false">IF(Eingabe!FQ24="","",Eingabe!FQ24)</f>
        <v/>
      </c>
      <c r="R24" s="416" t="str">
        <f aca="false">IF(Eingabe!FR24="","",Eingabe!FR24)</f>
        <v/>
      </c>
      <c r="S24" s="416" t="str">
        <f aca="false">IF(Eingabe!FS24="","",Eingabe!FS24)</f>
        <v/>
      </c>
      <c r="T24" s="417" t="str">
        <f aca="false">IF(Eingabe!FT24="","",Eingabe!FT24)</f>
        <v/>
      </c>
      <c r="U24" s="410" t="str">
        <f aca="false">IF(Eingabe!FU24="","",Eingabe!FU24)</f>
        <v/>
      </c>
      <c r="V24" s="411" t="str">
        <f aca="false">IF(Eingabe!FV24="","",Eingabe!FV24)</f>
        <v/>
      </c>
      <c r="W24" s="418" t="str">
        <f aca="false">IF(Eingabe!FW24="","",Eingabe!FW24)</f>
        <v/>
      </c>
      <c r="X24" s="419" t="str">
        <f aca="false">IF(Eingabe!FX24="","",Eingabe!FX24)</f>
        <v/>
      </c>
    </row>
    <row r="25" customFormat="false" ht="15.75" hidden="false" customHeight="false" outlineLevel="0" collapsed="false">
      <c r="A25" s="414" t="str">
        <f aca="false">IF(B25="","",MAX(A$4:A24)+1)</f>
        <v/>
      </c>
      <c r="B25" s="161" t="str">
        <f aca="false">IF(Eingabe!FB25="","",Eingabe!FB25)</f>
        <v/>
      </c>
      <c r="C25" s="163"/>
      <c r="D25" s="163"/>
      <c r="E25" s="163"/>
      <c r="F25" s="162" t="str">
        <f aca="false">IF(Eingabe!FF25="","",Eingabe!FF25)</f>
        <v/>
      </c>
      <c r="G25" s="163"/>
      <c r="H25" s="164"/>
      <c r="I25" s="415" t="str">
        <f aca="false">IF(Eingabe!FI25="","",Eingabe!FI25)</f>
        <v/>
      </c>
      <c r="J25" s="416" t="str">
        <f aca="false">IF(Eingabe!FJ25="","",Eingabe!FJ25)</f>
        <v/>
      </c>
      <c r="K25" s="416" t="str">
        <f aca="false">IF(Eingabe!FK25="","",Eingabe!FK25)</f>
        <v/>
      </c>
      <c r="L25" s="416" t="str">
        <f aca="false">IF(Eingabe!FL25="","",Eingabe!FL25)</f>
        <v/>
      </c>
      <c r="M25" s="416" t="str">
        <f aca="false">IF(Eingabe!FM25="","",Eingabe!FM25)</f>
        <v/>
      </c>
      <c r="N25" s="416" t="str">
        <f aca="false">IF(Eingabe!FN25="","",Eingabe!FN25)</f>
        <v/>
      </c>
      <c r="O25" s="416" t="str">
        <f aca="false">IF(Eingabe!FO25="","",Eingabe!FO25)</f>
        <v/>
      </c>
      <c r="P25" s="416" t="str">
        <f aca="false">IF(Eingabe!FP25="","",Eingabe!FP25)</f>
        <v/>
      </c>
      <c r="Q25" s="416" t="str">
        <f aca="false">IF(Eingabe!FQ25="","",Eingabe!FQ25)</f>
        <v/>
      </c>
      <c r="R25" s="416" t="str">
        <f aca="false">IF(Eingabe!FR25="","",Eingabe!FR25)</f>
        <v/>
      </c>
      <c r="S25" s="416" t="str">
        <f aca="false">IF(Eingabe!FS25="","",Eingabe!FS25)</f>
        <v/>
      </c>
      <c r="T25" s="417" t="str">
        <f aca="false">IF(Eingabe!FT25="","",Eingabe!FT25)</f>
        <v/>
      </c>
      <c r="U25" s="410" t="str">
        <f aca="false">IF(Eingabe!FU25="","",Eingabe!FU25)</f>
        <v/>
      </c>
      <c r="V25" s="411" t="str">
        <f aca="false">IF(Eingabe!FV25="","",Eingabe!FV25)</f>
        <v/>
      </c>
      <c r="W25" s="418" t="str">
        <f aca="false">IF(Eingabe!FW25="","",Eingabe!FW25)</f>
        <v/>
      </c>
      <c r="X25" s="419" t="str">
        <f aca="false">IF(Eingabe!FX25="","",Eingabe!FX25)</f>
        <v/>
      </c>
    </row>
    <row r="26" customFormat="false" ht="15.75" hidden="false" customHeight="false" outlineLevel="0" collapsed="false">
      <c r="A26" s="414" t="str">
        <f aca="false">IF(B26="","",MAX(A$4:A25)+1)</f>
        <v/>
      </c>
      <c r="B26" s="161" t="str">
        <f aca="false">IF(Eingabe!FB26="","",Eingabe!FB26)</f>
        <v/>
      </c>
      <c r="C26" s="163"/>
      <c r="D26" s="163"/>
      <c r="E26" s="163"/>
      <c r="F26" s="162" t="str">
        <f aca="false">IF(Eingabe!FF26="","",Eingabe!FF26)</f>
        <v/>
      </c>
      <c r="G26" s="163"/>
      <c r="H26" s="164"/>
      <c r="I26" s="415" t="str">
        <f aca="false">IF(Eingabe!FI26="","",Eingabe!FI26)</f>
        <v/>
      </c>
      <c r="J26" s="416" t="str">
        <f aca="false">IF(Eingabe!FJ26="","",Eingabe!FJ26)</f>
        <v/>
      </c>
      <c r="K26" s="416" t="str">
        <f aca="false">IF(Eingabe!FK26="","",Eingabe!FK26)</f>
        <v/>
      </c>
      <c r="L26" s="416" t="str">
        <f aca="false">IF(Eingabe!FL26="","",Eingabe!FL26)</f>
        <v/>
      </c>
      <c r="M26" s="416" t="str">
        <f aca="false">IF(Eingabe!FM26="","",Eingabe!FM26)</f>
        <v/>
      </c>
      <c r="N26" s="416" t="str">
        <f aca="false">IF(Eingabe!FN26="","",Eingabe!FN26)</f>
        <v/>
      </c>
      <c r="O26" s="416" t="str">
        <f aca="false">IF(Eingabe!FO26="","",Eingabe!FO26)</f>
        <v/>
      </c>
      <c r="P26" s="416" t="str">
        <f aca="false">IF(Eingabe!FP26="","",Eingabe!FP26)</f>
        <v/>
      </c>
      <c r="Q26" s="416" t="str">
        <f aca="false">IF(Eingabe!FQ26="","",Eingabe!FQ26)</f>
        <v/>
      </c>
      <c r="R26" s="416" t="str">
        <f aca="false">IF(Eingabe!FR26="","",Eingabe!FR26)</f>
        <v/>
      </c>
      <c r="S26" s="416" t="str">
        <f aca="false">IF(Eingabe!FS26="","",Eingabe!FS26)</f>
        <v/>
      </c>
      <c r="T26" s="417" t="str">
        <f aca="false">IF(Eingabe!FT26="","",Eingabe!FT26)</f>
        <v/>
      </c>
      <c r="U26" s="410" t="str">
        <f aca="false">IF(Eingabe!FU26="","",Eingabe!FU26)</f>
        <v/>
      </c>
      <c r="V26" s="411" t="str">
        <f aca="false">IF(Eingabe!FV26="","",Eingabe!FV26)</f>
        <v/>
      </c>
      <c r="W26" s="418" t="str">
        <f aca="false">IF(Eingabe!FW26="","",Eingabe!FW26)</f>
        <v/>
      </c>
      <c r="X26" s="419" t="str">
        <f aca="false">IF(Eingabe!FX26="","",Eingabe!FX26)</f>
        <v/>
      </c>
    </row>
    <row r="27" customFormat="false" ht="15.75" hidden="false" customHeight="false" outlineLevel="0" collapsed="false">
      <c r="A27" s="414" t="str">
        <f aca="false">IF(B27="","",MAX(A$4:A26)+1)</f>
        <v/>
      </c>
      <c r="B27" s="161" t="str">
        <f aca="false">IF(Eingabe!FB27="","",Eingabe!FB27)</f>
        <v/>
      </c>
      <c r="C27" s="163"/>
      <c r="D27" s="163"/>
      <c r="E27" s="163"/>
      <c r="F27" s="162" t="str">
        <f aca="false">IF(Eingabe!FF27="","",Eingabe!FF27)</f>
        <v/>
      </c>
      <c r="G27" s="163"/>
      <c r="H27" s="164"/>
      <c r="I27" s="415" t="str">
        <f aca="false">IF(Eingabe!FI27="","",Eingabe!FI27)</f>
        <v/>
      </c>
      <c r="J27" s="416" t="str">
        <f aca="false">IF(Eingabe!FJ27="","",Eingabe!FJ27)</f>
        <v/>
      </c>
      <c r="K27" s="416" t="str">
        <f aca="false">IF(Eingabe!FK27="","",Eingabe!FK27)</f>
        <v/>
      </c>
      <c r="L27" s="416" t="str">
        <f aca="false">IF(Eingabe!FL27="","",Eingabe!FL27)</f>
        <v/>
      </c>
      <c r="M27" s="416" t="str">
        <f aca="false">IF(Eingabe!FM27="","",Eingabe!FM27)</f>
        <v/>
      </c>
      <c r="N27" s="416" t="str">
        <f aca="false">IF(Eingabe!FN27="","",Eingabe!FN27)</f>
        <v/>
      </c>
      <c r="O27" s="416" t="str">
        <f aca="false">IF(Eingabe!FO27="","",Eingabe!FO27)</f>
        <v/>
      </c>
      <c r="P27" s="416" t="str">
        <f aca="false">IF(Eingabe!FP27="","",Eingabe!FP27)</f>
        <v/>
      </c>
      <c r="Q27" s="416" t="str">
        <f aca="false">IF(Eingabe!FQ27="","",Eingabe!FQ27)</f>
        <v/>
      </c>
      <c r="R27" s="416" t="str">
        <f aca="false">IF(Eingabe!FR27="","",Eingabe!FR27)</f>
        <v/>
      </c>
      <c r="S27" s="416" t="str">
        <f aca="false">IF(Eingabe!FS27="","",Eingabe!FS27)</f>
        <v/>
      </c>
      <c r="T27" s="417" t="str">
        <f aca="false">IF(Eingabe!FT27="","",Eingabe!FT27)</f>
        <v/>
      </c>
      <c r="U27" s="410" t="str">
        <f aca="false">IF(Eingabe!FU27="","",Eingabe!FU27)</f>
        <v/>
      </c>
      <c r="V27" s="411" t="str">
        <f aca="false">IF(Eingabe!FV27="","",Eingabe!FV27)</f>
        <v/>
      </c>
      <c r="W27" s="418" t="str">
        <f aca="false">IF(Eingabe!FW27="","",Eingabe!FW27)</f>
        <v/>
      </c>
      <c r="X27" s="419" t="str">
        <f aca="false">IF(Eingabe!FX27="","",Eingabe!FX27)</f>
        <v/>
      </c>
    </row>
    <row r="28" customFormat="false" ht="15.75" hidden="false" customHeight="false" outlineLevel="0" collapsed="false">
      <c r="A28" s="414" t="str">
        <f aca="false">IF(B28="","",MAX(A$4:A27)+1)</f>
        <v/>
      </c>
      <c r="B28" s="161" t="str">
        <f aca="false">IF(Eingabe!FB28="","",Eingabe!FB28)</f>
        <v/>
      </c>
      <c r="C28" s="163"/>
      <c r="D28" s="163"/>
      <c r="E28" s="163"/>
      <c r="F28" s="162" t="str">
        <f aca="false">IF(Eingabe!FF28="","",Eingabe!FF28)</f>
        <v/>
      </c>
      <c r="G28" s="163"/>
      <c r="H28" s="164"/>
      <c r="I28" s="415" t="str">
        <f aca="false">IF(Eingabe!FI28="","",Eingabe!FI28)</f>
        <v/>
      </c>
      <c r="J28" s="416" t="str">
        <f aca="false">IF(Eingabe!FJ28="","",Eingabe!FJ28)</f>
        <v/>
      </c>
      <c r="K28" s="416" t="str">
        <f aca="false">IF(Eingabe!FK28="","",Eingabe!FK28)</f>
        <v/>
      </c>
      <c r="L28" s="416" t="str">
        <f aca="false">IF(Eingabe!FL28="","",Eingabe!FL28)</f>
        <v/>
      </c>
      <c r="M28" s="416" t="str">
        <f aca="false">IF(Eingabe!FM28="","",Eingabe!FM28)</f>
        <v/>
      </c>
      <c r="N28" s="416" t="str">
        <f aca="false">IF(Eingabe!FN28="","",Eingabe!FN28)</f>
        <v/>
      </c>
      <c r="O28" s="416" t="str">
        <f aca="false">IF(Eingabe!FO28="","",Eingabe!FO28)</f>
        <v/>
      </c>
      <c r="P28" s="416" t="str">
        <f aca="false">IF(Eingabe!FP28="","",Eingabe!FP28)</f>
        <v/>
      </c>
      <c r="Q28" s="416" t="str">
        <f aca="false">IF(Eingabe!FQ28="","",Eingabe!FQ28)</f>
        <v/>
      </c>
      <c r="R28" s="416" t="str">
        <f aca="false">IF(Eingabe!FR28="","",Eingabe!FR28)</f>
        <v/>
      </c>
      <c r="S28" s="416" t="str">
        <f aca="false">IF(Eingabe!FS28="","",Eingabe!FS28)</f>
        <v/>
      </c>
      <c r="T28" s="417" t="str">
        <f aca="false">IF(Eingabe!FT28="","",Eingabe!FT28)</f>
        <v/>
      </c>
      <c r="U28" s="410" t="str">
        <f aca="false">IF(Eingabe!FU28="","",Eingabe!FU28)</f>
        <v/>
      </c>
      <c r="V28" s="411" t="str">
        <f aca="false">IF(Eingabe!FV28="","",Eingabe!FV28)</f>
        <v/>
      </c>
      <c r="W28" s="418" t="str">
        <f aca="false">IF(Eingabe!FW28="","",Eingabe!FW28)</f>
        <v/>
      </c>
      <c r="X28" s="419" t="str">
        <f aca="false">IF(Eingabe!FX28="","",Eingabe!FX28)</f>
        <v/>
      </c>
    </row>
    <row r="29" customFormat="false" ht="15.75" hidden="false" customHeight="false" outlineLevel="0" collapsed="false">
      <c r="A29" s="414" t="str">
        <f aca="false">IF(B29="","",MAX(A$4:A28)+1)</f>
        <v/>
      </c>
      <c r="B29" s="161" t="str">
        <f aca="false">IF(Eingabe!FB29="","",Eingabe!FB29)</f>
        <v/>
      </c>
      <c r="C29" s="163"/>
      <c r="D29" s="163"/>
      <c r="E29" s="163"/>
      <c r="F29" s="162" t="str">
        <f aca="false">IF(Eingabe!FF29="","",Eingabe!FF29)</f>
        <v/>
      </c>
      <c r="G29" s="163"/>
      <c r="H29" s="164"/>
      <c r="I29" s="415" t="str">
        <f aca="false">IF(Eingabe!FI29="","",Eingabe!FI29)</f>
        <v/>
      </c>
      <c r="J29" s="416" t="str">
        <f aca="false">IF(Eingabe!FJ29="","",Eingabe!FJ29)</f>
        <v/>
      </c>
      <c r="K29" s="416" t="str">
        <f aca="false">IF(Eingabe!FK29="","",Eingabe!FK29)</f>
        <v/>
      </c>
      <c r="L29" s="416" t="str">
        <f aca="false">IF(Eingabe!FL29="","",Eingabe!FL29)</f>
        <v/>
      </c>
      <c r="M29" s="416" t="str">
        <f aca="false">IF(Eingabe!FM29="","",Eingabe!FM29)</f>
        <v/>
      </c>
      <c r="N29" s="416" t="str">
        <f aca="false">IF(Eingabe!FN29="","",Eingabe!FN29)</f>
        <v/>
      </c>
      <c r="O29" s="416" t="str">
        <f aca="false">IF(Eingabe!FO29="","",Eingabe!FO29)</f>
        <v/>
      </c>
      <c r="P29" s="416" t="str">
        <f aca="false">IF(Eingabe!FP29="","",Eingabe!FP29)</f>
        <v/>
      </c>
      <c r="Q29" s="416" t="str">
        <f aca="false">IF(Eingabe!FQ29="","",Eingabe!FQ29)</f>
        <v/>
      </c>
      <c r="R29" s="416" t="str">
        <f aca="false">IF(Eingabe!FR29="","",Eingabe!FR29)</f>
        <v/>
      </c>
      <c r="S29" s="416" t="str">
        <f aca="false">IF(Eingabe!FS29="","",Eingabe!FS29)</f>
        <v/>
      </c>
      <c r="T29" s="417" t="str">
        <f aca="false">IF(Eingabe!FT29="","",Eingabe!FT29)</f>
        <v/>
      </c>
      <c r="U29" s="410" t="str">
        <f aca="false">IF(Eingabe!FU29="","",Eingabe!FU29)</f>
        <v/>
      </c>
      <c r="V29" s="411" t="str">
        <f aca="false">IF(Eingabe!FV29="","",Eingabe!FV29)</f>
        <v/>
      </c>
      <c r="W29" s="418" t="str">
        <f aca="false">IF(Eingabe!FW29="","",Eingabe!FW29)</f>
        <v/>
      </c>
      <c r="X29" s="419" t="str">
        <f aca="false">IF(Eingabe!FX29="","",Eingabe!FX29)</f>
        <v/>
      </c>
    </row>
    <row r="30" customFormat="false" ht="15.75" hidden="false" customHeight="false" outlineLevel="0" collapsed="false">
      <c r="A30" s="414" t="str">
        <f aca="false">IF(B30="","",MAX(A$4:A29)+1)</f>
        <v/>
      </c>
      <c r="B30" s="161" t="str">
        <f aca="false">IF(Eingabe!FB30="","",Eingabe!FB30)</f>
        <v/>
      </c>
      <c r="C30" s="163"/>
      <c r="D30" s="163"/>
      <c r="E30" s="163"/>
      <c r="F30" s="162" t="str">
        <f aca="false">IF(Eingabe!FF30="","",Eingabe!FF30)</f>
        <v/>
      </c>
      <c r="G30" s="163"/>
      <c r="H30" s="164"/>
      <c r="I30" s="415" t="str">
        <f aca="false">IF(Eingabe!FI30="","",Eingabe!FI30)</f>
        <v/>
      </c>
      <c r="J30" s="416" t="str">
        <f aca="false">IF(Eingabe!FJ30="","",Eingabe!FJ30)</f>
        <v/>
      </c>
      <c r="K30" s="416" t="str">
        <f aca="false">IF(Eingabe!FK30="","",Eingabe!FK30)</f>
        <v/>
      </c>
      <c r="L30" s="416" t="str">
        <f aca="false">IF(Eingabe!FL30="","",Eingabe!FL30)</f>
        <v/>
      </c>
      <c r="M30" s="416" t="str">
        <f aca="false">IF(Eingabe!FM30="","",Eingabe!FM30)</f>
        <v/>
      </c>
      <c r="N30" s="416" t="str">
        <f aca="false">IF(Eingabe!FN30="","",Eingabe!FN30)</f>
        <v/>
      </c>
      <c r="O30" s="416" t="str">
        <f aca="false">IF(Eingabe!FO30="","",Eingabe!FO30)</f>
        <v/>
      </c>
      <c r="P30" s="416" t="str">
        <f aca="false">IF(Eingabe!FP30="","",Eingabe!FP30)</f>
        <v/>
      </c>
      <c r="Q30" s="416" t="str">
        <f aca="false">IF(Eingabe!FQ30="","",Eingabe!FQ30)</f>
        <v/>
      </c>
      <c r="R30" s="416" t="str">
        <f aca="false">IF(Eingabe!FR30="","",Eingabe!FR30)</f>
        <v/>
      </c>
      <c r="S30" s="416" t="str">
        <f aca="false">IF(Eingabe!FS30="","",Eingabe!FS30)</f>
        <v/>
      </c>
      <c r="T30" s="417" t="str">
        <f aca="false">IF(Eingabe!FT30="","",Eingabe!FT30)</f>
        <v/>
      </c>
      <c r="U30" s="410" t="str">
        <f aca="false">IF(Eingabe!FU30="","",Eingabe!FU30)</f>
        <v/>
      </c>
      <c r="V30" s="411" t="str">
        <f aca="false">IF(Eingabe!FV30="","",Eingabe!FV30)</f>
        <v/>
      </c>
      <c r="W30" s="418" t="str">
        <f aca="false">IF(Eingabe!FW30="","",Eingabe!FW30)</f>
        <v/>
      </c>
      <c r="X30" s="419" t="str">
        <f aca="false">IF(Eingabe!FX30="","",Eingabe!FX30)</f>
        <v/>
      </c>
    </row>
    <row r="31" customFormat="false" ht="15.75" hidden="false" customHeight="false" outlineLevel="0" collapsed="false">
      <c r="A31" s="414" t="str">
        <f aca="false">IF(B31="","",MAX(A$4:A30)+1)</f>
        <v/>
      </c>
      <c r="B31" s="161" t="str">
        <f aca="false">IF(Eingabe!FB31="","",Eingabe!FB31)</f>
        <v/>
      </c>
      <c r="C31" s="163"/>
      <c r="D31" s="163"/>
      <c r="E31" s="163"/>
      <c r="F31" s="162" t="str">
        <f aca="false">IF(Eingabe!FF31="","",Eingabe!FF31)</f>
        <v/>
      </c>
      <c r="G31" s="163"/>
      <c r="H31" s="164"/>
      <c r="I31" s="415" t="str">
        <f aca="false">IF(Eingabe!FI31="","",Eingabe!FI31)</f>
        <v/>
      </c>
      <c r="J31" s="416" t="str">
        <f aca="false">IF(Eingabe!FJ31="","",Eingabe!FJ31)</f>
        <v/>
      </c>
      <c r="K31" s="416" t="str">
        <f aca="false">IF(Eingabe!FK31="","",Eingabe!FK31)</f>
        <v/>
      </c>
      <c r="L31" s="416" t="str">
        <f aca="false">IF(Eingabe!FL31="","",Eingabe!FL31)</f>
        <v/>
      </c>
      <c r="M31" s="416" t="str">
        <f aca="false">IF(Eingabe!FM31="","",Eingabe!FM31)</f>
        <v/>
      </c>
      <c r="N31" s="416" t="str">
        <f aca="false">IF(Eingabe!FN31="","",Eingabe!FN31)</f>
        <v/>
      </c>
      <c r="O31" s="416" t="str">
        <f aca="false">IF(Eingabe!FO31="","",Eingabe!FO31)</f>
        <v/>
      </c>
      <c r="P31" s="416" t="str">
        <f aca="false">IF(Eingabe!FP31="","",Eingabe!FP31)</f>
        <v/>
      </c>
      <c r="Q31" s="416" t="str">
        <f aca="false">IF(Eingabe!FQ31="","",Eingabe!FQ31)</f>
        <v/>
      </c>
      <c r="R31" s="416" t="str">
        <f aca="false">IF(Eingabe!FR31="","",Eingabe!FR31)</f>
        <v/>
      </c>
      <c r="S31" s="416" t="str">
        <f aca="false">IF(Eingabe!FS31="","",Eingabe!FS31)</f>
        <v/>
      </c>
      <c r="T31" s="417" t="str">
        <f aca="false">IF(Eingabe!FT31="","",Eingabe!FT31)</f>
        <v/>
      </c>
      <c r="U31" s="410" t="str">
        <f aca="false">IF(Eingabe!FU31="","",Eingabe!FU31)</f>
        <v/>
      </c>
      <c r="V31" s="411" t="str">
        <f aca="false">IF(Eingabe!FV31="","",Eingabe!FV31)</f>
        <v/>
      </c>
      <c r="W31" s="418" t="str">
        <f aca="false">IF(Eingabe!FW31="","",Eingabe!FW31)</f>
        <v/>
      </c>
      <c r="X31" s="419" t="str">
        <f aca="false">IF(Eingabe!FX31="","",Eingabe!FX31)</f>
        <v/>
      </c>
    </row>
    <row r="32" customFormat="false" ht="15.75" hidden="false" customHeight="false" outlineLevel="0" collapsed="false">
      <c r="A32" s="414" t="str">
        <f aca="false">IF(B32="","",MAX(A$4:A31)+1)</f>
        <v/>
      </c>
      <c r="B32" s="161" t="str">
        <f aca="false">IF(Eingabe!FB32="","",Eingabe!FB32)</f>
        <v/>
      </c>
      <c r="C32" s="163"/>
      <c r="D32" s="163"/>
      <c r="E32" s="163"/>
      <c r="F32" s="162" t="str">
        <f aca="false">IF(Eingabe!FF32="","",Eingabe!FF32)</f>
        <v/>
      </c>
      <c r="G32" s="163"/>
      <c r="H32" s="164"/>
      <c r="I32" s="415" t="str">
        <f aca="false">IF(Eingabe!FI32="","",Eingabe!FI32)</f>
        <v/>
      </c>
      <c r="J32" s="416" t="str">
        <f aca="false">IF(Eingabe!FJ32="","",Eingabe!FJ32)</f>
        <v/>
      </c>
      <c r="K32" s="416" t="str">
        <f aca="false">IF(Eingabe!FK32="","",Eingabe!FK32)</f>
        <v/>
      </c>
      <c r="L32" s="416" t="str">
        <f aca="false">IF(Eingabe!FL32="","",Eingabe!FL32)</f>
        <v/>
      </c>
      <c r="M32" s="416" t="str">
        <f aca="false">IF(Eingabe!FM32="","",Eingabe!FM32)</f>
        <v/>
      </c>
      <c r="N32" s="416" t="str">
        <f aca="false">IF(Eingabe!FN32="","",Eingabe!FN32)</f>
        <v/>
      </c>
      <c r="O32" s="416" t="str">
        <f aca="false">IF(Eingabe!FO32="","",Eingabe!FO32)</f>
        <v/>
      </c>
      <c r="P32" s="416" t="str">
        <f aca="false">IF(Eingabe!FP32="","",Eingabe!FP32)</f>
        <v/>
      </c>
      <c r="Q32" s="416" t="str">
        <f aca="false">IF(Eingabe!FQ32="","",Eingabe!FQ32)</f>
        <v/>
      </c>
      <c r="R32" s="416" t="str">
        <f aca="false">IF(Eingabe!FR32="","",Eingabe!FR32)</f>
        <v/>
      </c>
      <c r="S32" s="416" t="str">
        <f aca="false">IF(Eingabe!FS32="","",Eingabe!FS32)</f>
        <v/>
      </c>
      <c r="T32" s="417" t="str">
        <f aca="false">IF(Eingabe!FT32="","",Eingabe!FT32)</f>
        <v/>
      </c>
      <c r="U32" s="410" t="str">
        <f aca="false">IF(Eingabe!FU32="","",Eingabe!FU32)</f>
        <v/>
      </c>
      <c r="V32" s="411" t="str">
        <f aca="false">IF(Eingabe!FV32="","",Eingabe!FV32)</f>
        <v/>
      </c>
      <c r="W32" s="418" t="str">
        <f aca="false">IF(Eingabe!FW32="","",Eingabe!FW32)</f>
        <v/>
      </c>
      <c r="X32" s="419" t="str">
        <f aca="false">IF(Eingabe!FX32="","",Eingabe!FX32)</f>
        <v/>
      </c>
    </row>
    <row r="33" customFormat="false" ht="15.75" hidden="false" customHeight="false" outlineLevel="0" collapsed="false">
      <c r="A33" s="414" t="str">
        <f aca="false">IF(B33="","",MAX(A$4:A32)+1)</f>
        <v/>
      </c>
      <c r="B33" s="161" t="str">
        <f aca="false">IF(Eingabe!FB33="","",Eingabe!FB33)</f>
        <v/>
      </c>
      <c r="C33" s="163"/>
      <c r="D33" s="163"/>
      <c r="E33" s="163"/>
      <c r="F33" s="162" t="str">
        <f aca="false">IF(Eingabe!FF33="","",Eingabe!FF33)</f>
        <v/>
      </c>
      <c r="G33" s="163"/>
      <c r="H33" s="164"/>
      <c r="I33" s="415" t="str">
        <f aca="false">IF(Eingabe!FI33="","",Eingabe!FI33)</f>
        <v/>
      </c>
      <c r="J33" s="416" t="str">
        <f aca="false">IF(Eingabe!FJ33="","",Eingabe!FJ33)</f>
        <v/>
      </c>
      <c r="K33" s="416" t="str">
        <f aca="false">IF(Eingabe!FK33="","",Eingabe!FK33)</f>
        <v/>
      </c>
      <c r="L33" s="416" t="str">
        <f aca="false">IF(Eingabe!FL33="","",Eingabe!FL33)</f>
        <v/>
      </c>
      <c r="M33" s="416" t="str">
        <f aca="false">IF(Eingabe!FM33="","",Eingabe!FM33)</f>
        <v/>
      </c>
      <c r="N33" s="416" t="str">
        <f aca="false">IF(Eingabe!FN33="","",Eingabe!FN33)</f>
        <v/>
      </c>
      <c r="O33" s="416" t="str">
        <f aca="false">IF(Eingabe!FO33="","",Eingabe!FO33)</f>
        <v/>
      </c>
      <c r="P33" s="416" t="str">
        <f aca="false">IF(Eingabe!FP33="","",Eingabe!FP33)</f>
        <v/>
      </c>
      <c r="Q33" s="416" t="str">
        <f aca="false">IF(Eingabe!FQ33="","",Eingabe!FQ33)</f>
        <v/>
      </c>
      <c r="R33" s="416" t="str">
        <f aca="false">IF(Eingabe!FR33="","",Eingabe!FR33)</f>
        <v/>
      </c>
      <c r="S33" s="416" t="str">
        <f aca="false">IF(Eingabe!FS33="","",Eingabe!FS33)</f>
        <v/>
      </c>
      <c r="T33" s="417" t="str">
        <f aca="false">IF(Eingabe!FT33="","",Eingabe!FT33)</f>
        <v/>
      </c>
      <c r="U33" s="410" t="str">
        <f aca="false">IF(Eingabe!FU33="","",Eingabe!FU33)</f>
        <v/>
      </c>
      <c r="V33" s="411" t="str">
        <f aca="false">IF(Eingabe!FV33="","",Eingabe!FV33)</f>
        <v/>
      </c>
      <c r="W33" s="418" t="str">
        <f aca="false">IF(Eingabe!FW33="","",Eingabe!FW33)</f>
        <v/>
      </c>
      <c r="X33" s="419" t="str">
        <f aca="false">IF(Eingabe!FX33="","",Eingabe!FX33)</f>
        <v/>
      </c>
    </row>
    <row r="34" customFormat="false" ht="15.75" hidden="false" customHeight="false" outlineLevel="0" collapsed="false">
      <c r="A34" s="414" t="str">
        <f aca="false">IF(B34="","",MAX(A$4:A33)+1)</f>
        <v/>
      </c>
      <c r="B34" s="161" t="str">
        <f aca="false">IF(Eingabe!FB34="","",Eingabe!FB34)</f>
        <v/>
      </c>
      <c r="C34" s="163"/>
      <c r="D34" s="163"/>
      <c r="E34" s="163"/>
      <c r="F34" s="162" t="str">
        <f aca="false">IF(Eingabe!FF34="","",Eingabe!FF34)</f>
        <v/>
      </c>
      <c r="G34" s="163"/>
      <c r="H34" s="164"/>
      <c r="I34" s="415" t="str">
        <f aca="false">IF(Eingabe!FI34="","",Eingabe!FI34)</f>
        <v/>
      </c>
      <c r="J34" s="416" t="str">
        <f aca="false">IF(Eingabe!FJ34="","",Eingabe!FJ34)</f>
        <v/>
      </c>
      <c r="K34" s="416" t="str">
        <f aca="false">IF(Eingabe!FK34="","",Eingabe!FK34)</f>
        <v/>
      </c>
      <c r="L34" s="416" t="str">
        <f aca="false">IF(Eingabe!FL34="","",Eingabe!FL34)</f>
        <v/>
      </c>
      <c r="M34" s="416" t="str">
        <f aca="false">IF(Eingabe!FM34="","",Eingabe!FM34)</f>
        <v/>
      </c>
      <c r="N34" s="416" t="str">
        <f aca="false">IF(Eingabe!FN34="","",Eingabe!FN34)</f>
        <v/>
      </c>
      <c r="O34" s="416" t="str">
        <f aca="false">IF(Eingabe!FO34="","",Eingabe!FO34)</f>
        <v/>
      </c>
      <c r="P34" s="416" t="str">
        <f aca="false">IF(Eingabe!FP34="","",Eingabe!FP34)</f>
        <v/>
      </c>
      <c r="Q34" s="416" t="str">
        <f aca="false">IF(Eingabe!FQ34="","",Eingabe!FQ34)</f>
        <v/>
      </c>
      <c r="R34" s="416" t="str">
        <f aca="false">IF(Eingabe!FR34="","",Eingabe!FR34)</f>
        <v/>
      </c>
      <c r="S34" s="416" t="str">
        <f aca="false">IF(Eingabe!FS34="","",Eingabe!FS34)</f>
        <v/>
      </c>
      <c r="T34" s="417" t="str">
        <f aca="false">IF(Eingabe!FT34="","",Eingabe!FT34)</f>
        <v/>
      </c>
      <c r="U34" s="410" t="str">
        <f aca="false">IF(Eingabe!FU34="","",Eingabe!FU34)</f>
        <v/>
      </c>
      <c r="V34" s="411" t="str">
        <f aca="false">IF(Eingabe!FV34="","",Eingabe!FV34)</f>
        <v/>
      </c>
      <c r="W34" s="418" t="str">
        <f aca="false">IF(Eingabe!FW34="","",Eingabe!FW34)</f>
        <v/>
      </c>
      <c r="X34" s="419" t="str">
        <f aca="false">IF(Eingabe!FX34="","",Eingabe!FX34)</f>
        <v/>
      </c>
    </row>
    <row r="35" customFormat="false" ht="15.75" hidden="false" customHeight="false" outlineLevel="0" collapsed="false">
      <c r="A35" s="414" t="str">
        <f aca="false">IF(B35="","",MAX(A$4:A34)+1)</f>
        <v/>
      </c>
      <c r="B35" s="161" t="str">
        <f aca="false">IF(Eingabe!FB35="","",Eingabe!FB35)</f>
        <v/>
      </c>
      <c r="C35" s="163"/>
      <c r="D35" s="163"/>
      <c r="E35" s="163"/>
      <c r="F35" s="162" t="str">
        <f aca="false">IF(Eingabe!FF35="","",Eingabe!FF35)</f>
        <v/>
      </c>
      <c r="G35" s="163"/>
      <c r="H35" s="164"/>
      <c r="I35" s="415" t="str">
        <f aca="false">IF(Eingabe!FI35="","",Eingabe!FI35)</f>
        <v/>
      </c>
      <c r="J35" s="416" t="str">
        <f aca="false">IF(Eingabe!FJ35="","",Eingabe!FJ35)</f>
        <v/>
      </c>
      <c r="K35" s="416" t="str">
        <f aca="false">IF(Eingabe!FK35="","",Eingabe!FK35)</f>
        <v/>
      </c>
      <c r="L35" s="416" t="str">
        <f aca="false">IF(Eingabe!FL35="","",Eingabe!FL35)</f>
        <v/>
      </c>
      <c r="M35" s="416" t="str">
        <f aca="false">IF(Eingabe!FM35="","",Eingabe!FM35)</f>
        <v/>
      </c>
      <c r="N35" s="416" t="str">
        <f aca="false">IF(Eingabe!FN35="","",Eingabe!FN35)</f>
        <v/>
      </c>
      <c r="O35" s="416" t="str">
        <f aca="false">IF(Eingabe!FO35="","",Eingabe!FO35)</f>
        <v/>
      </c>
      <c r="P35" s="416" t="str">
        <f aca="false">IF(Eingabe!FP35="","",Eingabe!FP35)</f>
        <v/>
      </c>
      <c r="Q35" s="416" t="str">
        <f aca="false">IF(Eingabe!FQ35="","",Eingabe!FQ35)</f>
        <v/>
      </c>
      <c r="R35" s="416" t="str">
        <f aca="false">IF(Eingabe!FR35="","",Eingabe!FR35)</f>
        <v/>
      </c>
      <c r="S35" s="416" t="str">
        <f aca="false">IF(Eingabe!FS35="","",Eingabe!FS35)</f>
        <v/>
      </c>
      <c r="T35" s="417" t="str">
        <f aca="false">IF(Eingabe!FT35="","",Eingabe!FT35)</f>
        <v/>
      </c>
      <c r="U35" s="410" t="str">
        <f aca="false">IF(Eingabe!FU35="","",Eingabe!FU35)</f>
        <v/>
      </c>
      <c r="V35" s="411" t="str">
        <f aca="false">IF(Eingabe!FV35="","",Eingabe!FV35)</f>
        <v/>
      </c>
      <c r="W35" s="418" t="str">
        <f aca="false">IF(Eingabe!FW35="","",Eingabe!FW35)</f>
        <v/>
      </c>
      <c r="X35" s="419" t="str">
        <f aca="false">IF(Eingabe!FX35="","",Eingabe!FX35)</f>
        <v/>
      </c>
    </row>
    <row r="36" customFormat="false" ht="15.75" hidden="false" customHeight="false" outlineLevel="0" collapsed="false">
      <c r="A36" s="414" t="str">
        <f aca="false">IF(B36="","",MAX(A$4:A35)+1)</f>
        <v/>
      </c>
      <c r="B36" s="161" t="str">
        <f aca="false">IF(Eingabe!FB36="","",Eingabe!FB36)</f>
        <v/>
      </c>
      <c r="C36" s="163"/>
      <c r="D36" s="163"/>
      <c r="E36" s="163"/>
      <c r="F36" s="162" t="str">
        <f aca="false">IF(Eingabe!FF36="","",Eingabe!FF36)</f>
        <v/>
      </c>
      <c r="G36" s="163"/>
      <c r="H36" s="164"/>
      <c r="I36" s="415" t="str">
        <f aca="false">IF(Eingabe!FI36="","",Eingabe!FI36)</f>
        <v/>
      </c>
      <c r="J36" s="416" t="str">
        <f aca="false">IF(Eingabe!FJ36="","",Eingabe!FJ36)</f>
        <v/>
      </c>
      <c r="K36" s="416" t="str">
        <f aca="false">IF(Eingabe!FK36="","",Eingabe!FK36)</f>
        <v/>
      </c>
      <c r="L36" s="416" t="str">
        <f aca="false">IF(Eingabe!FL36="","",Eingabe!FL36)</f>
        <v/>
      </c>
      <c r="M36" s="416" t="str">
        <f aca="false">IF(Eingabe!FM36="","",Eingabe!FM36)</f>
        <v/>
      </c>
      <c r="N36" s="416" t="str">
        <f aca="false">IF(Eingabe!FN36="","",Eingabe!FN36)</f>
        <v/>
      </c>
      <c r="O36" s="416" t="str">
        <f aca="false">IF(Eingabe!FO36="","",Eingabe!FO36)</f>
        <v/>
      </c>
      <c r="P36" s="416" t="str">
        <f aca="false">IF(Eingabe!FP36="","",Eingabe!FP36)</f>
        <v/>
      </c>
      <c r="Q36" s="416" t="str">
        <f aca="false">IF(Eingabe!FQ36="","",Eingabe!FQ36)</f>
        <v/>
      </c>
      <c r="R36" s="416" t="str">
        <f aca="false">IF(Eingabe!FR36="","",Eingabe!FR36)</f>
        <v/>
      </c>
      <c r="S36" s="416" t="str">
        <f aca="false">IF(Eingabe!FS36="","",Eingabe!FS36)</f>
        <v/>
      </c>
      <c r="T36" s="417" t="str">
        <f aca="false">IF(Eingabe!FT36="","",Eingabe!FT36)</f>
        <v/>
      </c>
      <c r="U36" s="410" t="str">
        <f aca="false">IF(Eingabe!FU36="","",Eingabe!FU36)</f>
        <v/>
      </c>
      <c r="V36" s="411" t="str">
        <f aca="false">IF(Eingabe!FV36="","",Eingabe!FV36)</f>
        <v/>
      </c>
      <c r="W36" s="418" t="str">
        <f aca="false">IF(Eingabe!FW36="","",Eingabe!FW36)</f>
        <v/>
      </c>
      <c r="X36" s="419" t="str">
        <f aca="false">IF(Eingabe!FX36="","",Eingabe!FX36)</f>
        <v/>
      </c>
    </row>
    <row r="37" customFormat="false" ht="15.75" hidden="false" customHeight="false" outlineLevel="0" collapsed="false">
      <c r="A37" s="414" t="str">
        <f aca="false">IF(B37="","",MAX(A$4:A36)+1)</f>
        <v/>
      </c>
      <c r="B37" s="161" t="str">
        <f aca="false">IF(Eingabe!FB37="","",Eingabe!FB37)</f>
        <v/>
      </c>
      <c r="C37" s="163"/>
      <c r="D37" s="163"/>
      <c r="E37" s="163"/>
      <c r="F37" s="162" t="str">
        <f aca="false">IF(Eingabe!FF37="","",Eingabe!FF37)</f>
        <v/>
      </c>
      <c r="G37" s="163"/>
      <c r="H37" s="164"/>
      <c r="I37" s="415" t="str">
        <f aca="false">IF(Eingabe!FI37="","",Eingabe!FI37)</f>
        <v/>
      </c>
      <c r="J37" s="416" t="str">
        <f aca="false">IF(Eingabe!FJ37="","",Eingabe!FJ37)</f>
        <v/>
      </c>
      <c r="K37" s="416" t="str">
        <f aca="false">IF(Eingabe!FK37="","",Eingabe!FK37)</f>
        <v/>
      </c>
      <c r="L37" s="416" t="str">
        <f aca="false">IF(Eingabe!FL37="","",Eingabe!FL37)</f>
        <v/>
      </c>
      <c r="M37" s="416" t="str">
        <f aca="false">IF(Eingabe!FM37="","",Eingabe!FM37)</f>
        <v/>
      </c>
      <c r="N37" s="416" t="str">
        <f aca="false">IF(Eingabe!FN37="","",Eingabe!FN37)</f>
        <v/>
      </c>
      <c r="O37" s="416" t="str">
        <f aca="false">IF(Eingabe!FO37="","",Eingabe!FO37)</f>
        <v/>
      </c>
      <c r="P37" s="416" t="str">
        <f aca="false">IF(Eingabe!FP37="","",Eingabe!FP37)</f>
        <v/>
      </c>
      <c r="Q37" s="416" t="str">
        <f aca="false">IF(Eingabe!FQ37="","",Eingabe!FQ37)</f>
        <v/>
      </c>
      <c r="R37" s="416" t="str">
        <f aca="false">IF(Eingabe!FR37="","",Eingabe!FR37)</f>
        <v/>
      </c>
      <c r="S37" s="416" t="str">
        <f aca="false">IF(Eingabe!FS37="","",Eingabe!FS37)</f>
        <v/>
      </c>
      <c r="T37" s="417" t="str">
        <f aca="false">IF(Eingabe!FT37="","",Eingabe!FT37)</f>
        <v/>
      </c>
      <c r="U37" s="410" t="str">
        <f aca="false">IF(Eingabe!FU37="","",Eingabe!FU37)</f>
        <v/>
      </c>
      <c r="V37" s="411" t="str">
        <f aca="false">IF(Eingabe!FV37="","",Eingabe!FV37)</f>
        <v/>
      </c>
      <c r="W37" s="418" t="str">
        <f aca="false">IF(Eingabe!FW37="","",Eingabe!FW37)</f>
        <v/>
      </c>
      <c r="X37" s="419" t="str">
        <f aca="false">IF(Eingabe!FX37="","",Eingabe!FX37)</f>
        <v/>
      </c>
    </row>
    <row r="38" customFormat="false" ht="15.75" hidden="false" customHeight="false" outlineLevel="0" collapsed="false">
      <c r="A38" s="414" t="str">
        <f aca="false">IF(B38="","",MAX(A$4:A37)+1)</f>
        <v/>
      </c>
      <c r="B38" s="161" t="str">
        <f aca="false">IF(Eingabe!FB38="","",Eingabe!FB38)</f>
        <v/>
      </c>
      <c r="C38" s="163"/>
      <c r="D38" s="163"/>
      <c r="E38" s="163"/>
      <c r="F38" s="162" t="str">
        <f aca="false">IF(Eingabe!FF38="","",Eingabe!FF38)</f>
        <v/>
      </c>
      <c r="G38" s="163"/>
      <c r="H38" s="164"/>
      <c r="I38" s="415" t="str">
        <f aca="false">IF(Eingabe!FI38="","",Eingabe!FI38)</f>
        <v/>
      </c>
      <c r="J38" s="416" t="str">
        <f aca="false">IF(Eingabe!FJ38="","",Eingabe!FJ38)</f>
        <v/>
      </c>
      <c r="K38" s="416" t="str">
        <f aca="false">IF(Eingabe!FK38="","",Eingabe!FK38)</f>
        <v/>
      </c>
      <c r="L38" s="416" t="str">
        <f aca="false">IF(Eingabe!FL38="","",Eingabe!FL38)</f>
        <v/>
      </c>
      <c r="M38" s="416" t="str">
        <f aca="false">IF(Eingabe!FM38="","",Eingabe!FM38)</f>
        <v/>
      </c>
      <c r="N38" s="416" t="str">
        <f aca="false">IF(Eingabe!FN38="","",Eingabe!FN38)</f>
        <v/>
      </c>
      <c r="O38" s="416" t="str">
        <f aca="false">IF(Eingabe!FO38="","",Eingabe!FO38)</f>
        <v/>
      </c>
      <c r="P38" s="416" t="str">
        <f aca="false">IF(Eingabe!FP38="","",Eingabe!FP38)</f>
        <v/>
      </c>
      <c r="Q38" s="416" t="str">
        <f aca="false">IF(Eingabe!FQ38="","",Eingabe!FQ38)</f>
        <v/>
      </c>
      <c r="R38" s="416" t="str">
        <f aca="false">IF(Eingabe!FR38="","",Eingabe!FR38)</f>
        <v/>
      </c>
      <c r="S38" s="416" t="str">
        <f aca="false">IF(Eingabe!FS38="","",Eingabe!FS38)</f>
        <v/>
      </c>
      <c r="T38" s="417" t="str">
        <f aca="false">IF(Eingabe!FT38="","",Eingabe!FT38)</f>
        <v/>
      </c>
      <c r="U38" s="410" t="str">
        <f aca="false">IF(Eingabe!FU38="","",Eingabe!FU38)</f>
        <v/>
      </c>
      <c r="V38" s="411" t="str">
        <f aca="false">IF(Eingabe!FV38="","",Eingabe!FV38)</f>
        <v/>
      </c>
      <c r="W38" s="418" t="str">
        <f aca="false">IF(Eingabe!FW38="","",Eingabe!FW38)</f>
        <v/>
      </c>
      <c r="X38" s="419" t="str">
        <f aca="false">IF(Eingabe!FX38="","",Eingabe!FX38)</f>
        <v/>
      </c>
      <c r="Z38" s="420"/>
      <c r="AA38" s="421"/>
    </row>
    <row r="39" customFormat="false" ht="15.75" hidden="false" customHeight="false" outlineLevel="0" collapsed="false">
      <c r="A39" s="414" t="str">
        <f aca="false">IF(B39="","",MAX(A$4:A38)+1)</f>
        <v/>
      </c>
      <c r="B39" s="161" t="str">
        <f aca="false">IF(Eingabe!FB39="","",Eingabe!FB39)</f>
        <v/>
      </c>
      <c r="C39" s="163"/>
      <c r="D39" s="163"/>
      <c r="E39" s="163"/>
      <c r="F39" s="162" t="str">
        <f aca="false">IF(Eingabe!FF39="","",Eingabe!FF39)</f>
        <v/>
      </c>
      <c r="G39" s="163"/>
      <c r="H39" s="164"/>
      <c r="I39" s="415" t="str">
        <f aca="false">IF(Eingabe!FI39="","",Eingabe!FI39)</f>
        <v/>
      </c>
      <c r="J39" s="416" t="str">
        <f aca="false">IF(Eingabe!FJ39="","",Eingabe!FJ39)</f>
        <v/>
      </c>
      <c r="K39" s="416" t="str">
        <f aca="false">IF(Eingabe!FK39="","",Eingabe!FK39)</f>
        <v/>
      </c>
      <c r="L39" s="416" t="str">
        <f aca="false">IF(Eingabe!FL39="","",Eingabe!FL39)</f>
        <v/>
      </c>
      <c r="M39" s="416" t="str">
        <f aca="false">IF(Eingabe!FM39="","",Eingabe!FM39)</f>
        <v/>
      </c>
      <c r="N39" s="416" t="str">
        <f aca="false">IF(Eingabe!FN39="","",Eingabe!FN39)</f>
        <v/>
      </c>
      <c r="O39" s="416" t="str">
        <f aca="false">IF(Eingabe!FO39="","",Eingabe!FO39)</f>
        <v/>
      </c>
      <c r="P39" s="416" t="str">
        <f aca="false">IF(Eingabe!FP39="","",Eingabe!FP39)</f>
        <v/>
      </c>
      <c r="Q39" s="416" t="str">
        <f aca="false">IF(Eingabe!FQ39="","",Eingabe!FQ39)</f>
        <v/>
      </c>
      <c r="R39" s="416" t="str">
        <f aca="false">IF(Eingabe!FR39="","",Eingabe!FR39)</f>
        <v/>
      </c>
      <c r="S39" s="416" t="str">
        <f aca="false">IF(Eingabe!FS39="","",Eingabe!FS39)</f>
        <v/>
      </c>
      <c r="T39" s="417" t="str">
        <f aca="false">IF(Eingabe!FT39="","",Eingabe!FT39)</f>
        <v/>
      </c>
      <c r="U39" s="410" t="str">
        <f aca="false">IF(Eingabe!FU39="","",Eingabe!FU39)</f>
        <v/>
      </c>
      <c r="V39" s="411" t="str">
        <f aca="false">IF(Eingabe!FV39="","",Eingabe!FV39)</f>
        <v/>
      </c>
      <c r="W39" s="418" t="str">
        <f aca="false">IF(Eingabe!FW39="","",Eingabe!FW39)</f>
        <v/>
      </c>
      <c r="X39" s="419" t="str">
        <f aca="false">IF(Eingabe!FX39="","",Eingabe!FX39)</f>
        <v/>
      </c>
    </row>
    <row r="40" customFormat="false" ht="15.75" hidden="false" customHeight="false" outlineLevel="0" collapsed="false">
      <c r="A40" s="414" t="str">
        <f aca="false">IF(B40="","",MAX(A$4:A39)+1)</f>
        <v/>
      </c>
      <c r="B40" s="161" t="str">
        <f aca="false">IF(Eingabe!FB40="","",Eingabe!FB40)</f>
        <v/>
      </c>
      <c r="C40" s="163"/>
      <c r="D40" s="163"/>
      <c r="E40" s="163"/>
      <c r="F40" s="162" t="str">
        <f aca="false">IF(Eingabe!FF40="","",Eingabe!FF40)</f>
        <v/>
      </c>
      <c r="G40" s="163"/>
      <c r="H40" s="164"/>
      <c r="I40" s="415" t="str">
        <f aca="false">IF(Eingabe!FI40="","",Eingabe!FI40)</f>
        <v/>
      </c>
      <c r="J40" s="416" t="str">
        <f aca="false">IF(Eingabe!FJ40="","",Eingabe!FJ40)</f>
        <v/>
      </c>
      <c r="K40" s="416" t="str">
        <f aca="false">IF(Eingabe!FK40="","",Eingabe!FK40)</f>
        <v/>
      </c>
      <c r="L40" s="416" t="str">
        <f aca="false">IF(Eingabe!FL40="","",Eingabe!FL40)</f>
        <v/>
      </c>
      <c r="M40" s="416" t="str">
        <f aca="false">IF(Eingabe!FM40="","",Eingabe!FM40)</f>
        <v/>
      </c>
      <c r="N40" s="416" t="str">
        <f aca="false">IF(Eingabe!FN40="","",Eingabe!FN40)</f>
        <v/>
      </c>
      <c r="O40" s="416" t="str">
        <f aca="false">IF(Eingabe!FO40="","",Eingabe!FO40)</f>
        <v/>
      </c>
      <c r="P40" s="416" t="str">
        <f aca="false">IF(Eingabe!FP40="","",Eingabe!FP40)</f>
        <v/>
      </c>
      <c r="Q40" s="416" t="str">
        <f aca="false">IF(Eingabe!FQ40="","",Eingabe!FQ40)</f>
        <v/>
      </c>
      <c r="R40" s="416" t="str">
        <f aca="false">IF(Eingabe!FR40="","",Eingabe!FR40)</f>
        <v/>
      </c>
      <c r="S40" s="416" t="str">
        <f aca="false">IF(Eingabe!FS40="","",Eingabe!FS40)</f>
        <v/>
      </c>
      <c r="T40" s="417" t="str">
        <f aca="false">IF(Eingabe!FT40="","",Eingabe!FT40)</f>
        <v/>
      </c>
      <c r="U40" s="410" t="str">
        <f aca="false">IF(Eingabe!FU40="","",Eingabe!FU40)</f>
        <v/>
      </c>
      <c r="V40" s="411" t="str">
        <f aca="false">IF(Eingabe!FV40="","",Eingabe!FV40)</f>
        <v/>
      </c>
      <c r="W40" s="418" t="str">
        <f aca="false">IF(Eingabe!FW40="","",Eingabe!FW40)</f>
        <v/>
      </c>
      <c r="X40" s="419" t="str">
        <f aca="false">IF(Eingabe!FX40="","",Eingabe!FX40)</f>
        <v/>
      </c>
    </row>
    <row r="41" customFormat="false" ht="15.75" hidden="false" customHeight="false" outlineLevel="0" collapsed="false">
      <c r="A41" s="414" t="str">
        <f aca="false">IF(B41="","",MAX(A$4:A40)+1)</f>
        <v/>
      </c>
      <c r="B41" s="161" t="str">
        <f aca="false">IF(Eingabe!FB41="","",Eingabe!FB41)</f>
        <v/>
      </c>
      <c r="C41" s="163"/>
      <c r="D41" s="163"/>
      <c r="E41" s="163"/>
      <c r="F41" s="162" t="str">
        <f aca="false">IF(Eingabe!FF41="","",Eingabe!FF41)</f>
        <v/>
      </c>
      <c r="G41" s="163"/>
      <c r="H41" s="164"/>
      <c r="I41" s="415" t="str">
        <f aca="false">IF(Eingabe!FI41="","",Eingabe!FI41)</f>
        <v/>
      </c>
      <c r="J41" s="416" t="str">
        <f aca="false">IF(Eingabe!FJ41="","",Eingabe!FJ41)</f>
        <v/>
      </c>
      <c r="K41" s="416" t="str">
        <f aca="false">IF(Eingabe!FK41="","",Eingabe!FK41)</f>
        <v/>
      </c>
      <c r="L41" s="416" t="str">
        <f aca="false">IF(Eingabe!FL41="","",Eingabe!FL41)</f>
        <v/>
      </c>
      <c r="M41" s="416" t="str">
        <f aca="false">IF(Eingabe!FM41="","",Eingabe!FM41)</f>
        <v/>
      </c>
      <c r="N41" s="416" t="str">
        <f aca="false">IF(Eingabe!FN41="","",Eingabe!FN41)</f>
        <v/>
      </c>
      <c r="O41" s="416" t="str">
        <f aca="false">IF(Eingabe!FO41="","",Eingabe!FO41)</f>
        <v/>
      </c>
      <c r="P41" s="416" t="str">
        <f aca="false">IF(Eingabe!FP41="","",Eingabe!FP41)</f>
        <v/>
      </c>
      <c r="Q41" s="416" t="str">
        <f aca="false">IF(Eingabe!FQ41="","",Eingabe!FQ41)</f>
        <v/>
      </c>
      <c r="R41" s="416" t="str">
        <f aca="false">IF(Eingabe!FR41="","",Eingabe!FR41)</f>
        <v/>
      </c>
      <c r="S41" s="416" t="str">
        <f aca="false">IF(Eingabe!FS41="","",Eingabe!FS41)</f>
        <v/>
      </c>
      <c r="T41" s="417" t="str">
        <f aca="false">IF(Eingabe!FT41="","",Eingabe!FT41)</f>
        <v/>
      </c>
      <c r="U41" s="410" t="str">
        <f aca="false">IF(Eingabe!FU41="","",Eingabe!FU41)</f>
        <v/>
      </c>
      <c r="V41" s="411" t="str">
        <f aca="false">IF(Eingabe!FV41="","",Eingabe!FV41)</f>
        <v/>
      </c>
      <c r="W41" s="418" t="str">
        <f aca="false">IF(Eingabe!FW41="","",Eingabe!FW41)</f>
        <v/>
      </c>
      <c r="X41" s="419" t="str">
        <f aca="false">IF(Eingabe!FX41="","",Eingabe!FX41)</f>
        <v/>
      </c>
    </row>
    <row r="42" customFormat="false" ht="16.5" hidden="false" customHeight="false" outlineLevel="0" collapsed="false">
      <c r="A42" s="422" t="str">
        <f aca="false">IF(B42="","",MAX(A$4:A41)+1)</f>
        <v/>
      </c>
      <c r="B42" s="202" t="str">
        <f aca="false">IF(Eingabe!FB42="","",Eingabe!FB42)</f>
        <v/>
      </c>
      <c r="C42" s="204"/>
      <c r="D42" s="204"/>
      <c r="E42" s="204"/>
      <c r="F42" s="203" t="str">
        <f aca="false">IF(Eingabe!FF42="","",Eingabe!FF42)</f>
        <v/>
      </c>
      <c r="G42" s="204"/>
      <c r="H42" s="205"/>
      <c r="I42" s="423" t="str">
        <f aca="false">IF(Eingabe!FI42="","",Eingabe!FI42)</f>
        <v/>
      </c>
      <c r="J42" s="424" t="str">
        <f aca="false">IF(Eingabe!FJ42="","",Eingabe!FJ42)</f>
        <v/>
      </c>
      <c r="K42" s="424" t="str">
        <f aca="false">IF(Eingabe!FK42="","",Eingabe!FK42)</f>
        <v/>
      </c>
      <c r="L42" s="424" t="str">
        <f aca="false">IF(Eingabe!FL42="","",Eingabe!FL42)</f>
        <v/>
      </c>
      <c r="M42" s="424" t="str">
        <f aca="false">IF(Eingabe!FM42="","",Eingabe!FM42)</f>
        <v/>
      </c>
      <c r="N42" s="424" t="str">
        <f aca="false">IF(Eingabe!FN42="","",Eingabe!FN42)</f>
        <v/>
      </c>
      <c r="O42" s="424" t="str">
        <f aca="false">IF(Eingabe!FO42="","",Eingabe!FO42)</f>
        <v/>
      </c>
      <c r="P42" s="424" t="str">
        <f aca="false">IF(Eingabe!FP42="","",Eingabe!FP42)</f>
        <v/>
      </c>
      <c r="Q42" s="424" t="str">
        <f aca="false">IF(Eingabe!FQ42="","",Eingabe!FQ42)</f>
        <v/>
      </c>
      <c r="R42" s="424" t="str">
        <f aca="false">IF(Eingabe!FR42="","",Eingabe!FR42)</f>
        <v/>
      </c>
      <c r="S42" s="424" t="str">
        <f aca="false">IF(Eingabe!FS42="","",Eingabe!FS42)</f>
        <v/>
      </c>
      <c r="T42" s="425" t="str">
        <f aca="false">IF(Eingabe!FT42="","",Eingabe!FT42)</f>
        <v/>
      </c>
      <c r="U42" s="426" t="str">
        <f aca="false">IF(Eingabe!FU42="","",Eingabe!FU42)</f>
        <v/>
      </c>
      <c r="V42" s="427" t="str">
        <f aca="false">IF(Eingabe!FV42="","",Eingabe!FV42)</f>
        <v/>
      </c>
      <c r="W42" s="428" t="str">
        <f aca="false">IF(Eingabe!FW42="","",Eingabe!FW42)</f>
        <v/>
      </c>
      <c r="X42" s="429" t="str">
        <f aca="false">IF(Eingabe!FX42="","",Eingabe!FX42)</f>
        <v/>
      </c>
    </row>
    <row r="43" customFormat="false" ht="15" hidden="false" customHeight="true" outlineLevel="0" collapsed="false">
      <c r="A43" s="430"/>
      <c r="B43" s="216" t="str">
        <f aca="false">IF(Eingabe!FB43="","",Eingabe!FB43)</f>
        <v>Durchschnitt</v>
      </c>
      <c r="C43" s="216"/>
      <c r="D43" s="216"/>
      <c r="E43" s="216"/>
      <c r="F43" s="216"/>
      <c r="G43" s="216"/>
      <c r="H43" s="216"/>
      <c r="I43" s="217" t="str">
        <f aca="false">IF(Eingabe!FI43="","",Eingabe!FI43)</f>
        <v/>
      </c>
      <c r="J43" s="218" t="str">
        <f aca="false">IF(Eingabe!FJ43="","",Eingabe!FJ43)</f>
        <v/>
      </c>
      <c r="K43" s="218" t="str">
        <f aca="false">IF(Eingabe!FK43="","",Eingabe!FK43)</f>
        <v/>
      </c>
      <c r="L43" s="218" t="str">
        <f aca="false">IF(Eingabe!FL43="","",Eingabe!FL43)</f>
        <v/>
      </c>
      <c r="M43" s="218" t="str">
        <f aca="false">IF(Eingabe!FM43="","",Eingabe!FM43)</f>
        <v/>
      </c>
      <c r="N43" s="218" t="str">
        <f aca="false">IF(Eingabe!FN43="","",Eingabe!FN43)</f>
        <v/>
      </c>
      <c r="O43" s="218" t="str">
        <f aca="false">IF(Eingabe!FO43="","",Eingabe!FO43)</f>
        <v/>
      </c>
      <c r="P43" s="218" t="str">
        <f aca="false">IF(Eingabe!FP43="","",Eingabe!FP43)</f>
        <v/>
      </c>
      <c r="Q43" s="218" t="str">
        <f aca="false">IF(Eingabe!FQ43="","",Eingabe!FQ43)</f>
        <v/>
      </c>
      <c r="R43" s="218" t="str">
        <f aca="false">IF(Eingabe!FR43="","",Eingabe!FR43)</f>
        <v/>
      </c>
      <c r="S43" s="218" t="str">
        <f aca="false">IF(Eingabe!FS43="","",Eingabe!FS43)</f>
        <v/>
      </c>
      <c r="T43" s="431" t="str">
        <f aca="false">IF(Eingabe!FT43="","",Eingabe!FT43)</f>
        <v/>
      </c>
      <c r="U43" s="220" t="str">
        <f aca="false">IF(Eingabe!FU43="","",Eingabe!FU43)</f>
        <v/>
      </c>
      <c r="V43" s="432" t="str">
        <f aca="false">IF(Eingabe!FV43="","",Eingabe!FV43)</f>
        <v/>
      </c>
      <c r="W43" s="222" t="str">
        <f aca="false">IF(Eingabe!FW43="","",Eingabe!FW43)</f>
        <v/>
      </c>
      <c r="X43" s="433" t="str">
        <f aca="false">IF(Eingabe!FX43="","",Eingabe!FX43)</f>
        <v/>
      </c>
    </row>
    <row r="44" customFormat="false" ht="15.75" hidden="false" customHeight="true" outlineLevel="0" collapsed="false">
      <c r="A44" s="434"/>
      <c r="B44" s="216"/>
      <c r="C44" s="216"/>
      <c r="D44" s="216"/>
      <c r="E44" s="216"/>
      <c r="F44" s="216"/>
      <c r="G44" s="216"/>
      <c r="H44" s="216"/>
      <c r="I44" s="225" t="str">
        <f aca="false">IF(Eingabe!FI44="","",Eingabe!FI44)</f>
        <v/>
      </c>
      <c r="J44" s="226" t="str">
        <f aca="false">IF(Eingabe!FJ44="","",Eingabe!FJ44)</f>
        <v/>
      </c>
      <c r="K44" s="226" t="str">
        <f aca="false">IF(Eingabe!FK44="","",Eingabe!FK44)</f>
        <v/>
      </c>
      <c r="L44" s="226" t="str">
        <f aca="false">IF(Eingabe!FL44="","",Eingabe!FL44)</f>
        <v/>
      </c>
      <c r="M44" s="226" t="str">
        <f aca="false">IF(Eingabe!FM44="","",Eingabe!FM44)</f>
        <v/>
      </c>
      <c r="N44" s="226" t="str">
        <f aca="false">IF(Eingabe!FN44="","",Eingabe!FN44)</f>
        <v/>
      </c>
      <c r="O44" s="226" t="str">
        <f aca="false">IF(Eingabe!FO44="","",Eingabe!FO44)</f>
        <v/>
      </c>
      <c r="P44" s="226" t="str">
        <f aca="false">IF(Eingabe!FP44="","",Eingabe!FP44)</f>
        <v/>
      </c>
      <c r="Q44" s="226" t="str">
        <f aca="false">IF(Eingabe!FQ44="","",Eingabe!FQ44)</f>
        <v/>
      </c>
      <c r="R44" s="226" t="str">
        <f aca="false">IF(Eingabe!FR44="","",Eingabe!FR44)</f>
        <v/>
      </c>
      <c r="S44" s="226" t="str">
        <f aca="false">IF(Eingabe!FS44="","",Eingabe!FS44)</f>
        <v/>
      </c>
      <c r="T44" s="435" t="str">
        <f aca="false">IF(Eingabe!FT44="","",Eingabe!FT44)</f>
        <v/>
      </c>
      <c r="U44" s="228" t="str">
        <f aca="false">IF(Eingabe!FU44="","",Eingabe!FU44)</f>
        <v/>
      </c>
      <c r="V44" s="432"/>
      <c r="W44" s="222"/>
      <c r="X44" s="433"/>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FB46="","",Eingabe!FB46)</f>
        <v>1+</v>
      </c>
      <c r="C46" s="440" t="n">
        <f aca="false">IF(Eingabe!FC46="","",Eingabe!FC46)</f>
        <v>1</v>
      </c>
      <c r="D46" s="441" t="str">
        <f aca="false">IF(Eingabe!FD46="","",Eingabe!FD46)</f>
        <v>1–</v>
      </c>
      <c r="E46" s="439" t="str">
        <f aca="false">IF(Eingabe!FE46="","",Eingabe!FE46)</f>
        <v>2+</v>
      </c>
      <c r="F46" s="440" t="n">
        <f aca="false">IF(Eingabe!FF46="","",Eingabe!FF46)</f>
        <v>2</v>
      </c>
      <c r="G46" s="441" t="str">
        <f aca="false">IF(Eingabe!FG46="","",Eingabe!FG46)</f>
        <v>2–</v>
      </c>
      <c r="H46" s="439" t="str">
        <f aca="false">IF(Eingabe!FH46="","",Eingabe!FH46)</f>
        <v>3+</v>
      </c>
      <c r="I46" s="442" t="n">
        <f aca="false">IF(Eingabe!FI46="","",Eingabe!FI46)</f>
        <v>3</v>
      </c>
      <c r="J46" s="443" t="str">
        <f aca="false">IF(Eingabe!FJ46="","",Eingabe!FJ46)</f>
        <v>3–</v>
      </c>
      <c r="K46" s="439" t="str">
        <f aca="false">IF(Eingabe!FK46="","",Eingabe!FK46)</f>
        <v>4+</v>
      </c>
      <c r="L46" s="442" t="n">
        <f aca="false">IF(Eingabe!FL46="","",Eingabe!FL46)</f>
        <v>4</v>
      </c>
      <c r="M46" s="443" t="str">
        <f aca="false">IF(Eingabe!FM46="","",Eingabe!FM46)</f>
        <v>4–</v>
      </c>
      <c r="N46" s="439" t="str">
        <f aca="false">IF(Eingabe!FN46="","",Eingabe!FN46)</f>
        <v>5+</v>
      </c>
      <c r="O46" s="442" t="n">
        <f aca="false">IF(Eingabe!FO46="","",Eingabe!FO46)</f>
        <v>5</v>
      </c>
      <c r="P46" s="443" t="str">
        <f aca="false">IF(Eingabe!FP46="","",Eingabe!FP46)</f>
        <v>5–</v>
      </c>
      <c r="Q46" s="444" t="n">
        <f aca="false">IF(Eingabe!FQ46="","",Eingabe!FQ46)</f>
        <v>6</v>
      </c>
      <c r="R46" s="236"/>
      <c r="S46" s="237" t="str">
        <f aca="false">IF(Eingabe!FS46="","",Eingabe!FS46)</f>
        <v/>
      </c>
      <c r="T46" s="237"/>
      <c r="U46" s="445" t="str">
        <f aca="false">IF(Eingabe!FU46="","",Eingabe!FU46)</f>
        <v/>
      </c>
      <c r="V46" s="55"/>
      <c r="W46" s="446"/>
      <c r="X46" s="446"/>
    </row>
    <row r="47" customFormat="false" ht="16.5" hidden="false" customHeight="false" outlineLevel="0" collapsed="false">
      <c r="A47" s="229"/>
      <c r="B47" s="447" t="n">
        <f aca="false">IF(Eingabe!FB47="","",Eingabe!FB47)</f>
        <v>15</v>
      </c>
      <c r="C47" s="440" t="n">
        <f aca="false">IF(Eingabe!FC47="","",Eingabe!FC47)</f>
        <v>14</v>
      </c>
      <c r="D47" s="441" t="n">
        <f aca="false">IF(Eingabe!FD47="","",Eingabe!FD47)</f>
        <v>13</v>
      </c>
      <c r="E47" s="447" t="n">
        <f aca="false">IF(Eingabe!FE47="","",Eingabe!FE47)</f>
        <v>12</v>
      </c>
      <c r="F47" s="440" t="n">
        <f aca="false">IF(Eingabe!FF47="","",Eingabe!FF47)</f>
        <v>11</v>
      </c>
      <c r="G47" s="441" t="n">
        <f aca="false">IF(Eingabe!FG47="","",Eingabe!FG47)</f>
        <v>10</v>
      </c>
      <c r="H47" s="447" t="str">
        <f aca="false">IF(Eingabe!FH47="","",Eingabe!FH47)</f>
        <v>09</v>
      </c>
      <c r="I47" s="442" t="str">
        <f aca="false">IF(Eingabe!FI47="","",Eingabe!FI47)</f>
        <v>08</v>
      </c>
      <c r="J47" s="443" t="str">
        <f aca="false">IF(Eingabe!FJ47="","",Eingabe!FJ47)</f>
        <v>07</v>
      </c>
      <c r="K47" s="439" t="str">
        <f aca="false">IF(Eingabe!FK47="","",Eingabe!FK47)</f>
        <v>06</v>
      </c>
      <c r="L47" s="442" t="str">
        <f aca="false">IF(Eingabe!FL47="","",Eingabe!FL47)</f>
        <v>05</v>
      </c>
      <c r="M47" s="443" t="str">
        <f aca="false">IF(Eingabe!FM47="","",Eingabe!FM47)</f>
        <v>04</v>
      </c>
      <c r="N47" s="439" t="str">
        <f aca="false">IF(Eingabe!FN47="","",Eingabe!FN47)</f>
        <v>03</v>
      </c>
      <c r="O47" s="442" t="str">
        <f aca="false">IF(Eingabe!FO47="","",Eingabe!FO47)</f>
        <v>02</v>
      </c>
      <c r="P47" s="443" t="str">
        <f aca="false">IF(Eingabe!FP47="","",Eingabe!FP47)</f>
        <v>01</v>
      </c>
      <c r="Q47" s="444" t="str">
        <f aca="false">IF(Eingabe!FQ47="","",Eingabe!FQ47)</f>
        <v>00</v>
      </c>
      <c r="R47" s="236"/>
      <c r="S47" s="237"/>
      <c r="T47" s="237"/>
      <c r="U47" s="448" t="str">
        <f aca="false">IF(Eingabe!FU47="","",Eingabe!FU47)</f>
        <v/>
      </c>
      <c r="V47" s="55"/>
      <c r="W47" s="449"/>
      <c r="X47" s="449"/>
    </row>
    <row r="48" customFormat="false" ht="15.75" hidden="false" customHeight="true" outlineLevel="0" collapsed="false">
      <c r="A48" s="229"/>
      <c r="B48" s="450" t="str">
        <f aca="false">IF(Eingabe!FB48="","",Eingabe!FB48)</f>
        <v/>
      </c>
      <c r="C48" s="451" t="str">
        <f aca="false">IF(Eingabe!FC48="","",Eingabe!FC48)</f>
        <v/>
      </c>
      <c r="D48" s="452" t="str">
        <f aca="false">IF(Eingabe!FD48="","",Eingabe!FD48)</f>
        <v/>
      </c>
      <c r="E48" s="450" t="str">
        <f aca="false">IF(Eingabe!FE48="","",Eingabe!FE48)</f>
        <v/>
      </c>
      <c r="F48" s="451" t="str">
        <f aca="false">IF(Eingabe!FF48="","",Eingabe!FF48)</f>
        <v/>
      </c>
      <c r="G48" s="452" t="str">
        <f aca="false">IF(Eingabe!FG48="","",Eingabe!FG48)</f>
        <v/>
      </c>
      <c r="H48" s="450" t="str">
        <f aca="false">IF(Eingabe!FH48="","",Eingabe!FH48)</f>
        <v/>
      </c>
      <c r="I48" s="453" t="str">
        <f aca="false">IF(Eingabe!FI48="","",Eingabe!FI48)</f>
        <v/>
      </c>
      <c r="J48" s="454" t="str">
        <f aca="false">IF(Eingabe!FJ48="","",Eingabe!FJ48)</f>
        <v/>
      </c>
      <c r="K48" s="455" t="str">
        <f aca="false">IF(Eingabe!FK48="","",Eingabe!FK48)</f>
        <v/>
      </c>
      <c r="L48" s="453" t="str">
        <f aca="false">IF(Eingabe!FL48="","",Eingabe!FL48)</f>
        <v/>
      </c>
      <c r="M48" s="454" t="str">
        <f aca="false">IF(Eingabe!FM48="","",Eingabe!FM48)</f>
        <v/>
      </c>
      <c r="N48" s="455" t="str">
        <f aca="false">IF(Eingabe!FN48="","",Eingabe!FN48)</f>
        <v/>
      </c>
      <c r="O48" s="453" t="str">
        <f aca="false">IF(Eingabe!FO48="","",Eingabe!FO48)</f>
        <v/>
      </c>
      <c r="P48" s="454" t="str">
        <f aca="false">IF(Eingabe!FP48="","",Eingabe!FP48)</f>
        <v/>
      </c>
      <c r="Q48" s="456" t="str">
        <f aca="false">IF(Eingabe!FQ48="","",Eingabe!FQ48)</f>
        <v/>
      </c>
      <c r="R48" s="457" t="str">
        <f aca="false">IF(Eingabe!FR48="","",Eingabe!FR48)</f>
        <v>Bewertungsschlüssel</v>
      </c>
      <c r="S48" s="457" t="str">
        <f aca="false">IF(Eingabe!FS48="","",Eingabe!FS48)</f>
        <v/>
      </c>
      <c r="T48" s="457" t="str">
        <f aca="false">IF(Eingabe!FT48="","",Eingabe!FT48)</f>
        <v/>
      </c>
      <c r="U48" s="457" t="str">
        <f aca="false">IF(Eingabe!FU48="","",Eingabe!FU48)</f>
        <v/>
      </c>
      <c r="V48" s="457" t="str">
        <f aca="false">IF(Eingabe!FV48="","",Eingabe!FV48)</f>
        <v/>
      </c>
      <c r="W48" s="458" t="str">
        <f aca="false">IF(Eingabe!FW48="","",Eingabe!FW48)</f>
        <v>in Punkten</v>
      </c>
      <c r="X48" s="459"/>
    </row>
    <row r="49" s="461" customFormat="true" ht="13.5" hidden="false" customHeight="false" outlineLevel="0" collapsed="false">
      <c r="A49" s="460"/>
      <c r="B49" s="278" t="n">
        <f aca="false">IF(Eingabe!FB49="","",Eingabe!FB49)</f>
        <v>0.97</v>
      </c>
      <c r="C49" s="279" t="n">
        <f aca="false">IF(Eingabe!FC49="","",Eingabe!FC49)</f>
        <v>0.93</v>
      </c>
      <c r="D49" s="280" t="n">
        <f aca="false">IF(Eingabe!FD49="","",Eingabe!FD49)</f>
        <v>0.89</v>
      </c>
      <c r="E49" s="278" t="n">
        <f aca="false">IF(Eingabe!FE49="","",Eingabe!FE49)</f>
        <v>0.85</v>
      </c>
      <c r="F49" s="279" t="n">
        <f aca="false">IF(Eingabe!FF49="","",Eingabe!FF49)</f>
        <v>0.8</v>
      </c>
      <c r="G49" s="280" t="n">
        <f aca="false">IF(Eingabe!FG49="","",Eingabe!FG49)</f>
        <v>0.75</v>
      </c>
      <c r="H49" s="278" t="n">
        <f aca="false">IF(Eingabe!FH49="","",Eingabe!FH49)</f>
        <v>0.7</v>
      </c>
      <c r="I49" s="279" t="n">
        <f aca="false">IF(Eingabe!FI49="","",Eingabe!FI49)</f>
        <v>0.65</v>
      </c>
      <c r="J49" s="280" t="n">
        <f aca="false">IF(Eingabe!FJ49="","",Eingabe!FJ49)</f>
        <v>0.6</v>
      </c>
      <c r="K49" s="278" t="n">
        <f aca="false">IF(Eingabe!FK49="","",Eingabe!FK49)</f>
        <v>0.55</v>
      </c>
      <c r="L49" s="279" t="n">
        <f aca="false">IF(Eingabe!FL49="","",Eingabe!FL49)</f>
        <v>0.5</v>
      </c>
      <c r="M49" s="280" t="n">
        <f aca="false">IF(Eingabe!FM49="","",Eingabe!FM49)</f>
        <v>0.45</v>
      </c>
      <c r="N49" s="278" t="n">
        <f aca="false">IF(Eingabe!FN49="","",Eingabe!FN49)</f>
        <v>0.37</v>
      </c>
      <c r="O49" s="279" t="n">
        <f aca="false">IF(Eingabe!FO49="","",Eingabe!FO49)</f>
        <v>0.29</v>
      </c>
      <c r="P49" s="280" t="n">
        <f aca="false">IF(Eingabe!FP49="","",Eingabe!FP49)</f>
        <v>0.2</v>
      </c>
      <c r="Q49" s="282" t="n">
        <f aca="false">IF(Eingabe!FQ49="","",Eingabe!FQ49)</f>
        <v>0</v>
      </c>
      <c r="R49" s="457"/>
      <c r="S49" s="457"/>
      <c r="T49" s="457"/>
      <c r="U49" s="457" t="str">
        <f aca="false">IF(Eingabe!FU49="","",Eingabe!FU49)</f>
        <v/>
      </c>
      <c r="V49" s="457" t="str">
        <f aca="false">IF(Eingabe!FV49="","",Eingabe!FV49)</f>
        <v/>
      </c>
      <c r="W49" s="260" t="str">
        <f aca="false">IF(Eingabe!FW49="","",Eingabe!FW49)</f>
        <v>in %</v>
      </c>
      <c r="X49" s="261"/>
    </row>
    <row r="50" customFormat="false" ht="16.5" hidden="false" customHeight="false" outlineLevel="0" collapsed="false">
      <c r="A50" s="229"/>
      <c r="B50" s="447" t="str">
        <f aca="false">IF(Eingabe!FB50="","",Eingabe!FB50)</f>
        <v/>
      </c>
      <c r="C50" s="440" t="str">
        <f aca="false">IF(Eingabe!FC50="","",Eingabe!FC50)</f>
        <v/>
      </c>
      <c r="D50" s="441" t="str">
        <f aca="false">IF(Eingabe!FD50="","",Eingabe!FD50)</f>
        <v/>
      </c>
      <c r="E50" s="447" t="str">
        <f aca="false">IF(Eingabe!FE50="","",Eingabe!FE50)</f>
        <v/>
      </c>
      <c r="F50" s="440" t="str">
        <f aca="false">IF(Eingabe!FF50="","",Eingabe!FF50)</f>
        <v/>
      </c>
      <c r="G50" s="441" t="str">
        <f aca="false">IF(Eingabe!FG50="","",Eingabe!FG50)</f>
        <v/>
      </c>
      <c r="H50" s="447" t="str">
        <f aca="false">IF(Eingabe!FH50="","",Eingabe!FH50)</f>
        <v/>
      </c>
      <c r="I50" s="442" t="str">
        <f aca="false">IF(Eingabe!FI50="","",Eingabe!FI50)</f>
        <v/>
      </c>
      <c r="J50" s="443" t="str">
        <f aca="false">IF(Eingabe!FJ50="","",Eingabe!FJ50)</f>
        <v/>
      </c>
      <c r="K50" s="439" t="str">
        <f aca="false">IF(Eingabe!FK50="","",Eingabe!FK50)</f>
        <v/>
      </c>
      <c r="L50" s="442" t="str">
        <f aca="false">IF(Eingabe!FL50="","",Eingabe!FL50)</f>
        <v/>
      </c>
      <c r="M50" s="443" t="str">
        <f aca="false">IF(Eingabe!FM50="","",Eingabe!FM50)</f>
        <v/>
      </c>
      <c r="N50" s="439" t="str">
        <f aca="false">IF(Eingabe!FN50="","",Eingabe!FN50)</f>
        <v/>
      </c>
      <c r="O50" s="442" t="str">
        <f aca="false">IF(Eingabe!FO50="","",Eingabe!FO50)</f>
        <v/>
      </c>
      <c r="P50" s="443" t="str">
        <f aca="false">IF(Eingabe!FP50="","",Eingabe!FP50)</f>
        <v/>
      </c>
      <c r="Q50" s="444" t="str">
        <f aca="false">IF(Eingabe!FQ50="","",Eingabe!FQ50)</f>
        <v/>
      </c>
      <c r="R50" s="55"/>
      <c r="S50" s="462"/>
      <c r="T50" s="55"/>
      <c r="U50" s="463" t="str">
        <f aca="false">IF(Eingabe!FU50="","",Eingabe!FU50)</f>
        <v/>
      </c>
      <c r="V50" s="464" t="str">
        <f aca="false">IF(Eingabe!FV50="","",Eingabe!FV50)</f>
        <v/>
      </c>
      <c r="W50" s="465" t="str">
        <f aca="false">IF(Eingabe!FW50="","",Eingabe!FW50)</f>
        <v/>
      </c>
      <c r="X50" s="251"/>
    </row>
    <row r="51" customFormat="false" ht="18.75" hidden="false" customHeight="false" outlineLevel="0" collapsed="false">
      <c r="A51" s="229"/>
      <c r="B51" s="466"/>
      <c r="C51" s="467" t="str">
        <f aca="false">IF(Eingabe!FC51="","",Eingabe!FC51)</f>
        <v/>
      </c>
      <c r="D51" s="468"/>
      <c r="E51" s="466"/>
      <c r="F51" s="467" t="str">
        <f aca="false">IF(Eingabe!FF51="","",Eingabe!FF51)</f>
        <v/>
      </c>
      <c r="G51" s="468"/>
      <c r="H51" s="466"/>
      <c r="I51" s="467" t="str">
        <f aca="false">IF(Eingabe!FI51="","",Eingabe!FI51)</f>
        <v/>
      </c>
      <c r="J51" s="444"/>
      <c r="K51" s="469"/>
      <c r="L51" s="467" t="str">
        <f aca="false">IF(Eingabe!FL51="","",Eingabe!FL51)</f>
        <v/>
      </c>
      <c r="M51" s="444"/>
      <c r="N51" s="469"/>
      <c r="O51" s="467" t="str">
        <f aca="false">IF(Eingabe!FO51="","",Eingabe!FO51)</f>
        <v/>
      </c>
      <c r="P51" s="444"/>
      <c r="Q51" s="102" t="str">
        <f aca="false">IF(Eingabe!FQ51="","",Eingabe!FQ51)</f>
        <v/>
      </c>
      <c r="R51" s="470"/>
      <c r="S51" s="471"/>
      <c r="T51" s="472"/>
      <c r="U51" s="463"/>
      <c r="V51" s="473" t="str">
        <f aca="false">IF(Eingabe!FV51="","",Eingabe!F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52">
      <formula>AND(COUNT(S46)&gt;0,S46&gt;=1/3)</formula>
    </cfRule>
  </conditionalFormatting>
  <conditionalFormatting sqref="A5:A42">
    <cfRule type="expression" priority="3" aboveAverage="0" equalAverage="0" bottom="0" percent="0" rank="0" text="" dxfId="53">
      <formula>X5="4-"</formula>
    </cfRule>
    <cfRule type="expression" priority="4" aboveAverage="0" equalAverage="0" bottom="0" percent="0" rank="0" text="" dxfId="54">
      <formula>OR(X5="5+",X5=5,X5="5-")</formula>
    </cfRule>
    <cfRule type="expression" priority="5" aboveAverage="0" equalAverage="0" bottom="0" percent="0" rank="0" text="" dxfId="55">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3.14"/>
    <col collapsed="false" customWidth="true" hidden="false" outlineLevel="0" max="20" min="2" style="390" width="3.56"/>
    <col collapsed="false" customWidth="true" hidden="false" outlineLevel="0" max="21" min="21" style="391" width="4.85"/>
    <col collapsed="false" customWidth="true" hidden="false" outlineLevel="0" max="24" min="22" style="391" width="5.41"/>
    <col collapsed="false" customWidth="false" hidden="false" outlineLevel="0" max="257" min="25" style="390" width="11.42"/>
  </cols>
  <sheetData>
    <row r="1" s="28" customFormat="true" ht="15.75" hidden="false" customHeight="false" outlineLevel="0" collapsed="false">
      <c r="A1" s="28" t="str">
        <f aca="false">IF(Eingabe!GA1="","",Eingabe!GA1)</f>
        <v>Gruppe</v>
      </c>
      <c r="H1" s="15"/>
      <c r="J1" s="302"/>
      <c r="K1" s="302"/>
      <c r="M1" s="392" t="str">
        <f aca="false">IF(Eingabe!GM1="","",Eingabe!GM1)</f>
        <v>Test</v>
      </c>
      <c r="N1" s="302" t="n">
        <f aca="false">IF(Eingabe!GN1="","",Eingabe!GN1)</f>
        <v>6</v>
      </c>
      <c r="O1" s="302"/>
      <c r="P1" s="302"/>
      <c r="Q1" s="302"/>
      <c r="R1" s="302"/>
      <c r="S1" s="393"/>
      <c r="T1" s="393"/>
      <c r="U1" s="302"/>
      <c r="V1" s="394" t="str">
        <f aca="false">IF(Eingabe!GV1="","",Eingabe!GV1)</f>
        <v>Datum</v>
      </c>
      <c r="W1" s="394"/>
      <c r="X1" s="394"/>
    </row>
    <row r="2" s="7" customFormat="true" ht="13.5" hidden="false" customHeight="false" outlineLevel="0" collapsed="false">
      <c r="A2" s="44" t="str">
        <f aca="false">IF(Eingabe!GA2="","",Eingabe!GA2)</f>
        <v>Thema:</v>
      </c>
      <c r="C2" s="7" t="str">
        <f aca="false">IF(Eingabe!GC2="","",Eingabe!GC2)</f>
        <v/>
      </c>
      <c r="H2" s="44"/>
      <c r="I2" s="289"/>
      <c r="J2" s="289"/>
      <c r="K2" s="289"/>
      <c r="L2" s="289"/>
      <c r="M2" s="289"/>
      <c r="N2" s="289"/>
      <c r="O2" s="289"/>
      <c r="P2" s="289"/>
      <c r="Q2" s="289"/>
      <c r="R2" s="289"/>
      <c r="S2" s="289"/>
      <c r="T2" s="289"/>
      <c r="U2" s="395"/>
      <c r="V2" s="395"/>
      <c r="W2" s="396"/>
      <c r="X2" s="397"/>
    </row>
    <row r="3" customFormat="false" ht="16.5" hidden="false" customHeight="false" outlineLevel="0" collapsed="false">
      <c r="A3" s="398"/>
      <c r="B3" s="399"/>
      <c r="C3" s="60"/>
      <c r="D3" s="60"/>
      <c r="E3" s="399"/>
      <c r="F3" s="60"/>
      <c r="G3" s="399"/>
      <c r="H3" s="61" t="str">
        <f aca="false">IF(Eingabe!GH3="","",Eingabe!GH3)</f>
        <v>Aufgabe</v>
      </c>
      <c r="I3" s="400" t="str">
        <f aca="false">IF(Eingabe!GI3="","",Eingabe!GI3)</f>
        <v/>
      </c>
      <c r="J3" s="400" t="str">
        <f aca="false">IF(Eingabe!GJ3="","",Eingabe!GJ3)</f>
        <v/>
      </c>
      <c r="K3" s="400" t="str">
        <f aca="false">IF(Eingabe!GK3="","",Eingabe!GK3)</f>
        <v/>
      </c>
      <c r="L3" s="400" t="str">
        <f aca="false">IF(Eingabe!GL3="","",Eingabe!GL3)</f>
        <v/>
      </c>
      <c r="M3" s="400" t="str">
        <f aca="false">IF(Eingabe!GM3="","",Eingabe!GM3)</f>
        <v/>
      </c>
      <c r="N3" s="400" t="str">
        <f aca="false">IF(Eingabe!GN3="","",Eingabe!GN3)</f>
        <v/>
      </c>
      <c r="O3" s="400" t="str">
        <f aca="false">IF(Eingabe!GO3="","",Eingabe!GO3)</f>
        <v/>
      </c>
      <c r="P3" s="400" t="str">
        <f aca="false">IF(Eingabe!GP3="","",Eingabe!GP3)</f>
        <v/>
      </c>
      <c r="Q3" s="400" t="str">
        <f aca="false">IF(Eingabe!GQ3="","",Eingabe!GQ3)</f>
        <v/>
      </c>
      <c r="R3" s="400" t="str">
        <f aca="false">IF(Eingabe!GR3="","",Eingabe!GR3)</f>
        <v/>
      </c>
      <c r="S3" s="400" t="str">
        <f aca="false">IF(Eingabe!GS3="","",Eingabe!GS3)</f>
        <v/>
      </c>
      <c r="T3" s="400" t="str">
        <f aca="false">IF(Eingabe!GT3="","",Eingabe!GT3)</f>
        <v/>
      </c>
      <c r="U3" s="401" t="str">
        <f aca="false">IF(Eingabe!GU3="","",Eingabe!GU3)</f>
        <v>S</v>
      </c>
      <c r="V3" s="402" t="str">
        <f aca="false">IF(Eingabe!GV3="","",Eingabe!GV3)</f>
        <v>%</v>
      </c>
      <c r="W3" s="403" t="str">
        <f aca="false">IF(Eingabe!GW3="","",Eingabe!GW3)</f>
        <v>Pkte</v>
      </c>
      <c r="X3" s="404" t="str">
        <f aca="false">IF(Eingabe!GX3="","",Eingabe!GX3)</f>
        <v>Note</v>
      </c>
    </row>
    <row r="4" customFormat="false" ht="15.75" hidden="false" customHeight="true" outlineLevel="0" collapsed="false">
      <c r="A4" s="398"/>
      <c r="B4" s="399"/>
      <c r="C4" s="60"/>
      <c r="D4" s="60"/>
      <c r="E4" s="399"/>
      <c r="F4" s="60"/>
      <c r="G4" s="399"/>
      <c r="H4" s="61" t="str">
        <f aca="false">IF(Eingabe!GH4="","",Eingabe!GH4)</f>
        <v>Punkte</v>
      </c>
      <c r="I4" s="400" t="str">
        <f aca="false">IF(Eingabe!GI4="","",Eingabe!GI4)</f>
        <v/>
      </c>
      <c r="J4" s="400" t="str">
        <f aca="false">IF(Eingabe!GJ4="","",Eingabe!GJ4)</f>
        <v/>
      </c>
      <c r="K4" s="400" t="str">
        <f aca="false">IF(Eingabe!GK4="","",Eingabe!GK4)</f>
        <v/>
      </c>
      <c r="L4" s="400" t="str">
        <f aca="false">IF(Eingabe!GL4="","",Eingabe!GL4)</f>
        <v/>
      </c>
      <c r="M4" s="400" t="str">
        <f aca="false">IF(Eingabe!GM4="","",Eingabe!GM4)</f>
        <v/>
      </c>
      <c r="N4" s="400" t="str">
        <f aca="false">IF(Eingabe!GN4="","",Eingabe!GN4)</f>
        <v/>
      </c>
      <c r="O4" s="400" t="str">
        <f aca="false">IF(Eingabe!GO4="","",Eingabe!GO4)</f>
        <v/>
      </c>
      <c r="P4" s="400" t="str">
        <f aca="false">IF(Eingabe!GP4="","",Eingabe!GP4)</f>
        <v/>
      </c>
      <c r="Q4" s="400" t="str">
        <f aca="false">IF(Eingabe!GQ4="","",Eingabe!GQ4)</f>
        <v/>
      </c>
      <c r="R4" s="400" t="str">
        <f aca="false">IF(Eingabe!GR4="","",Eingabe!GR4)</f>
        <v/>
      </c>
      <c r="S4" s="400" t="str">
        <f aca="false">IF(Eingabe!GS4="","",Eingabe!GS4)</f>
        <v/>
      </c>
      <c r="T4" s="405" t="str">
        <f aca="false">IF(Eingabe!GT4="","",Eingabe!GT4)</f>
        <v/>
      </c>
      <c r="U4" s="406" t="str">
        <f aca="false">IF(Eingabe!GU4="","",Eingabe!GU4)</f>
        <v/>
      </c>
      <c r="V4" s="402"/>
      <c r="W4" s="403"/>
      <c r="X4" s="404"/>
    </row>
    <row r="5" customFormat="false" ht="15.75" hidden="false" customHeight="false" outlineLevel="0" collapsed="false">
      <c r="A5" s="128" t="str">
        <f aca="false">IF(B5="","",MAX(A$4:A4)+1)</f>
        <v/>
      </c>
      <c r="B5" s="128" t="str">
        <f aca="false">IF(Eingabe!GB5="","",Eingabe!GB5)</f>
        <v/>
      </c>
      <c r="C5" s="130"/>
      <c r="D5" s="130"/>
      <c r="E5" s="130"/>
      <c r="F5" s="129" t="str">
        <f aca="false">IF(Eingabe!GF5="","",Eingabe!GF5)</f>
        <v/>
      </c>
      <c r="G5" s="130"/>
      <c r="H5" s="131"/>
      <c r="I5" s="407" t="str">
        <f aca="false">IF(Eingabe!GI5="","",Eingabe!GI5)</f>
        <v/>
      </c>
      <c r="J5" s="408" t="str">
        <f aca="false">IF(Eingabe!GJ5="","",Eingabe!GJ5)</f>
        <v/>
      </c>
      <c r="K5" s="408" t="str">
        <f aca="false">IF(Eingabe!GK5="","",Eingabe!GK5)</f>
        <v/>
      </c>
      <c r="L5" s="408" t="str">
        <f aca="false">IF(Eingabe!GL5="","",Eingabe!GL5)</f>
        <v/>
      </c>
      <c r="M5" s="408" t="str">
        <f aca="false">IF(Eingabe!GM5="","",Eingabe!GM5)</f>
        <v/>
      </c>
      <c r="N5" s="408" t="str">
        <f aca="false">IF(Eingabe!GN5="","",Eingabe!GN5)</f>
        <v/>
      </c>
      <c r="O5" s="408" t="str">
        <f aca="false">IF(Eingabe!GO5="","",Eingabe!GO5)</f>
        <v/>
      </c>
      <c r="P5" s="408" t="str">
        <f aca="false">IF(Eingabe!GP5="","",Eingabe!GP5)</f>
        <v/>
      </c>
      <c r="Q5" s="408" t="str">
        <f aca="false">IF(Eingabe!GQ5="","",Eingabe!GQ5)</f>
        <v/>
      </c>
      <c r="R5" s="408" t="str">
        <f aca="false">IF(Eingabe!GR5="","",Eingabe!GR5)</f>
        <v/>
      </c>
      <c r="S5" s="408" t="str">
        <f aca="false">IF(Eingabe!GS5="","",Eingabe!GS5)</f>
        <v/>
      </c>
      <c r="T5" s="409" t="str">
        <f aca="false">IF(Eingabe!GT5="","",Eingabe!GT5)</f>
        <v/>
      </c>
      <c r="U5" s="410" t="str">
        <f aca="false">IF(Eingabe!GU5="","",Eingabe!GU5)</f>
        <v/>
      </c>
      <c r="V5" s="411" t="str">
        <f aca="false">IF(Eingabe!GV5="","",Eingabe!GV5)</f>
        <v/>
      </c>
      <c r="W5" s="412" t="str">
        <f aca="false">IF(Eingabe!GW5="","",Eingabe!GW5)</f>
        <v/>
      </c>
      <c r="X5" s="413" t="str">
        <f aca="false">IF(Eingabe!GX5="","",Eingabe!GX5)</f>
        <v/>
      </c>
    </row>
    <row r="6" customFormat="false" ht="15.75" hidden="false" customHeight="false" outlineLevel="0" collapsed="false">
      <c r="A6" s="414" t="str">
        <f aca="false">IF(B6="","",MAX(A$4:A5)+1)</f>
        <v/>
      </c>
      <c r="B6" s="161" t="str">
        <f aca="false">IF(Eingabe!GB6="","",Eingabe!GB6)</f>
        <v/>
      </c>
      <c r="C6" s="163"/>
      <c r="D6" s="163"/>
      <c r="E6" s="163"/>
      <c r="F6" s="162" t="str">
        <f aca="false">IF(Eingabe!GF6="","",Eingabe!GF6)</f>
        <v/>
      </c>
      <c r="G6" s="163"/>
      <c r="H6" s="164"/>
      <c r="I6" s="415" t="str">
        <f aca="false">IF(Eingabe!GI6="","",Eingabe!GI6)</f>
        <v/>
      </c>
      <c r="J6" s="416" t="str">
        <f aca="false">IF(Eingabe!GJ6="","",Eingabe!GJ6)</f>
        <v/>
      </c>
      <c r="K6" s="416" t="str">
        <f aca="false">IF(Eingabe!GK6="","",Eingabe!GK6)</f>
        <v/>
      </c>
      <c r="L6" s="416" t="str">
        <f aca="false">IF(Eingabe!GL6="","",Eingabe!GL6)</f>
        <v/>
      </c>
      <c r="M6" s="416" t="str">
        <f aca="false">IF(Eingabe!GM6="","",Eingabe!GM6)</f>
        <v/>
      </c>
      <c r="N6" s="416" t="str">
        <f aca="false">IF(Eingabe!GN6="","",Eingabe!GN6)</f>
        <v/>
      </c>
      <c r="O6" s="416" t="str">
        <f aca="false">IF(Eingabe!GO6="","",Eingabe!GO6)</f>
        <v/>
      </c>
      <c r="P6" s="416" t="str">
        <f aca="false">IF(Eingabe!GP6="","",Eingabe!GP6)</f>
        <v/>
      </c>
      <c r="Q6" s="416" t="str">
        <f aca="false">IF(Eingabe!GQ6="","",Eingabe!GQ6)</f>
        <v/>
      </c>
      <c r="R6" s="416" t="str">
        <f aca="false">IF(Eingabe!GR6="","",Eingabe!GR6)</f>
        <v/>
      </c>
      <c r="S6" s="416" t="str">
        <f aca="false">IF(Eingabe!GS6="","",Eingabe!GS6)</f>
        <v/>
      </c>
      <c r="T6" s="417" t="str">
        <f aca="false">IF(Eingabe!GT6="","",Eingabe!GT6)</f>
        <v/>
      </c>
      <c r="U6" s="410" t="str">
        <f aca="false">IF(Eingabe!GU6="","",Eingabe!GU6)</f>
        <v/>
      </c>
      <c r="V6" s="411" t="str">
        <f aca="false">IF(Eingabe!GV6="","",Eingabe!GV6)</f>
        <v/>
      </c>
      <c r="W6" s="418" t="str">
        <f aca="false">IF(Eingabe!GW6="","",Eingabe!GW6)</f>
        <v/>
      </c>
      <c r="X6" s="419" t="str">
        <f aca="false">IF(Eingabe!GX6="","",Eingabe!GX6)</f>
        <v/>
      </c>
    </row>
    <row r="7" customFormat="false" ht="15.75" hidden="false" customHeight="false" outlineLevel="0" collapsed="false">
      <c r="A7" s="414" t="str">
        <f aca="false">IF(B7="","",MAX(A$4:A6)+1)</f>
        <v/>
      </c>
      <c r="B7" s="161" t="str">
        <f aca="false">IF(Eingabe!GB7="","",Eingabe!GB7)</f>
        <v/>
      </c>
      <c r="C7" s="163"/>
      <c r="D7" s="163"/>
      <c r="E7" s="163"/>
      <c r="F7" s="162" t="str">
        <f aca="false">IF(Eingabe!GF7="","",Eingabe!GF7)</f>
        <v/>
      </c>
      <c r="G7" s="163"/>
      <c r="H7" s="164"/>
      <c r="I7" s="415" t="str">
        <f aca="false">IF(Eingabe!GI7="","",Eingabe!GI7)</f>
        <v/>
      </c>
      <c r="J7" s="416" t="str">
        <f aca="false">IF(Eingabe!GJ7="","",Eingabe!GJ7)</f>
        <v/>
      </c>
      <c r="K7" s="416" t="str">
        <f aca="false">IF(Eingabe!GK7="","",Eingabe!GK7)</f>
        <v/>
      </c>
      <c r="L7" s="416" t="str">
        <f aca="false">IF(Eingabe!GL7="","",Eingabe!GL7)</f>
        <v/>
      </c>
      <c r="M7" s="416" t="str">
        <f aca="false">IF(Eingabe!GM7="","",Eingabe!GM7)</f>
        <v/>
      </c>
      <c r="N7" s="416" t="str">
        <f aca="false">IF(Eingabe!GN7="","",Eingabe!GN7)</f>
        <v/>
      </c>
      <c r="O7" s="416" t="str">
        <f aca="false">IF(Eingabe!GO7="","",Eingabe!GO7)</f>
        <v/>
      </c>
      <c r="P7" s="416" t="str">
        <f aca="false">IF(Eingabe!GP7="","",Eingabe!GP7)</f>
        <v/>
      </c>
      <c r="Q7" s="416" t="str">
        <f aca="false">IF(Eingabe!GQ7="","",Eingabe!GQ7)</f>
        <v/>
      </c>
      <c r="R7" s="416" t="str">
        <f aca="false">IF(Eingabe!GR7="","",Eingabe!GR7)</f>
        <v/>
      </c>
      <c r="S7" s="416" t="str">
        <f aca="false">IF(Eingabe!GS7="","",Eingabe!GS7)</f>
        <v/>
      </c>
      <c r="T7" s="417" t="str">
        <f aca="false">IF(Eingabe!GT7="","",Eingabe!GT7)</f>
        <v/>
      </c>
      <c r="U7" s="410" t="str">
        <f aca="false">IF(Eingabe!GU7="","",Eingabe!GU7)</f>
        <v/>
      </c>
      <c r="V7" s="411" t="str">
        <f aca="false">IF(Eingabe!GV7="","",Eingabe!GV7)</f>
        <v/>
      </c>
      <c r="W7" s="418" t="str">
        <f aca="false">IF(Eingabe!GW7="","",Eingabe!GW7)</f>
        <v/>
      </c>
      <c r="X7" s="419" t="str">
        <f aca="false">IF(Eingabe!GX7="","",Eingabe!GX7)</f>
        <v/>
      </c>
    </row>
    <row r="8" customFormat="false" ht="15.75" hidden="false" customHeight="false" outlineLevel="0" collapsed="false">
      <c r="A8" s="414" t="str">
        <f aca="false">IF(B8="","",MAX(A$4:A7)+1)</f>
        <v/>
      </c>
      <c r="B8" s="161" t="str">
        <f aca="false">IF(Eingabe!GB8="","",Eingabe!GB8)</f>
        <v/>
      </c>
      <c r="C8" s="163"/>
      <c r="D8" s="163"/>
      <c r="E8" s="163"/>
      <c r="F8" s="162" t="str">
        <f aca="false">IF(Eingabe!GF8="","",Eingabe!GF8)</f>
        <v/>
      </c>
      <c r="G8" s="163"/>
      <c r="H8" s="164"/>
      <c r="I8" s="415" t="str">
        <f aca="false">IF(Eingabe!GI8="","",Eingabe!GI8)</f>
        <v/>
      </c>
      <c r="J8" s="416" t="str">
        <f aca="false">IF(Eingabe!GJ8="","",Eingabe!GJ8)</f>
        <v/>
      </c>
      <c r="K8" s="416" t="str">
        <f aca="false">IF(Eingabe!GK8="","",Eingabe!GK8)</f>
        <v/>
      </c>
      <c r="L8" s="416" t="str">
        <f aca="false">IF(Eingabe!GL8="","",Eingabe!GL8)</f>
        <v/>
      </c>
      <c r="M8" s="416" t="str">
        <f aca="false">IF(Eingabe!GM8="","",Eingabe!GM8)</f>
        <v/>
      </c>
      <c r="N8" s="416" t="str">
        <f aca="false">IF(Eingabe!GN8="","",Eingabe!GN8)</f>
        <v/>
      </c>
      <c r="O8" s="416" t="str">
        <f aca="false">IF(Eingabe!GO8="","",Eingabe!GO8)</f>
        <v/>
      </c>
      <c r="P8" s="416" t="str">
        <f aca="false">IF(Eingabe!GP8="","",Eingabe!GP8)</f>
        <v/>
      </c>
      <c r="Q8" s="416" t="str">
        <f aca="false">IF(Eingabe!GQ8="","",Eingabe!GQ8)</f>
        <v/>
      </c>
      <c r="R8" s="416" t="str">
        <f aca="false">IF(Eingabe!GR8="","",Eingabe!GR8)</f>
        <v/>
      </c>
      <c r="S8" s="416" t="str">
        <f aca="false">IF(Eingabe!GS8="","",Eingabe!GS8)</f>
        <v/>
      </c>
      <c r="T8" s="417" t="str">
        <f aca="false">IF(Eingabe!GT8="","",Eingabe!GT8)</f>
        <v/>
      </c>
      <c r="U8" s="410" t="str">
        <f aca="false">IF(Eingabe!GU8="","",Eingabe!GU8)</f>
        <v/>
      </c>
      <c r="V8" s="411" t="str">
        <f aca="false">IF(Eingabe!GV8="","",Eingabe!GV8)</f>
        <v/>
      </c>
      <c r="W8" s="418" t="str">
        <f aca="false">IF(Eingabe!GW8="","",Eingabe!GW8)</f>
        <v/>
      </c>
      <c r="X8" s="419" t="str">
        <f aca="false">IF(Eingabe!GX8="","",Eingabe!GX8)</f>
        <v/>
      </c>
    </row>
    <row r="9" customFormat="false" ht="15.75" hidden="false" customHeight="false" outlineLevel="0" collapsed="false">
      <c r="A9" s="414" t="str">
        <f aca="false">IF(B9="","",MAX(A$4:A8)+1)</f>
        <v/>
      </c>
      <c r="B9" s="161" t="str">
        <f aca="false">IF(Eingabe!GB9="","",Eingabe!GB9)</f>
        <v/>
      </c>
      <c r="C9" s="163"/>
      <c r="D9" s="163"/>
      <c r="E9" s="163"/>
      <c r="F9" s="162" t="str">
        <f aca="false">IF(Eingabe!GF9="","",Eingabe!GF9)</f>
        <v/>
      </c>
      <c r="G9" s="163"/>
      <c r="H9" s="164"/>
      <c r="I9" s="415" t="str">
        <f aca="false">IF(Eingabe!GI9="","",Eingabe!GI9)</f>
        <v/>
      </c>
      <c r="J9" s="416" t="str">
        <f aca="false">IF(Eingabe!GJ9="","",Eingabe!GJ9)</f>
        <v/>
      </c>
      <c r="K9" s="416" t="str">
        <f aca="false">IF(Eingabe!GK9="","",Eingabe!GK9)</f>
        <v/>
      </c>
      <c r="L9" s="416" t="str">
        <f aca="false">IF(Eingabe!GL9="","",Eingabe!GL9)</f>
        <v/>
      </c>
      <c r="M9" s="416" t="str">
        <f aca="false">IF(Eingabe!GM9="","",Eingabe!GM9)</f>
        <v/>
      </c>
      <c r="N9" s="416" t="str">
        <f aca="false">IF(Eingabe!GN9="","",Eingabe!GN9)</f>
        <v/>
      </c>
      <c r="O9" s="416" t="str">
        <f aca="false">IF(Eingabe!GO9="","",Eingabe!GO9)</f>
        <v/>
      </c>
      <c r="P9" s="416" t="str">
        <f aca="false">IF(Eingabe!GP9="","",Eingabe!GP9)</f>
        <v/>
      </c>
      <c r="Q9" s="416" t="str">
        <f aca="false">IF(Eingabe!GQ9="","",Eingabe!GQ9)</f>
        <v/>
      </c>
      <c r="R9" s="416" t="str">
        <f aca="false">IF(Eingabe!GR9="","",Eingabe!GR9)</f>
        <v/>
      </c>
      <c r="S9" s="416" t="str">
        <f aca="false">IF(Eingabe!GS9="","",Eingabe!GS9)</f>
        <v/>
      </c>
      <c r="T9" s="417" t="str">
        <f aca="false">IF(Eingabe!GT9="","",Eingabe!GT9)</f>
        <v/>
      </c>
      <c r="U9" s="410" t="str">
        <f aca="false">IF(Eingabe!GU9="","",Eingabe!GU9)</f>
        <v/>
      </c>
      <c r="V9" s="411" t="str">
        <f aca="false">IF(Eingabe!GV9="","",Eingabe!GV9)</f>
        <v/>
      </c>
      <c r="W9" s="418" t="str">
        <f aca="false">IF(Eingabe!GW9="","",Eingabe!GW9)</f>
        <v/>
      </c>
      <c r="X9" s="419" t="str">
        <f aca="false">IF(Eingabe!GX9="","",Eingabe!GX9)</f>
        <v/>
      </c>
    </row>
    <row r="10" customFormat="false" ht="15.75" hidden="false" customHeight="false" outlineLevel="0" collapsed="false">
      <c r="A10" s="414" t="str">
        <f aca="false">IF(B10="","",MAX(A$4:A9)+1)</f>
        <v/>
      </c>
      <c r="B10" s="161" t="str">
        <f aca="false">IF(Eingabe!GB10="","",Eingabe!GB10)</f>
        <v/>
      </c>
      <c r="C10" s="163"/>
      <c r="D10" s="163"/>
      <c r="E10" s="163"/>
      <c r="F10" s="162" t="str">
        <f aca="false">IF(Eingabe!GF10="","",Eingabe!GF10)</f>
        <v/>
      </c>
      <c r="G10" s="163"/>
      <c r="H10" s="164"/>
      <c r="I10" s="415" t="str">
        <f aca="false">IF(Eingabe!GI10="","",Eingabe!GI10)</f>
        <v/>
      </c>
      <c r="J10" s="416" t="str">
        <f aca="false">IF(Eingabe!GJ10="","",Eingabe!GJ10)</f>
        <v/>
      </c>
      <c r="K10" s="416" t="str">
        <f aca="false">IF(Eingabe!GK10="","",Eingabe!GK10)</f>
        <v/>
      </c>
      <c r="L10" s="416" t="str">
        <f aca="false">IF(Eingabe!GL10="","",Eingabe!GL10)</f>
        <v/>
      </c>
      <c r="M10" s="416" t="str">
        <f aca="false">IF(Eingabe!GM10="","",Eingabe!GM10)</f>
        <v/>
      </c>
      <c r="N10" s="416" t="str">
        <f aca="false">IF(Eingabe!GN10="","",Eingabe!GN10)</f>
        <v/>
      </c>
      <c r="O10" s="416" t="str">
        <f aca="false">IF(Eingabe!GO10="","",Eingabe!GO10)</f>
        <v/>
      </c>
      <c r="P10" s="416" t="str">
        <f aca="false">IF(Eingabe!GP10="","",Eingabe!GP10)</f>
        <v/>
      </c>
      <c r="Q10" s="416" t="str">
        <f aca="false">IF(Eingabe!GQ10="","",Eingabe!GQ10)</f>
        <v/>
      </c>
      <c r="R10" s="416" t="str">
        <f aca="false">IF(Eingabe!GR10="","",Eingabe!GR10)</f>
        <v/>
      </c>
      <c r="S10" s="416" t="str">
        <f aca="false">IF(Eingabe!GS10="","",Eingabe!GS10)</f>
        <v/>
      </c>
      <c r="T10" s="417" t="str">
        <f aca="false">IF(Eingabe!GT10="","",Eingabe!GT10)</f>
        <v/>
      </c>
      <c r="U10" s="410" t="str">
        <f aca="false">IF(Eingabe!GU10="","",Eingabe!GU10)</f>
        <v/>
      </c>
      <c r="V10" s="411" t="str">
        <f aca="false">IF(Eingabe!GV10="","",Eingabe!GV10)</f>
        <v/>
      </c>
      <c r="W10" s="418" t="str">
        <f aca="false">IF(Eingabe!GW10="","",Eingabe!GW10)</f>
        <v/>
      </c>
      <c r="X10" s="419" t="str">
        <f aca="false">IF(Eingabe!GX10="","",Eingabe!GX10)</f>
        <v/>
      </c>
    </row>
    <row r="11" customFormat="false" ht="15.75" hidden="false" customHeight="false" outlineLevel="0" collapsed="false">
      <c r="A11" s="414" t="str">
        <f aca="false">IF(B11="","",MAX(A$4:A10)+1)</f>
        <v/>
      </c>
      <c r="B11" s="161" t="str">
        <f aca="false">IF(Eingabe!GB11="","",Eingabe!GB11)</f>
        <v/>
      </c>
      <c r="C11" s="163"/>
      <c r="D11" s="163"/>
      <c r="E11" s="163"/>
      <c r="F11" s="162" t="str">
        <f aca="false">IF(Eingabe!GF11="","",Eingabe!GF11)</f>
        <v/>
      </c>
      <c r="G11" s="163"/>
      <c r="H11" s="164"/>
      <c r="I11" s="415" t="str">
        <f aca="false">IF(Eingabe!GI11="","",Eingabe!GI11)</f>
        <v/>
      </c>
      <c r="J11" s="416" t="str">
        <f aca="false">IF(Eingabe!GJ11="","",Eingabe!GJ11)</f>
        <v/>
      </c>
      <c r="K11" s="416" t="str">
        <f aca="false">IF(Eingabe!GK11="","",Eingabe!GK11)</f>
        <v/>
      </c>
      <c r="L11" s="416" t="str">
        <f aca="false">IF(Eingabe!GL11="","",Eingabe!GL11)</f>
        <v/>
      </c>
      <c r="M11" s="416" t="str">
        <f aca="false">IF(Eingabe!GM11="","",Eingabe!GM11)</f>
        <v/>
      </c>
      <c r="N11" s="416" t="str">
        <f aca="false">IF(Eingabe!GN11="","",Eingabe!GN11)</f>
        <v/>
      </c>
      <c r="O11" s="416" t="str">
        <f aca="false">IF(Eingabe!GO11="","",Eingabe!GO11)</f>
        <v/>
      </c>
      <c r="P11" s="416" t="str">
        <f aca="false">IF(Eingabe!GP11="","",Eingabe!GP11)</f>
        <v/>
      </c>
      <c r="Q11" s="416" t="str">
        <f aca="false">IF(Eingabe!GQ11="","",Eingabe!GQ11)</f>
        <v/>
      </c>
      <c r="R11" s="416" t="str">
        <f aca="false">IF(Eingabe!GR11="","",Eingabe!GR11)</f>
        <v/>
      </c>
      <c r="S11" s="416" t="str">
        <f aca="false">IF(Eingabe!GS11="","",Eingabe!GS11)</f>
        <v/>
      </c>
      <c r="T11" s="417" t="str">
        <f aca="false">IF(Eingabe!GT11="","",Eingabe!GT11)</f>
        <v/>
      </c>
      <c r="U11" s="410" t="str">
        <f aca="false">IF(Eingabe!GU11="","",Eingabe!GU11)</f>
        <v/>
      </c>
      <c r="V11" s="411" t="str">
        <f aca="false">IF(Eingabe!GV11="","",Eingabe!GV11)</f>
        <v/>
      </c>
      <c r="W11" s="418" t="str">
        <f aca="false">IF(Eingabe!GW11="","",Eingabe!GW11)</f>
        <v/>
      </c>
      <c r="X11" s="419" t="str">
        <f aca="false">IF(Eingabe!GX11="","",Eingabe!GX11)</f>
        <v/>
      </c>
    </row>
    <row r="12" customFormat="false" ht="15.75" hidden="false" customHeight="false" outlineLevel="0" collapsed="false">
      <c r="A12" s="414" t="str">
        <f aca="false">IF(B12="","",MAX(A$4:A11)+1)</f>
        <v/>
      </c>
      <c r="B12" s="161" t="str">
        <f aca="false">IF(Eingabe!GB12="","",Eingabe!GB12)</f>
        <v/>
      </c>
      <c r="C12" s="163"/>
      <c r="D12" s="163"/>
      <c r="E12" s="163"/>
      <c r="F12" s="162" t="str">
        <f aca="false">IF(Eingabe!GF12="","",Eingabe!GF12)</f>
        <v/>
      </c>
      <c r="G12" s="163"/>
      <c r="H12" s="164"/>
      <c r="I12" s="415" t="str">
        <f aca="false">IF(Eingabe!GI12="","",Eingabe!GI12)</f>
        <v/>
      </c>
      <c r="J12" s="416" t="str">
        <f aca="false">IF(Eingabe!GJ12="","",Eingabe!GJ12)</f>
        <v/>
      </c>
      <c r="K12" s="416" t="str">
        <f aca="false">IF(Eingabe!GK12="","",Eingabe!GK12)</f>
        <v/>
      </c>
      <c r="L12" s="416" t="str">
        <f aca="false">IF(Eingabe!GL12="","",Eingabe!GL12)</f>
        <v/>
      </c>
      <c r="M12" s="416" t="str">
        <f aca="false">IF(Eingabe!GM12="","",Eingabe!GM12)</f>
        <v/>
      </c>
      <c r="N12" s="416" t="str">
        <f aca="false">IF(Eingabe!GN12="","",Eingabe!GN12)</f>
        <v/>
      </c>
      <c r="O12" s="416" t="str">
        <f aca="false">IF(Eingabe!GO12="","",Eingabe!GO12)</f>
        <v/>
      </c>
      <c r="P12" s="416" t="str">
        <f aca="false">IF(Eingabe!GP12="","",Eingabe!GP12)</f>
        <v/>
      </c>
      <c r="Q12" s="416" t="str">
        <f aca="false">IF(Eingabe!GQ12="","",Eingabe!GQ12)</f>
        <v/>
      </c>
      <c r="R12" s="416" t="str">
        <f aca="false">IF(Eingabe!GR12="","",Eingabe!GR12)</f>
        <v/>
      </c>
      <c r="S12" s="416" t="str">
        <f aca="false">IF(Eingabe!GS12="","",Eingabe!GS12)</f>
        <v/>
      </c>
      <c r="T12" s="417" t="str">
        <f aca="false">IF(Eingabe!GT12="","",Eingabe!GT12)</f>
        <v/>
      </c>
      <c r="U12" s="410" t="str">
        <f aca="false">IF(Eingabe!GU12="","",Eingabe!GU12)</f>
        <v/>
      </c>
      <c r="V12" s="411" t="str">
        <f aca="false">IF(Eingabe!GV12="","",Eingabe!GV12)</f>
        <v/>
      </c>
      <c r="W12" s="418" t="str">
        <f aca="false">IF(Eingabe!GW12="","",Eingabe!GW12)</f>
        <v/>
      </c>
      <c r="X12" s="419" t="str">
        <f aca="false">IF(Eingabe!GX12="","",Eingabe!GX12)</f>
        <v/>
      </c>
    </row>
    <row r="13" customFormat="false" ht="15.75" hidden="false" customHeight="false" outlineLevel="0" collapsed="false">
      <c r="A13" s="414" t="str">
        <f aca="false">IF(B13="","",MAX(A$4:A12)+1)</f>
        <v/>
      </c>
      <c r="B13" s="161" t="str">
        <f aca="false">IF(Eingabe!GB13="","",Eingabe!GB13)</f>
        <v/>
      </c>
      <c r="C13" s="163"/>
      <c r="D13" s="163"/>
      <c r="E13" s="163"/>
      <c r="F13" s="162" t="str">
        <f aca="false">IF(Eingabe!GF13="","",Eingabe!GF13)</f>
        <v/>
      </c>
      <c r="G13" s="163"/>
      <c r="H13" s="164"/>
      <c r="I13" s="415" t="str">
        <f aca="false">IF(Eingabe!GI13="","",Eingabe!GI13)</f>
        <v/>
      </c>
      <c r="J13" s="416" t="str">
        <f aca="false">IF(Eingabe!GJ13="","",Eingabe!GJ13)</f>
        <v/>
      </c>
      <c r="K13" s="416" t="str">
        <f aca="false">IF(Eingabe!GK13="","",Eingabe!GK13)</f>
        <v/>
      </c>
      <c r="L13" s="416" t="str">
        <f aca="false">IF(Eingabe!GL13="","",Eingabe!GL13)</f>
        <v/>
      </c>
      <c r="M13" s="416" t="str">
        <f aca="false">IF(Eingabe!GM13="","",Eingabe!GM13)</f>
        <v/>
      </c>
      <c r="N13" s="416" t="str">
        <f aca="false">IF(Eingabe!GN13="","",Eingabe!GN13)</f>
        <v/>
      </c>
      <c r="O13" s="416" t="str">
        <f aca="false">IF(Eingabe!GO13="","",Eingabe!GO13)</f>
        <v/>
      </c>
      <c r="P13" s="416" t="str">
        <f aca="false">IF(Eingabe!GP13="","",Eingabe!GP13)</f>
        <v/>
      </c>
      <c r="Q13" s="416" t="str">
        <f aca="false">IF(Eingabe!GQ13="","",Eingabe!GQ13)</f>
        <v/>
      </c>
      <c r="R13" s="416" t="str">
        <f aca="false">IF(Eingabe!GR13="","",Eingabe!GR13)</f>
        <v/>
      </c>
      <c r="S13" s="416" t="str">
        <f aca="false">IF(Eingabe!GS13="","",Eingabe!GS13)</f>
        <v/>
      </c>
      <c r="T13" s="417" t="str">
        <f aca="false">IF(Eingabe!GT13="","",Eingabe!GT13)</f>
        <v/>
      </c>
      <c r="U13" s="410" t="str">
        <f aca="false">IF(Eingabe!GU13="","",Eingabe!GU13)</f>
        <v/>
      </c>
      <c r="V13" s="411" t="str">
        <f aca="false">IF(Eingabe!GV13="","",Eingabe!GV13)</f>
        <v/>
      </c>
      <c r="W13" s="418" t="str">
        <f aca="false">IF(Eingabe!GW13="","",Eingabe!GW13)</f>
        <v/>
      </c>
      <c r="X13" s="419" t="str">
        <f aca="false">IF(Eingabe!GX13="","",Eingabe!GX13)</f>
        <v/>
      </c>
    </row>
    <row r="14" customFormat="false" ht="15.75" hidden="false" customHeight="false" outlineLevel="0" collapsed="false">
      <c r="A14" s="414" t="str">
        <f aca="false">IF(B14="","",MAX(A$4:A13)+1)</f>
        <v/>
      </c>
      <c r="B14" s="161" t="str">
        <f aca="false">IF(Eingabe!GB14="","",Eingabe!GB14)</f>
        <v/>
      </c>
      <c r="C14" s="163"/>
      <c r="D14" s="163"/>
      <c r="E14" s="163"/>
      <c r="F14" s="162" t="str">
        <f aca="false">IF(Eingabe!GF14="","",Eingabe!GF14)</f>
        <v/>
      </c>
      <c r="G14" s="163"/>
      <c r="H14" s="164"/>
      <c r="I14" s="415" t="str">
        <f aca="false">IF(Eingabe!GI14="","",Eingabe!GI14)</f>
        <v/>
      </c>
      <c r="J14" s="416" t="str">
        <f aca="false">IF(Eingabe!GJ14="","",Eingabe!GJ14)</f>
        <v/>
      </c>
      <c r="K14" s="416" t="str">
        <f aca="false">IF(Eingabe!GK14="","",Eingabe!GK14)</f>
        <v/>
      </c>
      <c r="L14" s="416" t="str">
        <f aca="false">IF(Eingabe!GL14="","",Eingabe!GL14)</f>
        <v/>
      </c>
      <c r="M14" s="416" t="str">
        <f aca="false">IF(Eingabe!GM14="","",Eingabe!GM14)</f>
        <v/>
      </c>
      <c r="N14" s="416" t="str">
        <f aca="false">IF(Eingabe!GN14="","",Eingabe!GN14)</f>
        <v/>
      </c>
      <c r="O14" s="416" t="str">
        <f aca="false">IF(Eingabe!GO14="","",Eingabe!GO14)</f>
        <v/>
      </c>
      <c r="P14" s="416" t="str">
        <f aca="false">IF(Eingabe!GP14="","",Eingabe!GP14)</f>
        <v/>
      </c>
      <c r="Q14" s="416" t="str">
        <f aca="false">IF(Eingabe!GQ14="","",Eingabe!GQ14)</f>
        <v/>
      </c>
      <c r="R14" s="416" t="str">
        <f aca="false">IF(Eingabe!GR14="","",Eingabe!GR14)</f>
        <v/>
      </c>
      <c r="S14" s="416" t="str">
        <f aca="false">IF(Eingabe!GS14="","",Eingabe!GS14)</f>
        <v/>
      </c>
      <c r="T14" s="417" t="str">
        <f aca="false">IF(Eingabe!GT14="","",Eingabe!GT14)</f>
        <v/>
      </c>
      <c r="U14" s="410" t="str">
        <f aca="false">IF(Eingabe!GU14="","",Eingabe!GU14)</f>
        <v/>
      </c>
      <c r="V14" s="411" t="str">
        <f aca="false">IF(Eingabe!GV14="","",Eingabe!GV14)</f>
        <v/>
      </c>
      <c r="W14" s="418" t="str">
        <f aca="false">IF(Eingabe!GW14="","",Eingabe!GW14)</f>
        <v/>
      </c>
      <c r="X14" s="419" t="str">
        <f aca="false">IF(Eingabe!GX14="","",Eingabe!GX14)</f>
        <v/>
      </c>
    </row>
    <row r="15" customFormat="false" ht="15.75" hidden="false" customHeight="false" outlineLevel="0" collapsed="false">
      <c r="A15" s="414" t="str">
        <f aca="false">IF(B15="","",MAX(A$4:A14)+1)</f>
        <v/>
      </c>
      <c r="B15" s="161" t="str">
        <f aca="false">IF(Eingabe!GB15="","",Eingabe!GB15)</f>
        <v/>
      </c>
      <c r="C15" s="163"/>
      <c r="D15" s="163"/>
      <c r="E15" s="163"/>
      <c r="F15" s="162" t="str">
        <f aca="false">IF(Eingabe!GF15="","",Eingabe!GF15)</f>
        <v/>
      </c>
      <c r="G15" s="163"/>
      <c r="H15" s="164"/>
      <c r="I15" s="415" t="str">
        <f aca="false">IF(Eingabe!GI15="","",Eingabe!GI15)</f>
        <v/>
      </c>
      <c r="J15" s="416" t="str">
        <f aca="false">IF(Eingabe!GJ15="","",Eingabe!GJ15)</f>
        <v/>
      </c>
      <c r="K15" s="416" t="str">
        <f aca="false">IF(Eingabe!GK15="","",Eingabe!GK15)</f>
        <v/>
      </c>
      <c r="L15" s="416" t="str">
        <f aca="false">IF(Eingabe!GL15="","",Eingabe!GL15)</f>
        <v/>
      </c>
      <c r="M15" s="416" t="str">
        <f aca="false">IF(Eingabe!GM15="","",Eingabe!GM15)</f>
        <v/>
      </c>
      <c r="N15" s="416" t="str">
        <f aca="false">IF(Eingabe!GN15="","",Eingabe!GN15)</f>
        <v/>
      </c>
      <c r="O15" s="416" t="str">
        <f aca="false">IF(Eingabe!GO15="","",Eingabe!GO15)</f>
        <v/>
      </c>
      <c r="P15" s="416" t="str">
        <f aca="false">IF(Eingabe!GP15="","",Eingabe!GP15)</f>
        <v/>
      </c>
      <c r="Q15" s="416" t="str">
        <f aca="false">IF(Eingabe!GQ15="","",Eingabe!GQ15)</f>
        <v/>
      </c>
      <c r="R15" s="416" t="str">
        <f aca="false">IF(Eingabe!GR15="","",Eingabe!GR15)</f>
        <v/>
      </c>
      <c r="S15" s="416" t="str">
        <f aca="false">IF(Eingabe!GS15="","",Eingabe!GS15)</f>
        <v/>
      </c>
      <c r="T15" s="417" t="str">
        <f aca="false">IF(Eingabe!GT15="","",Eingabe!GT15)</f>
        <v/>
      </c>
      <c r="U15" s="410" t="str">
        <f aca="false">IF(Eingabe!GU15="","",Eingabe!GU15)</f>
        <v/>
      </c>
      <c r="V15" s="411" t="str">
        <f aca="false">IF(Eingabe!GV15="","",Eingabe!GV15)</f>
        <v/>
      </c>
      <c r="W15" s="418" t="str">
        <f aca="false">IF(Eingabe!GW15="","",Eingabe!GW15)</f>
        <v/>
      </c>
      <c r="X15" s="419" t="str">
        <f aca="false">IF(Eingabe!GX15="","",Eingabe!GX15)</f>
        <v/>
      </c>
    </row>
    <row r="16" customFormat="false" ht="15.75" hidden="false" customHeight="false" outlineLevel="0" collapsed="false">
      <c r="A16" s="414" t="str">
        <f aca="false">IF(B16="","",MAX(A$4:A15)+1)</f>
        <v/>
      </c>
      <c r="B16" s="161" t="str">
        <f aca="false">IF(Eingabe!GB16="","",Eingabe!GB16)</f>
        <v/>
      </c>
      <c r="C16" s="163"/>
      <c r="D16" s="163"/>
      <c r="E16" s="163"/>
      <c r="F16" s="162" t="str">
        <f aca="false">IF(Eingabe!GF16="","",Eingabe!GF16)</f>
        <v/>
      </c>
      <c r="G16" s="163"/>
      <c r="H16" s="164"/>
      <c r="I16" s="415" t="str">
        <f aca="false">IF(Eingabe!GI16="","",Eingabe!GI16)</f>
        <v/>
      </c>
      <c r="J16" s="416" t="str">
        <f aca="false">IF(Eingabe!GJ16="","",Eingabe!GJ16)</f>
        <v/>
      </c>
      <c r="K16" s="416" t="str">
        <f aca="false">IF(Eingabe!GK16="","",Eingabe!GK16)</f>
        <v/>
      </c>
      <c r="L16" s="416" t="str">
        <f aca="false">IF(Eingabe!GL16="","",Eingabe!GL16)</f>
        <v/>
      </c>
      <c r="M16" s="416" t="str">
        <f aca="false">IF(Eingabe!GM16="","",Eingabe!GM16)</f>
        <v/>
      </c>
      <c r="N16" s="416" t="str">
        <f aca="false">IF(Eingabe!GN16="","",Eingabe!GN16)</f>
        <v/>
      </c>
      <c r="O16" s="416" t="str">
        <f aca="false">IF(Eingabe!GO16="","",Eingabe!GO16)</f>
        <v/>
      </c>
      <c r="P16" s="416" t="str">
        <f aca="false">IF(Eingabe!GP16="","",Eingabe!GP16)</f>
        <v/>
      </c>
      <c r="Q16" s="416" t="str">
        <f aca="false">IF(Eingabe!GQ16="","",Eingabe!GQ16)</f>
        <v/>
      </c>
      <c r="R16" s="416" t="str">
        <f aca="false">IF(Eingabe!GR16="","",Eingabe!GR16)</f>
        <v/>
      </c>
      <c r="S16" s="416" t="str">
        <f aca="false">IF(Eingabe!GS16="","",Eingabe!GS16)</f>
        <v/>
      </c>
      <c r="T16" s="417" t="str">
        <f aca="false">IF(Eingabe!GT16="","",Eingabe!GT16)</f>
        <v/>
      </c>
      <c r="U16" s="410" t="str">
        <f aca="false">IF(Eingabe!GU16="","",Eingabe!GU16)</f>
        <v/>
      </c>
      <c r="V16" s="411" t="str">
        <f aca="false">IF(Eingabe!GV16="","",Eingabe!GV16)</f>
        <v/>
      </c>
      <c r="W16" s="418" t="str">
        <f aca="false">IF(Eingabe!GW16="","",Eingabe!GW16)</f>
        <v/>
      </c>
      <c r="X16" s="419" t="str">
        <f aca="false">IF(Eingabe!GX16="","",Eingabe!GX16)</f>
        <v/>
      </c>
    </row>
    <row r="17" customFormat="false" ht="15.75" hidden="false" customHeight="false" outlineLevel="0" collapsed="false">
      <c r="A17" s="414" t="str">
        <f aca="false">IF(B17="","",MAX(A$4:A16)+1)</f>
        <v/>
      </c>
      <c r="B17" s="161" t="str">
        <f aca="false">IF(Eingabe!GB17="","",Eingabe!GB17)</f>
        <v/>
      </c>
      <c r="C17" s="163"/>
      <c r="D17" s="163"/>
      <c r="E17" s="163"/>
      <c r="F17" s="162" t="str">
        <f aca="false">IF(Eingabe!GF17="","",Eingabe!GF17)</f>
        <v/>
      </c>
      <c r="G17" s="163"/>
      <c r="H17" s="164"/>
      <c r="I17" s="415" t="str">
        <f aca="false">IF(Eingabe!GI17="","",Eingabe!GI17)</f>
        <v/>
      </c>
      <c r="J17" s="416" t="str">
        <f aca="false">IF(Eingabe!GJ17="","",Eingabe!GJ17)</f>
        <v/>
      </c>
      <c r="K17" s="416" t="str">
        <f aca="false">IF(Eingabe!GK17="","",Eingabe!GK17)</f>
        <v/>
      </c>
      <c r="L17" s="416" t="str">
        <f aca="false">IF(Eingabe!GL17="","",Eingabe!GL17)</f>
        <v/>
      </c>
      <c r="M17" s="416" t="str">
        <f aca="false">IF(Eingabe!GM17="","",Eingabe!GM17)</f>
        <v/>
      </c>
      <c r="N17" s="416" t="str">
        <f aca="false">IF(Eingabe!GN17="","",Eingabe!GN17)</f>
        <v/>
      </c>
      <c r="O17" s="416" t="str">
        <f aca="false">IF(Eingabe!GO17="","",Eingabe!GO17)</f>
        <v/>
      </c>
      <c r="P17" s="416" t="str">
        <f aca="false">IF(Eingabe!GP17="","",Eingabe!GP17)</f>
        <v/>
      </c>
      <c r="Q17" s="416" t="str">
        <f aca="false">IF(Eingabe!GQ17="","",Eingabe!GQ17)</f>
        <v/>
      </c>
      <c r="R17" s="416" t="str">
        <f aca="false">IF(Eingabe!GR17="","",Eingabe!GR17)</f>
        <v/>
      </c>
      <c r="S17" s="416" t="str">
        <f aca="false">IF(Eingabe!GS17="","",Eingabe!GS17)</f>
        <v/>
      </c>
      <c r="T17" s="417" t="str">
        <f aca="false">IF(Eingabe!GT17="","",Eingabe!GT17)</f>
        <v/>
      </c>
      <c r="U17" s="410" t="str">
        <f aca="false">IF(Eingabe!GU17="","",Eingabe!GU17)</f>
        <v/>
      </c>
      <c r="V17" s="411" t="str">
        <f aca="false">IF(Eingabe!GV17="","",Eingabe!GV17)</f>
        <v/>
      </c>
      <c r="W17" s="418" t="str">
        <f aca="false">IF(Eingabe!GW17="","",Eingabe!GW17)</f>
        <v/>
      </c>
      <c r="X17" s="419" t="str">
        <f aca="false">IF(Eingabe!GX17="","",Eingabe!GX17)</f>
        <v/>
      </c>
    </row>
    <row r="18" customFormat="false" ht="15.75" hidden="false" customHeight="false" outlineLevel="0" collapsed="false">
      <c r="A18" s="414" t="str">
        <f aca="false">IF(B18="","",MAX(A$4:A17)+1)</f>
        <v/>
      </c>
      <c r="B18" s="161" t="str">
        <f aca="false">IF(Eingabe!GB18="","",Eingabe!GB18)</f>
        <v/>
      </c>
      <c r="C18" s="163"/>
      <c r="D18" s="163"/>
      <c r="E18" s="163"/>
      <c r="F18" s="162" t="str">
        <f aca="false">IF(Eingabe!GF18="","",Eingabe!GF18)</f>
        <v/>
      </c>
      <c r="G18" s="163"/>
      <c r="H18" s="164"/>
      <c r="I18" s="415" t="str">
        <f aca="false">IF(Eingabe!GI18="","",Eingabe!GI18)</f>
        <v/>
      </c>
      <c r="J18" s="416" t="str">
        <f aca="false">IF(Eingabe!GJ18="","",Eingabe!GJ18)</f>
        <v/>
      </c>
      <c r="K18" s="416" t="str">
        <f aca="false">IF(Eingabe!GK18="","",Eingabe!GK18)</f>
        <v/>
      </c>
      <c r="L18" s="416" t="str">
        <f aca="false">IF(Eingabe!GL18="","",Eingabe!GL18)</f>
        <v/>
      </c>
      <c r="M18" s="416" t="str">
        <f aca="false">IF(Eingabe!GM18="","",Eingabe!GM18)</f>
        <v/>
      </c>
      <c r="N18" s="416" t="str">
        <f aca="false">IF(Eingabe!GN18="","",Eingabe!GN18)</f>
        <v/>
      </c>
      <c r="O18" s="416" t="str">
        <f aca="false">IF(Eingabe!GO18="","",Eingabe!GO18)</f>
        <v/>
      </c>
      <c r="P18" s="416" t="str">
        <f aca="false">IF(Eingabe!GP18="","",Eingabe!GP18)</f>
        <v/>
      </c>
      <c r="Q18" s="416" t="str">
        <f aca="false">IF(Eingabe!GQ18="","",Eingabe!GQ18)</f>
        <v/>
      </c>
      <c r="R18" s="416" t="str">
        <f aca="false">IF(Eingabe!GR18="","",Eingabe!GR18)</f>
        <v/>
      </c>
      <c r="S18" s="416" t="str">
        <f aca="false">IF(Eingabe!GS18="","",Eingabe!GS18)</f>
        <v/>
      </c>
      <c r="T18" s="417" t="str">
        <f aca="false">IF(Eingabe!GT18="","",Eingabe!GT18)</f>
        <v/>
      </c>
      <c r="U18" s="410" t="str">
        <f aca="false">IF(Eingabe!GU18="","",Eingabe!GU18)</f>
        <v/>
      </c>
      <c r="V18" s="411" t="str">
        <f aca="false">IF(Eingabe!GV18="","",Eingabe!GV18)</f>
        <v/>
      </c>
      <c r="W18" s="418" t="str">
        <f aca="false">IF(Eingabe!GW18="","",Eingabe!GW18)</f>
        <v/>
      </c>
      <c r="X18" s="419" t="str">
        <f aca="false">IF(Eingabe!GX18="","",Eingabe!GX18)</f>
        <v/>
      </c>
    </row>
    <row r="19" customFormat="false" ht="15.75" hidden="false" customHeight="false" outlineLevel="0" collapsed="false">
      <c r="A19" s="414" t="str">
        <f aca="false">IF(B19="","",MAX(A$4:A18)+1)</f>
        <v/>
      </c>
      <c r="B19" s="161" t="str">
        <f aca="false">IF(Eingabe!GB19="","",Eingabe!GB19)</f>
        <v/>
      </c>
      <c r="C19" s="163"/>
      <c r="D19" s="163"/>
      <c r="E19" s="163"/>
      <c r="F19" s="162" t="str">
        <f aca="false">IF(Eingabe!GF19="","",Eingabe!GF19)</f>
        <v/>
      </c>
      <c r="G19" s="163"/>
      <c r="H19" s="164"/>
      <c r="I19" s="415" t="str">
        <f aca="false">IF(Eingabe!GI19="","",Eingabe!GI19)</f>
        <v/>
      </c>
      <c r="J19" s="416" t="str">
        <f aca="false">IF(Eingabe!GJ19="","",Eingabe!GJ19)</f>
        <v/>
      </c>
      <c r="K19" s="416" t="str">
        <f aca="false">IF(Eingabe!GK19="","",Eingabe!GK19)</f>
        <v/>
      </c>
      <c r="L19" s="416" t="str">
        <f aca="false">IF(Eingabe!GL19="","",Eingabe!GL19)</f>
        <v/>
      </c>
      <c r="M19" s="416" t="str">
        <f aca="false">IF(Eingabe!GM19="","",Eingabe!GM19)</f>
        <v/>
      </c>
      <c r="N19" s="416" t="str">
        <f aca="false">IF(Eingabe!GN19="","",Eingabe!GN19)</f>
        <v/>
      </c>
      <c r="O19" s="416" t="str">
        <f aca="false">IF(Eingabe!GO19="","",Eingabe!GO19)</f>
        <v/>
      </c>
      <c r="P19" s="416" t="str">
        <f aca="false">IF(Eingabe!GP19="","",Eingabe!GP19)</f>
        <v/>
      </c>
      <c r="Q19" s="416" t="str">
        <f aca="false">IF(Eingabe!GQ19="","",Eingabe!GQ19)</f>
        <v/>
      </c>
      <c r="R19" s="416" t="str">
        <f aca="false">IF(Eingabe!GR19="","",Eingabe!GR19)</f>
        <v/>
      </c>
      <c r="S19" s="416" t="str">
        <f aca="false">IF(Eingabe!GS19="","",Eingabe!GS19)</f>
        <v/>
      </c>
      <c r="T19" s="417" t="str">
        <f aca="false">IF(Eingabe!GT19="","",Eingabe!GT19)</f>
        <v/>
      </c>
      <c r="U19" s="410" t="str">
        <f aca="false">IF(Eingabe!GU19="","",Eingabe!GU19)</f>
        <v/>
      </c>
      <c r="V19" s="411" t="str">
        <f aca="false">IF(Eingabe!GV19="","",Eingabe!GV19)</f>
        <v/>
      </c>
      <c r="W19" s="418" t="str">
        <f aca="false">IF(Eingabe!GW19="","",Eingabe!GW19)</f>
        <v/>
      </c>
      <c r="X19" s="419" t="str">
        <f aca="false">IF(Eingabe!GX19="","",Eingabe!GX19)</f>
        <v/>
      </c>
    </row>
    <row r="20" customFormat="false" ht="15.75" hidden="false" customHeight="false" outlineLevel="0" collapsed="false">
      <c r="A20" s="414" t="str">
        <f aca="false">IF(B20="","",MAX(A$4:A19)+1)</f>
        <v/>
      </c>
      <c r="B20" s="161" t="str">
        <f aca="false">IF(Eingabe!GB20="","",Eingabe!GB20)</f>
        <v/>
      </c>
      <c r="C20" s="163"/>
      <c r="D20" s="163"/>
      <c r="E20" s="163"/>
      <c r="F20" s="162" t="str">
        <f aca="false">IF(Eingabe!GF20="","",Eingabe!GF20)</f>
        <v/>
      </c>
      <c r="G20" s="163"/>
      <c r="H20" s="164"/>
      <c r="I20" s="415" t="str">
        <f aca="false">IF(Eingabe!GI20="","",Eingabe!GI20)</f>
        <v/>
      </c>
      <c r="J20" s="416" t="str">
        <f aca="false">IF(Eingabe!GJ20="","",Eingabe!GJ20)</f>
        <v/>
      </c>
      <c r="K20" s="416" t="str">
        <f aca="false">IF(Eingabe!GK20="","",Eingabe!GK20)</f>
        <v/>
      </c>
      <c r="L20" s="416" t="str">
        <f aca="false">IF(Eingabe!GL20="","",Eingabe!GL20)</f>
        <v/>
      </c>
      <c r="M20" s="416" t="str">
        <f aca="false">IF(Eingabe!GM20="","",Eingabe!GM20)</f>
        <v/>
      </c>
      <c r="N20" s="416" t="str">
        <f aca="false">IF(Eingabe!GN20="","",Eingabe!GN20)</f>
        <v/>
      </c>
      <c r="O20" s="416" t="str">
        <f aca="false">IF(Eingabe!GO20="","",Eingabe!GO20)</f>
        <v/>
      </c>
      <c r="P20" s="416" t="str">
        <f aca="false">IF(Eingabe!GP20="","",Eingabe!GP20)</f>
        <v/>
      </c>
      <c r="Q20" s="416" t="str">
        <f aca="false">IF(Eingabe!GQ20="","",Eingabe!GQ20)</f>
        <v/>
      </c>
      <c r="R20" s="416" t="str">
        <f aca="false">IF(Eingabe!GR20="","",Eingabe!GR20)</f>
        <v/>
      </c>
      <c r="S20" s="416" t="str">
        <f aca="false">IF(Eingabe!GS20="","",Eingabe!GS20)</f>
        <v/>
      </c>
      <c r="T20" s="417" t="str">
        <f aca="false">IF(Eingabe!GT20="","",Eingabe!GT20)</f>
        <v/>
      </c>
      <c r="U20" s="410" t="str">
        <f aca="false">IF(Eingabe!GU20="","",Eingabe!GU20)</f>
        <v/>
      </c>
      <c r="V20" s="411" t="str">
        <f aca="false">IF(Eingabe!GV20="","",Eingabe!GV20)</f>
        <v/>
      </c>
      <c r="W20" s="418" t="str">
        <f aca="false">IF(Eingabe!GW20="","",Eingabe!GW20)</f>
        <v/>
      </c>
      <c r="X20" s="419" t="str">
        <f aca="false">IF(Eingabe!GX20="","",Eingabe!GX20)</f>
        <v/>
      </c>
    </row>
    <row r="21" customFormat="false" ht="15.75" hidden="false" customHeight="false" outlineLevel="0" collapsed="false">
      <c r="A21" s="414" t="str">
        <f aca="false">IF(B21="","",MAX(A$4:A20)+1)</f>
        <v/>
      </c>
      <c r="B21" s="161" t="str">
        <f aca="false">IF(Eingabe!GB21="","",Eingabe!GB21)</f>
        <v/>
      </c>
      <c r="C21" s="163"/>
      <c r="D21" s="163"/>
      <c r="E21" s="163"/>
      <c r="F21" s="162" t="str">
        <f aca="false">IF(Eingabe!GF21="","",Eingabe!GF21)</f>
        <v/>
      </c>
      <c r="G21" s="163"/>
      <c r="H21" s="164"/>
      <c r="I21" s="415" t="str">
        <f aca="false">IF(Eingabe!GI21="","",Eingabe!GI21)</f>
        <v/>
      </c>
      <c r="J21" s="416" t="str">
        <f aca="false">IF(Eingabe!GJ21="","",Eingabe!GJ21)</f>
        <v/>
      </c>
      <c r="K21" s="416" t="str">
        <f aca="false">IF(Eingabe!GK21="","",Eingabe!GK21)</f>
        <v/>
      </c>
      <c r="L21" s="416" t="str">
        <f aca="false">IF(Eingabe!GL21="","",Eingabe!GL21)</f>
        <v/>
      </c>
      <c r="M21" s="416" t="str">
        <f aca="false">IF(Eingabe!GM21="","",Eingabe!GM21)</f>
        <v/>
      </c>
      <c r="N21" s="416" t="str">
        <f aca="false">IF(Eingabe!GN21="","",Eingabe!GN21)</f>
        <v/>
      </c>
      <c r="O21" s="416" t="str">
        <f aca="false">IF(Eingabe!GO21="","",Eingabe!GO21)</f>
        <v/>
      </c>
      <c r="P21" s="416" t="str">
        <f aca="false">IF(Eingabe!GP21="","",Eingabe!GP21)</f>
        <v/>
      </c>
      <c r="Q21" s="416" t="str">
        <f aca="false">IF(Eingabe!GQ21="","",Eingabe!GQ21)</f>
        <v/>
      </c>
      <c r="R21" s="416" t="str">
        <f aca="false">IF(Eingabe!GR21="","",Eingabe!GR21)</f>
        <v/>
      </c>
      <c r="S21" s="416" t="str">
        <f aca="false">IF(Eingabe!GS21="","",Eingabe!GS21)</f>
        <v/>
      </c>
      <c r="T21" s="417" t="str">
        <f aca="false">IF(Eingabe!GT21="","",Eingabe!GT21)</f>
        <v/>
      </c>
      <c r="U21" s="410" t="str">
        <f aca="false">IF(Eingabe!GU21="","",Eingabe!GU21)</f>
        <v/>
      </c>
      <c r="V21" s="411" t="str">
        <f aca="false">IF(Eingabe!GV21="","",Eingabe!GV21)</f>
        <v/>
      </c>
      <c r="W21" s="418" t="str">
        <f aca="false">IF(Eingabe!GW21="","",Eingabe!GW21)</f>
        <v/>
      </c>
      <c r="X21" s="419" t="str">
        <f aca="false">IF(Eingabe!GX21="","",Eingabe!GX21)</f>
        <v/>
      </c>
    </row>
    <row r="22" customFormat="false" ht="15.75" hidden="false" customHeight="false" outlineLevel="0" collapsed="false">
      <c r="A22" s="414" t="str">
        <f aca="false">IF(B22="","",MAX(A$4:A21)+1)</f>
        <v/>
      </c>
      <c r="B22" s="161" t="str">
        <f aca="false">IF(Eingabe!GB22="","",Eingabe!GB22)</f>
        <v/>
      </c>
      <c r="C22" s="163"/>
      <c r="D22" s="163"/>
      <c r="E22" s="163"/>
      <c r="F22" s="162" t="str">
        <f aca="false">IF(Eingabe!GF22="","",Eingabe!GF22)</f>
        <v/>
      </c>
      <c r="G22" s="163"/>
      <c r="H22" s="164"/>
      <c r="I22" s="415" t="str">
        <f aca="false">IF(Eingabe!GI22="","",Eingabe!GI22)</f>
        <v/>
      </c>
      <c r="J22" s="416" t="str">
        <f aca="false">IF(Eingabe!GJ22="","",Eingabe!GJ22)</f>
        <v/>
      </c>
      <c r="K22" s="416" t="str">
        <f aca="false">IF(Eingabe!GK22="","",Eingabe!GK22)</f>
        <v/>
      </c>
      <c r="L22" s="416" t="str">
        <f aca="false">IF(Eingabe!GL22="","",Eingabe!GL22)</f>
        <v/>
      </c>
      <c r="M22" s="416" t="str">
        <f aca="false">IF(Eingabe!GM22="","",Eingabe!GM22)</f>
        <v/>
      </c>
      <c r="N22" s="416" t="str">
        <f aca="false">IF(Eingabe!GN22="","",Eingabe!GN22)</f>
        <v/>
      </c>
      <c r="O22" s="416" t="str">
        <f aca="false">IF(Eingabe!GO22="","",Eingabe!GO22)</f>
        <v/>
      </c>
      <c r="P22" s="416" t="str">
        <f aca="false">IF(Eingabe!GP22="","",Eingabe!GP22)</f>
        <v/>
      </c>
      <c r="Q22" s="416" t="str">
        <f aca="false">IF(Eingabe!GQ22="","",Eingabe!GQ22)</f>
        <v/>
      </c>
      <c r="R22" s="416" t="str">
        <f aca="false">IF(Eingabe!GR22="","",Eingabe!GR22)</f>
        <v/>
      </c>
      <c r="S22" s="416" t="str">
        <f aca="false">IF(Eingabe!GS22="","",Eingabe!GS22)</f>
        <v/>
      </c>
      <c r="T22" s="417" t="str">
        <f aca="false">IF(Eingabe!GT22="","",Eingabe!GT22)</f>
        <v/>
      </c>
      <c r="U22" s="410" t="str">
        <f aca="false">IF(Eingabe!GU22="","",Eingabe!GU22)</f>
        <v/>
      </c>
      <c r="V22" s="411" t="str">
        <f aca="false">IF(Eingabe!GV22="","",Eingabe!GV22)</f>
        <v/>
      </c>
      <c r="W22" s="418" t="str">
        <f aca="false">IF(Eingabe!GW22="","",Eingabe!GW22)</f>
        <v/>
      </c>
      <c r="X22" s="419" t="str">
        <f aca="false">IF(Eingabe!GX22="","",Eingabe!GX22)</f>
        <v/>
      </c>
    </row>
    <row r="23" customFormat="false" ht="15.75" hidden="false" customHeight="false" outlineLevel="0" collapsed="false">
      <c r="A23" s="414" t="str">
        <f aca="false">IF(B23="","",MAX(A$4:A22)+1)</f>
        <v/>
      </c>
      <c r="B23" s="161" t="str">
        <f aca="false">IF(Eingabe!GB23="","",Eingabe!GB23)</f>
        <v/>
      </c>
      <c r="C23" s="163"/>
      <c r="D23" s="163"/>
      <c r="E23" s="163"/>
      <c r="F23" s="162" t="str">
        <f aca="false">IF(Eingabe!GF23="","",Eingabe!GF23)</f>
        <v/>
      </c>
      <c r="G23" s="163"/>
      <c r="H23" s="164"/>
      <c r="I23" s="415" t="str">
        <f aca="false">IF(Eingabe!GI23="","",Eingabe!GI23)</f>
        <v/>
      </c>
      <c r="J23" s="416" t="str">
        <f aca="false">IF(Eingabe!GJ23="","",Eingabe!GJ23)</f>
        <v/>
      </c>
      <c r="K23" s="416" t="str">
        <f aca="false">IF(Eingabe!GK23="","",Eingabe!GK23)</f>
        <v/>
      </c>
      <c r="L23" s="416" t="str">
        <f aca="false">IF(Eingabe!GL23="","",Eingabe!GL23)</f>
        <v/>
      </c>
      <c r="M23" s="416" t="str">
        <f aca="false">IF(Eingabe!GM23="","",Eingabe!GM23)</f>
        <v/>
      </c>
      <c r="N23" s="416" t="str">
        <f aca="false">IF(Eingabe!GN23="","",Eingabe!GN23)</f>
        <v/>
      </c>
      <c r="O23" s="416" t="str">
        <f aca="false">IF(Eingabe!GO23="","",Eingabe!GO23)</f>
        <v/>
      </c>
      <c r="P23" s="416" t="str">
        <f aca="false">IF(Eingabe!GP23="","",Eingabe!GP23)</f>
        <v/>
      </c>
      <c r="Q23" s="416" t="str">
        <f aca="false">IF(Eingabe!GQ23="","",Eingabe!GQ23)</f>
        <v/>
      </c>
      <c r="R23" s="416" t="str">
        <f aca="false">IF(Eingabe!GR23="","",Eingabe!GR23)</f>
        <v/>
      </c>
      <c r="S23" s="416" t="str">
        <f aca="false">IF(Eingabe!GS23="","",Eingabe!GS23)</f>
        <v/>
      </c>
      <c r="T23" s="417" t="str">
        <f aca="false">IF(Eingabe!GT23="","",Eingabe!GT23)</f>
        <v/>
      </c>
      <c r="U23" s="410" t="str">
        <f aca="false">IF(Eingabe!GU23="","",Eingabe!GU23)</f>
        <v/>
      </c>
      <c r="V23" s="411" t="str">
        <f aca="false">IF(Eingabe!GV23="","",Eingabe!GV23)</f>
        <v/>
      </c>
      <c r="W23" s="418" t="str">
        <f aca="false">IF(Eingabe!GW23="","",Eingabe!GW23)</f>
        <v/>
      </c>
      <c r="X23" s="419" t="str">
        <f aca="false">IF(Eingabe!GX23="","",Eingabe!GX23)</f>
        <v/>
      </c>
    </row>
    <row r="24" customFormat="false" ht="15.75" hidden="false" customHeight="false" outlineLevel="0" collapsed="false">
      <c r="A24" s="414" t="str">
        <f aca="false">IF(B24="","",MAX(A$4:A23)+1)</f>
        <v/>
      </c>
      <c r="B24" s="161" t="str">
        <f aca="false">IF(Eingabe!GB24="","",Eingabe!GB24)</f>
        <v/>
      </c>
      <c r="C24" s="163"/>
      <c r="D24" s="163"/>
      <c r="E24" s="163"/>
      <c r="F24" s="162" t="str">
        <f aca="false">IF(Eingabe!GF24="","",Eingabe!GF24)</f>
        <v/>
      </c>
      <c r="G24" s="163"/>
      <c r="H24" s="164"/>
      <c r="I24" s="415" t="str">
        <f aca="false">IF(Eingabe!GI24="","",Eingabe!GI24)</f>
        <v/>
      </c>
      <c r="J24" s="416" t="str">
        <f aca="false">IF(Eingabe!GJ24="","",Eingabe!GJ24)</f>
        <v/>
      </c>
      <c r="K24" s="416" t="str">
        <f aca="false">IF(Eingabe!GK24="","",Eingabe!GK24)</f>
        <v/>
      </c>
      <c r="L24" s="416" t="str">
        <f aca="false">IF(Eingabe!GL24="","",Eingabe!GL24)</f>
        <v/>
      </c>
      <c r="M24" s="416" t="str">
        <f aca="false">IF(Eingabe!GM24="","",Eingabe!GM24)</f>
        <v/>
      </c>
      <c r="N24" s="416" t="str">
        <f aca="false">IF(Eingabe!GN24="","",Eingabe!GN24)</f>
        <v/>
      </c>
      <c r="O24" s="416" t="str">
        <f aca="false">IF(Eingabe!GO24="","",Eingabe!GO24)</f>
        <v/>
      </c>
      <c r="P24" s="416" t="str">
        <f aca="false">IF(Eingabe!GP24="","",Eingabe!GP24)</f>
        <v/>
      </c>
      <c r="Q24" s="416" t="str">
        <f aca="false">IF(Eingabe!GQ24="","",Eingabe!GQ24)</f>
        <v/>
      </c>
      <c r="R24" s="416" t="str">
        <f aca="false">IF(Eingabe!GR24="","",Eingabe!GR24)</f>
        <v/>
      </c>
      <c r="S24" s="416" t="str">
        <f aca="false">IF(Eingabe!GS24="","",Eingabe!GS24)</f>
        <v/>
      </c>
      <c r="T24" s="417" t="str">
        <f aca="false">IF(Eingabe!GT24="","",Eingabe!GT24)</f>
        <v/>
      </c>
      <c r="U24" s="410" t="str">
        <f aca="false">IF(Eingabe!GU24="","",Eingabe!GU24)</f>
        <v/>
      </c>
      <c r="V24" s="411" t="str">
        <f aca="false">IF(Eingabe!GV24="","",Eingabe!GV24)</f>
        <v/>
      </c>
      <c r="W24" s="418" t="str">
        <f aca="false">IF(Eingabe!GW24="","",Eingabe!GW24)</f>
        <v/>
      </c>
      <c r="X24" s="419" t="str">
        <f aca="false">IF(Eingabe!GX24="","",Eingabe!GX24)</f>
        <v/>
      </c>
    </row>
    <row r="25" customFormat="false" ht="15.75" hidden="false" customHeight="false" outlineLevel="0" collapsed="false">
      <c r="A25" s="414" t="str">
        <f aca="false">IF(B25="","",MAX(A$4:A24)+1)</f>
        <v/>
      </c>
      <c r="B25" s="161" t="str">
        <f aca="false">IF(Eingabe!GB25="","",Eingabe!GB25)</f>
        <v/>
      </c>
      <c r="C25" s="163"/>
      <c r="D25" s="163"/>
      <c r="E25" s="163"/>
      <c r="F25" s="162" t="str">
        <f aca="false">IF(Eingabe!GF25="","",Eingabe!GF25)</f>
        <v/>
      </c>
      <c r="G25" s="163"/>
      <c r="H25" s="164"/>
      <c r="I25" s="415" t="str">
        <f aca="false">IF(Eingabe!GI25="","",Eingabe!GI25)</f>
        <v/>
      </c>
      <c r="J25" s="416" t="str">
        <f aca="false">IF(Eingabe!GJ25="","",Eingabe!GJ25)</f>
        <v/>
      </c>
      <c r="K25" s="416" t="str">
        <f aca="false">IF(Eingabe!GK25="","",Eingabe!GK25)</f>
        <v/>
      </c>
      <c r="L25" s="416" t="str">
        <f aca="false">IF(Eingabe!GL25="","",Eingabe!GL25)</f>
        <v/>
      </c>
      <c r="M25" s="416" t="str">
        <f aca="false">IF(Eingabe!GM25="","",Eingabe!GM25)</f>
        <v/>
      </c>
      <c r="N25" s="416" t="str">
        <f aca="false">IF(Eingabe!GN25="","",Eingabe!GN25)</f>
        <v/>
      </c>
      <c r="O25" s="416" t="str">
        <f aca="false">IF(Eingabe!GO25="","",Eingabe!GO25)</f>
        <v/>
      </c>
      <c r="P25" s="416" t="str">
        <f aca="false">IF(Eingabe!GP25="","",Eingabe!GP25)</f>
        <v/>
      </c>
      <c r="Q25" s="416" t="str">
        <f aca="false">IF(Eingabe!GQ25="","",Eingabe!GQ25)</f>
        <v/>
      </c>
      <c r="R25" s="416" t="str">
        <f aca="false">IF(Eingabe!GR25="","",Eingabe!GR25)</f>
        <v/>
      </c>
      <c r="S25" s="416" t="str">
        <f aca="false">IF(Eingabe!GS25="","",Eingabe!GS25)</f>
        <v/>
      </c>
      <c r="T25" s="417" t="str">
        <f aca="false">IF(Eingabe!GT25="","",Eingabe!GT25)</f>
        <v/>
      </c>
      <c r="U25" s="410" t="str">
        <f aca="false">IF(Eingabe!GU25="","",Eingabe!GU25)</f>
        <v/>
      </c>
      <c r="V25" s="411" t="str">
        <f aca="false">IF(Eingabe!GV25="","",Eingabe!GV25)</f>
        <v/>
      </c>
      <c r="W25" s="418" t="str">
        <f aca="false">IF(Eingabe!GW25="","",Eingabe!GW25)</f>
        <v/>
      </c>
      <c r="X25" s="419" t="str">
        <f aca="false">IF(Eingabe!GX25="","",Eingabe!GX25)</f>
        <v/>
      </c>
    </row>
    <row r="26" customFormat="false" ht="15.75" hidden="false" customHeight="false" outlineLevel="0" collapsed="false">
      <c r="A26" s="414" t="str">
        <f aca="false">IF(B26="","",MAX(A$4:A25)+1)</f>
        <v/>
      </c>
      <c r="B26" s="161" t="str">
        <f aca="false">IF(Eingabe!GB26="","",Eingabe!GB26)</f>
        <v/>
      </c>
      <c r="C26" s="163"/>
      <c r="D26" s="163"/>
      <c r="E26" s="163"/>
      <c r="F26" s="162" t="str">
        <f aca="false">IF(Eingabe!GF26="","",Eingabe!GF26)</f>
        <v/>
      </c>
      <c r="G26" s="163"/>
      <c r="H26" s="164"/>
      <c r="I26" s="415" t="str">
        <f aca="false">IF(Eingabe!GI26="","",Eingabe!GI26)</f>
        <v/>
      </c>
      <c r="J26" s="416" t="str">
        <f aca="false">IF(Eingabe!GJ26="","",Eingabe!GJ26)</f>
        <v/>
      </c>
      <c r="K26" s="416" t="str">
        <f aca="false">IF(Eingabe!GK26="","",Eingabe!GK26)</f>
        <v/>
      </c>
      <c r="L26" s="416" t="str">
        <f aca="false">IF(Eingabe!GL26="","",Eingabe!GL26)</f>
        <v/>
      </c>
      <c r="M26" s="416" t="str">
        <f aca="false">IF(Eingabe!GM26="","",Eingabe!GM26)</f>
        <v/>
      </c>
      <c r="N26" s="416" t="str">
        <f aca="false">IF(Eingabe!GN26="","",Eingabe!GN26)</f>
        <v/>
      </c>
      <c r="O26" s="416" t="str">
        <f aca="false">IF(Eingabe!GO26="","",Eingabe!GO26)</f>
        <v/>
      </c>
      <c r="P26" s="416" t="str">
        <f aca="false">IF(Eingabe!GP26="","",Eingabe!GP26)</f>
        <v/>
      </c>
      <c r="Q26" s="416" t="str">
        <f aca="false">IF(Eingabe!GQ26="","",Eingabe!GQ26)</f>
        <v/>
      </c>
      <c r="R26" s="416" t="str">
        <f aca="false">IF(Eingabe!GR26="","",Eingabe!GR26)</f>
        <v/>
      </c>
      <c r="S26" s="416" t="str">
        <f aca="false">IF(Eingabe!GS26="","",Eingabe!GS26)</f>
        <v/>
      </c>
      <c r="T26" s="417" t="str">
        <f aca="false">IF(Eingabe!GT26="","",Eingabe!GT26)</f>
        <v/>
      </c>
      <c r="U26" s="410" t="str">
        <f aca="false">IF(Eingabe!GU26="","",Eingabe!GU26)</f>
        <v/>
      </c>
      <c r="V26" s="411" t="str">
        <f aca="false">IF(Eingabe!GV26="","",Eingabe!GV26)</f>
        <v/>
      </c>
      <c r="W26" s="418" t="str">
        <f aca="false">IF(Eingabe!GW26="","",Eingabe!GW26)</f>
        <v/>
      </c>
      <c r="X26" s="419" t="str">
        <f aca="false">IF(Eingabe!GX26="","",Eingabe!GX26)</f>
        <v/>
      </c>
    </row>
    <row r="27" customFormat="false" ht="15.75" hidden="false" customHeight="false" outlineLevel="0" collapsed="false">
      <c r="A27" s="414" t="str">
        <f aca="false">IF(B27="","",MAX(A$4:A26)+1)</f>
        <v/>
      </c>
      <c r="B27" s="161" t="str">
        <f aca="false">IF(Eingabe!GB27="","",Eingabe!GB27)</f>
        <v/>
      </c>
      <c r="C27" s="163"/>
      <c r="D27" s="163"/>
      <c r="E27" s="163"/>
      <c r="F27" s="162" t="str">
        <f aca="false">IF(Eingabe!GF27="","",Eingabe!GF27)</f>
        <v/>
      </c>
      <c r="G27" s="163"/>
      <c r="H27" s="164"/>
      <c r="I27" s="415" t="str">
        <f aca="false">IF(Eingabe!GI27="","",Eingabe!GI27)</f>
        <v/>
      </c>
      <c r="J27" s="416" t="str">
        <f aca="false">IF(Eingabe!GJ27="","",Eingabe!GJ27)</f>
        <v/>
      </c>
      <c r="K27" s="416" t="str">
        <f aca="false">IF(Eingabe!GK27="","",Eingabe!GK27)</f>
        <v/>
      </c>
      <c r="L27" s="416" t="str">
        <f aca="false">IF(Eingabe!GL27="","",Eingabe!GL27)</f>
        <v/>
      </c>
      <c r="M27" s="416" t="str">
        <f aca="false">IF(Eingabe!GM27="","",Eingabe!GM27)</f>
        <v/>
      </c>
      <c r="N27" s="416" t="str">
        <f aca="false">IF(Eingabe!GN27="","",Eingabe!GN27)</f>
        <v/>
      </c>
      <c r="O27" s="416" t="str">
        <f aca="false">IF(Eingabe!GO27="","",Eingabe!GO27)</f>
        <v/>
      </c>
      <c r="P27" s="416" t="str">
        <f aca="false">IF(Eingabe!GP27="","",Eingabe!GP27)</f>
        <v/>
      </c>
      <c r="Q27" s="416" t="str">
        <f aca="false">IF(Eingabe!GQ27="","",Eingabe!GQ27)</f>
        <v/>
      </c>
      <c r="R27" s="416" t="str">
        <f aca="false">IF(Eingabe!GR27="","",Eingabe!GR27)</f>
        <v/>
      </c>
      <c r="S27" s="416" t="str">
        <f aca="false">IF(Eingabe!GS27="","",Eingabe!GS27)</f>
        <v/>
      </c>
      <c r="T27" s="417" t="str">
        <f aca="false">IF(Eingabe!GT27="","",Eingabe!GT27)</f>
        <v/>
      </c>
      <c r="U27" s="410" t="str">
        <f aca="false">IF(Eingabe!GU27="","",Eingabe!GU27)</f>
        <v/>
      </c>
      <c r="V27" s="411" t="str">
        <f aca="false">IF(Eingabe!GV27="","",Eingabe!GV27)</f>
        <v/>
      </c>
      <c r="W27" s="418" t="str">
        <f aca="false">IF(Eingabe!GW27="","",Eingabe!GW27)</f>
        <v/>
      </c>
      <c r="X27" s="419" t="str">
        <f aca="false">IF(Eingabe!GX27="","",Eingabe!GX27)</f>
        <v/>
      </c>
    </row>
    <row r="28" customFormat="false" ht="15.75" hidden="false" customHeight="false" outlineLevel="0" collapsed="false">
      <c r="A28" s="414" t="str">
        <f aca="false">IF(B28="","",MAX(A$4:A27)+1)</f>
        <v/>
      </c>
      <c r="B28" s="161" t="str">
        <f aca="false">IF(Eingabe!GB28="","",Eingabe!GB28)</f>
        <v/>
      </c>
      <c r="C28" s="163"/>
      <c r="D28" s="163"/>
      <c r="E28" s="163"/>
      <c r="F28" s="162" t="str">
        <f aca="false">IF(Eingabe!GF28="","",Eingabe!GF28)</f>
        <v/>
      </c>
      <c r="G28" s="163"/>
      <c r="H28" s="164"/>
      <c r="I28" s="415" t="str">
        <f aca="false">IF(Eingabe!GI28="","",Eingabe!GI28)</f>
        <v/>
      </c>
      <c r="J28" s="416" t="str">
        <f aca="false">IF(Eingabe!GJ28="","",Eingabe!GJ28)</f>
        <v/>
      </c>
      <c r="K28" s="416" t="str">
        <f aca="false">IF(Eingabe!GK28="","",Eingabe!GK28)</f>
        <v/>
      </c>
      <c r="L28" s="416" t="str">
        <f aca="false">IF(Eingabe!GL28="","",Eingabe!GL28)</f>
        <v/>
      </c>
      <c r="M28" s="416" t="str">
        <f aca="false">IF(Eingabe!GM28="","",Eingabe!GM28)</f>
        <v/>
      </c>
      <c r="N28" s="416" t="str">
        <f aca="false">IF(Eingabe!GN28="","",Eingabe!GN28)</f>
        <v/>
      </c>
      <c r="O28" s="416" t="str">
        <f aca="false">IF(Eingabe!GO28="","",Eingabe!GO28)</f>
        <v/>
      </c>
      <c r="P28" s="416" t="str">
        <f aca="false">IF(Eingabe!GP28="","",Eingabe!GP28)</f>
        <v/>
      </c>
      <c r="Q28" s="416" t="str">
        <f aca="false">IF(Eingabe!GQ28="","",Eingabe!GQ28)</f>
        <v/>
      </c>
      <c r="R28" s="416" t="str">
        <f aca="false">IF(Eingabe!GR28="","",Eingabe!GR28)</f>
        <v/>
      </c>
      <c r="S28" s="416" t="str">
        <f aca="false">IF(Eingabe!GS28="","",Eingabe!GS28)</f>
        <v/>
      </c>
      <c r="T28" s="417" t="str">
        <f aca="false">IF(Eingabe!GT28="","",Eingabe!GT28)</f>
        <v/>
      </c>
      <c r="U28" s="410" t="str">
        <f aca="false">IF(Eingabe!GU28="","",Eingabe!GU28)</f>
        <v/>
      </c>
      <c r="V28" s="411" t="str">
        <f aca="false">IF(Eingabe!GV28="","",Eingabe!GV28)</f>
        <v/>
      </c>
      <c r="W28" s="418" t="str">
        <f aca="false">IF(Eingabe!GW28="","",Eingabe!GW28)</f>
        <v/>
      </c>
      <c r="X28" s="419" t="str">
        <f aca="false">IF(Eingabe!GX28="","",Eingabe!GX28)</f>
        <v/>
      </c>
    </row>
    <row r="29" customFormat="false" ht="15.75" hidden="false" customHeight="false" outlineLevel="0" collapsed="false">
      <c r="A29" s="414" t="str">
        <f aca="false">IF(B29="","",MAX(A$4:A28)+1)</f>
        <v/>
      </c>
      <c r="B29" s="161" t="str">
        <f aca="false">IF(Eingabe!GB29="","",Eingabe!GB29)</f>
        <v/>
      </c>
      <c r="C29" s="163"/>
      <c r="D29" s="163"/>
      <c r="E29" s="163"/>
      <c r="F29" s="162" t="str">
        <f aca="false">IF(Eingabe!GF29="","",Eingabe!GF29)</f>
        <v/>
      </c>
      <c r="G29" s="163"/>
      <c r="H29" s="164"/>
      <c r="I29" s="415" t="str">
        <f aca="false">IF(Eingabe!GI29="","",Eingabe!GI29)</f>
        <v/>
      </c>
      <c r="J29" s="416" t="str">
        <f aca="false">IF(Eingabe!GJ29="","",Eingabe!GJ29)</f>
        <v/>
      </c>
      <c r="K29" s="416" t="str">
        <f aca="false">IF(Eingabe!GK29="","",Eingabe!GK29)</f>
        <v/>
      </c>
      <c r="L29" s="416" t="str">
        <f aca="false">IF(Eingabe!GL29="","",Eingabe!GL29)</f>
        <v/>
      </c>
      <c r="M29" s="416" t="str">
        <f aca="false">IF(Eingabe!GM29="","",Eingabe!GM29)</f>
        <v/>
      </c>
      <c r="N29" s="416" t="str">
        <f aca="false">IF(Eingabe!GN29="","",Eingabe!GN29)</f>
        <v/>
      </c>
      <c r="O29" s="416" t="str">
        <f aca="false">IF(Eingabe!GO29="","",Eingabe!GO29)</f>
        <v/>
      </c>
      <c r="P29" s="416" t="str">
        <f aca="false">IF(Eingabe!GP29="","",Eingabe!GP29)</f>
        <v/>
      </c>
      <c r="Q29" s="416" t="str">
        <f aca="false">IF(Eingabe!GQ29="","",Eingabe!GQ29)</f>
        <v/>
      </c>
      <c r="R29" s="416" t="str">
        <f aca="false">IF(Eingabe!GR29="","",Eingabe!GR29)</f>
        <v/>
      </c>
      <c r="S29" s="416" t="str">
        <f aca="false">IF(Eingabe!GS29="","",Eingabe!GS29)</f>
        <v/>
      </c>
      <c r="T29" s="417" t="str">
        <f aca="false">IF(Eingabe!GT29="","",Eingabe!GT29)</f>
        <v/>
      </c>
      <c r="U29" s="410" t="str">
        <f aca="false">IF(Eingabe!GU29="","",Eingabe!GU29)</f>
        <v/>
      </c>
      <c r="V29" s="411" t="str">
        <f aca="false">IF(Eingabe!GV29="","",Eingabe!GV29)</f>
        <v/>
      </c>
      <c r="W29" s="418" t="str">
        <f aca="false">IF(Eingabe!GW29="","",Eingabe!GW29)</f>
        <v/>
      </c>
      <c r="X29" s="419" t="str">
        <f aca="false">IF(Eingabe!GX29="","",Eingabe!GX29)</f>
        <v/>
      </c>
    </row>
    <row r="30" customFormat="false" ht="15.75" hidden="false" customHeight="false" outlineLevel="0" collapsed="false">
      <c r="A30" s="414" t="str">
        <f aca="false">IF(B30="","",MAX(A$4:A29)+1)</f>
        <v/>
      </c>
      <c r="B30" s="161" t="str">
        <f aca="false">IF(Eingabe!GB30="","",Eingabe!GB30)</f>
        <v/>
      </c>
      <c r="C30" s="163"/>
      <c r="D30" s="163"/>
      <c r="E30" s="163"/>
      <c r="F30" s="162" t="str">
        <f aca="false">IF(Eingabe!GF30="","",Eingabe!GF30)</f>
        <v/>
      </c>
      <c r="G30" s="163"/>
      <c r="H30" s="164"/>
      <c r="I30" s="415" t="str">
        <f aca="false">IF(Eingabe!GI30="","",Eingabe!GI30)</f>
        <v/>
      </c>
      <c r="J30" s="416" t="str">
        <f aca="false">IF(Eingabe!GJ30="","",Eingabe!GJ30)</f>
        <v/>
      </c>
      <c r="K30" s="416" t="str">
        <f aca="false">IF(Eingabe!GK30="","",Eingabe!GK30)</f>
        <v/>
      </c>
      <c r="L30" s="416" t="str">
        <f aca="false">IF(Eingabe!GL30="","",Eingabe!GL30)</f>
        <v/>
      </c>
      <c r="M30" s="416" t="str">
        <f aca="false">IF(Eingabe!GM30="","",Eingabe!GM30)</f>
        <v/>
      </c>
      <c r="N30" s="416" t="str">
        <f aca="false">IF(Eingabe!GN30="","",Eingabe!GN30)</f>
        <v/>
      </c>
      <c r="O30" s="416" t="str">
        <f aca="false">IF(Eingabe!GO30="","",Eingabe!GO30)</f>
        <v/>
      </c>
      <c r="P30" s="416" t="str">
        <f aca="false">IF(Eingabe!GP30="","",Eingabe!GP30)</f>
        <v/>
      </c>
      <c r="Q30" s="416" t="str">
        <f aca="false">IF(Eingabe!GQ30="","",Eingabe!GQ30)</f>
        <v/>
      </c>
      <c r="R30" s="416" t="str">
        <f aca="false">IF(Eingabe!GR30="","",Eingabe!GR30)</f>
        <v/>
      </c>
      <c r="S30" s="416" t="str">
        <f aca="false">IF(Eingabe!GS30="","",Eingabe!GS30)</f>
        <v/>
      </c>
      <c r="T30" s="417" t="str">
        <f aca="false">IF(Eingabe!GT30="","",Eingabe!GT30)</f>
        <v/>
      </c>
      <c r="U30" s="410" t="str">
        <f aca="false">IF(Eingabe!GU30="","",Eingabe!GU30)</f>
        <v/>
      </c>
      <c r="V30" s="411" t="str">
        <f aca="false">IF(Eingabe!GV30="","",Eingabe!GV30)</f>
        <v/>
      </c>
      <c r="W30" s="418" t="str">
        <f aca="false">IF(Eingabe!GW30="","",Eingabe!GW30)</f>
        <v/>
      </c>
      <c r="X30" s="419" t="str">
        <f aca="false">IF(Eingabe!GX30="","",Eingabe!GX30)</f>
        <v/>
      </c>
    </row>
    <row r="31" customFormat="false" ht="15.75" hidden="false" customHeight="false" outlineLevel="0" collapsed="false">
      <c r="A31" s="414" t="str">
        <f aca="false">IF(B31="","",MAX(A$4:A30)+1)</f>
        <v/>
      </c>
      <c r="B31" s="161" t="str">
        <f aca="false">IF(Eingabe!GB31="","",Eingabe!GB31)</f>
        <v/>
      </c>
      <c r="C31" s="163"/>
      <c r="D31" s="163"/>
      <c r="E31" s="163"/>
      <c r="F31" s="162" t="str">
        <f aca="false">IF(Eingabe!GF31="","",Eingabe!GF31)</f>
        <v/>
      </c>
      <c r="G31" s="163"/>
      <c r="H31" s="164"/>
      <c r="I31" s="415" t="str">
        <f aca="false">IF(Eingabe!GI31="","",Eingabe!GI31)</f>
        <v/>
      </c>
      <c r="J31" s="416" t="str">
        <f aca="false">IF(Eingabe!GJ31="","",Eingabe!GJ31)</f>
        <v/>
      </c>
      <c r="K31" s="416" t="str">
        <f aca="false">IF(Eingabe!GK31="","",Eingabe!GK31)</f>
        <v/>
      </c>
      <c r="L31" s="416" t="str">
        <f aca="false">IF(Eingabe!GL31="","",Eingabe!GL31)</f>
        <v/>
      </c>
      <c r="M31" s="416" t="str">
        <f aca="false">IF(Eingabe!GM31="","",Eingabe!GM31)</f>
        <v/>
      </c>
      <c r="N31" s="416" t="str">
        <f aca="false">IF(Eingabe!GN31="","",Eingabe!GN31)</f>
        <v/>
      </c>
      <c r="O31" s="416" t="str">
        <f aca="false">IF(Eingabe!GO31="","",Eingabe!GO31)</f>
        <v/>
      </c>
      <c r="P31" s="416" t="str">
        <f aca="false">IF(Eingabe!GP31="","",Eingabe!GP31)</f>
        <v/>
      </c>
      <c r="Q31" s="416" t="str">
        <f aca="false">IF(Eingabe!GQ31="","",Eingabe!GQ31)</f>
        <v/>
      </c>
      <c r="R31" s="416" t="str">
        <f aca="false">IF(Eingabe!GR31="","",Eingabe!GR31)</f>
        <v/>
      </c>
      <c r="S31" s="416" t="str">
        <f aca="false">IF(Eingabe!GS31="","",Eingabe!GS31)</f>
        <v/>
      </c>
      <c r="T31" s="417" t="str">
        <f aca="false">IF(Eingabe!GT31="","",Eingabe!GT31)</f>
        <v/>
      </c>
      <c r="U31" s="410" t="str">
        <f aca="false">IF(Eingabe!GU31="","",Eingabe!GU31)</f>
        <v/>
      </c>
      <c r="V31" s="411" t="str">
        <f aca="false">IF(Eingabe!GV31="","",Eingabe!GV31)</f>
        <v/>
      </c>
      <c r="W31" s="418" t="str">
        <f aca="false">IF(Eingabe!GW31="","",Eingabe!GW31)</f>
        <v/>
      </c>
      <c r="X31" s="419" t="str">
        <f aca="false">IF(Eingabe!GX31="","",Eingabe!GX31)</f>
        <v/>
      </c>
    </row>
    <row r="32" customFormat="false" ht="15.75" hidden="false" customHeight="false" outlineLevel="0" collapsed="false">
      <c r="A32" s="414" t="str">
        <f aca="false">IF(B32="","",MAX(A$4:A31)+1)</f>
        <v/>
      </c>
      <c r="B32" s="161" t="str">
        <f aca="false">IF(Eingabe!GB32="","",Eingabe!GB32)</f>
        <v/>
      </c>
      <c r="C32" s="163"/>
      <c r="D32" s="163"/>
      <c r="E32" s="163"/>
      <c r="F32" s="162" t="str">
        <f aca="false">IF(Eingabe!GF32="","",Eingabe!GF32)</f>
        <v/>
      </c>
      <c r="G32" s="163"/>
      <c r="H32" s="164"/>
      <c r="I32" s="415" t="str">
        <f aca="false">IF(Eingabe!GI32="","",Eingabe!GI32)</f>
        <v/>
      </c>
      <c r="J32" s="416" t="str">
        <f aca="false">IF(Eingabe!GJ32="","",Eingabe!GJ32)</f>
        <v/>
      </c>
      <c r="K32" s="416" t="str">
        <f aca="false">IF(Eingabe!GK32="","",Eingabe!GK32)</f>
        <v/>
      </c>
      <c r="L32" s="416" t="str">
        <f aca="false">IF(Eingabe!GL32="","",Eingabe!GL32)</f>
        <v/>
      </c>
      <c r="M32" s="416" t="str">
        <f aca="false">IF(Eingabe!GM32="","",Eingabe!GM32)</f>
        <v/>
      </c>
      <c r="N32" s="416" t="str">
        <f aca="false">IF(Eingabe!GN32="","",Eingabe!GN32)</f>
        <v/>
      </c>
      <c r="O32" s="416" t="str">
        <f aca="false">IF(Eingabe!GO32="","",Eingabe!GO32)</f>
        <v/>
      </c>
      <c r="P32" s="416" t="str">
        <f aca="false">IF(Eingabe!GP32="","",Eingabe!GP32)</f>
        <v/>
      </c>
      <c r="Q32" s="416" t="str">
        <f aca="false">IF(Eingabe!GQ32="","",Eingabe!GQ32)</f>
        <v/>
      </c>
      <c r="R32" s="416" t="str">
        <f aca="false">IF(Eingabe!GR32="","",Eingabe!GR32)</f>
        <v/>
      </c>
      <c r="S32" s="416" t="str">
        <f aca="false">IF(Eingabe!GS32="","",Eingabe!GS32)</f>
        <v/>
      </c>
      <c r="T32" s="417" t="str">
        <f aca="false">IF(Eingabe!GT32="","",Eingabe!GT32)</f>
        <v/>
      </c>
      <c r="U32" s="410" t="str">
        <f aca="false">IF(Eingabe!GU32="","",Eingabe!GU32)</f>
        <v/>
      </c>
      <c r="V32" s="411" t="str">
        <f aca="false">IF(Eingabe!GV32="","",Eingabe!GV32)</f>
        <v/>
      </c>
      <c r="W32" s="418" t="str">
        <f aca="false">IF(Eingabe!GW32="","",Eingabe!GW32)</f>
        <v/>
      </c>
      <c r="X32" s="419" t="str">
        <f aca="false">IF(Eingabe!GX32="","",Eingabe!GX32)</f>
        <v/>
      </c>
    </row>
    <row r="33" customFormat="false" ht="15.75" hidden="false" customHeight="false" outlineLevel="0" collapsed="false">
      <c r="A33" s="414" t="str">
        <f aca="false">IF(B33="","",MAX(A$4:A32)+1)</f>
        <v/>
      </c>
      <c r="B33" s="161" t="str">
        <f aca="false">IF(Eingabe!GB33="","",Eingabe!GB33)</f>
        <v/>
      </c>
      <c r="C33" s="163"/>
      <c r="D33" s="163"/>
      <c r="E33" s="163"/>
      <c r="F33" s="162" t="str">
        <f aca="false">IF(Eingabe!GF33="","",Eingabe!GF33)</f>
        <v/>
      </c>
      <c r="G33" s="163"/>
      <c r="H33" s="164"/>
      <c r="I33" s="415" t="str">
        <f aca="false">IF(Eingabe!GI33="","",Eingabe!GI33)</f>
        <v/>
      </c>
      <c r="J33" s="416" t="str">
        <f aca="false">IF(Eingabe!GJ33="","",Eingabe!GJ33)</f>
        <v/>
      </c>
      <c r="K33" s="416" t="str">
        <f aca="false">IF(Eingabe!GK33="","",Eingabe!GK33)</f>
        <v/>
      </c>
      <c r="L33" s="416" t="str">
        <f aca="false">IF(Eingabe!GL33="","",Eingabe!GL33)</f>
        <v/>
      </c>
      <c r="M33" s="416" t="str">
        <f aca="false">IF(Eingabe!GM33="","",Eingabe!GM33)</f>
        <v/>
      </c>
      <c r="N33" s="416" t="str">
        <f aca="false">IF(Eingabe!GN33="","",Eingabe!GN33)</f>
        <v/>
      </c>
      <c r="O33" s="416" t="str">
        <f aca="false">IF(Eingabe!GO33="","",Eingabe!GO33)</f>
        <v/>
      </c>
      <c r="P33" s="416" t="str">
        <f aca="false">IF(Eingabe!GP33="","",Eingabe!GP33)</f>
        <v/>
      </c>
      <c r="Q33" s="416" t="str">
        <f aca="false">IF(Eingabe!GQ33="","",Eingabe!GQ33)</f>
        <v/>
      </c>
      <c r="R33" s="416" t="str">
        <f aca="false">IF(Eingabe!GR33="","",Eingabe!GR33)</f>
        <v/>
      </c>
      <c r="S33" s="416" t="str">
        <f aca="false">IF(Eingabe!GS33="","",Eingabe!GS33)</f>
        <v/>
      </c>
      <c r="T33" s="417" t="str">
        <f aca="false">IF(Eingabe!GT33="","",Eingabe!GT33)</f>
        <v/>
      </c>
      <c r="U33" s="410" t="str">
        <f aca="false">IF(Eingabe!GU33="","",Eingabe!GU33)</f>
        <v/>
      </c>
      <c r="V33" s="411" t="str">
        <f aca="false">IF(Eingabe!GV33="","",Eingabe!GV33)</f>
        <v/>
      </c>
      <c r="W33" s="418" t="str">
        <f aca="false">IF(Eingabe!GW33="","",Eingabe!GW33)</f>
        <v/>
      </c>
      <c r="X33" s="419" t="str">
        <f aca="false">IF(Eingabe!GX33="","",Eingabe!GX33)</f>
        <v/>
      </c>
    </row>
    <row r="34" customFormat="false" ht="15.75" hidden="false" customHeight="false" outlineLevel="0" collapsed="false">
      <c r="A34" s="414" t="str">
        <f aca="false">IF(B34="","",MAX(A$4:A33)+1)</f>
        <v/>
      </c>
      <c r="B34" s="161" t="str">
        <f aca="false">IF(Eingabe!GB34="","",Eingabe!GB34)</f>
        <v/>
      </c>
      <c r="C34" s="163"/>
      <c r="D34" s="163"/>
      <c r="E34" s="163"/>
      <c r="F34" s="162" t="str">
        <f aca="false">IF(Eingabe!GF34="","",Eingabe!GF34)</f>
        <v/>
      </c>
      <c r="G34" s="163"/>
      <c r="H34" s="164"/>
      <c r="I34" s="415" t="str">
        <f aca="false">IF(Eingabe!GI34="","",Eingabe!GI34)</f>
        <v/>
      </c>
      <c r="J34" s="416" t="str">
        <f aca="false">IF(Eingabe!GJ34="","",Eingabe!GJ34)</f>
        <v/>
      </c>
      <c r="K34" s="416" t="str">
        <f aca="false">IF(Eingabe!GK34="","",Eingabe!GK34)</f>
        <v/>
      </c>
      <c r="L34" s="416" t="str">
        <f aca="false">IF(Eingabe!GL34="","",Eingabe!GL34)</f>
        <v/>
      </c>
      <c r="M34" s="416" t="str">
        <f aca="false">IF(Eingabe!GM34="","",Eingabe!GM34)</f>
        <v/>
      </c>
      <c r="N34" s="416" t="str">
        <f aca="false">IF(Eingabe!GN34="","",Eingabe!GN34)</f>
        <v/>
      </c>
      <c r="O34" s="416" t="str">
        <f aca="false">IF(Eingabe!GO34="","",Eingabe!GO34)</f>
        <v/>
      </c>
      <c r="P34" s="416" t="str">
        <f aca="false">IF(Eingabe!GP34="","",Eingabe!GP34)</f>
        <v/>
      </c>
      <c r="Q34" s="416" t="str">
        <f aca="false">IF(Eingabe!GQ34="","",Eingabe!GQ34)</f>
        <v/>
      </c>
      <c r="R34" s="416" t="str">
        <f aca="false">IF(Eingabe!GR34="","",Eingabe!GR34)</f>
        <v/>
      </c>
      <c r="S34" s="416" t="str">
        <f aca="false">IF(Eingabe!GS34="","",Eingabe!GS34)</f>
        <v/>
      </c>
      <c r="T34" s="417" t="str">
        <f aca="false">IF(Eingabe!GT34="","",Eingabe!GT34)</f>
        <v/>
      </c>
      <c r="U34" s="410" t="str">
        <f aca="false">IF(Eingabe!GU34="","",Eingabe!GU34)</f>
        <v/>
      </c>
      <c r="V34" s="411" t="str">
        <f aca="false">IF(Eingabe!GV34="","",Eingabe!GV34)</f>
        <v/>
      </c>
      <c r="W34" s="418" t="str">
        <f aca="false">IF(Eingabe!GW34="","",Eingabe!GW34)</f>
        <v/>
      </c>
      <c r="X34" s="419" t="str">
        <f aca="false">IF(Eingabe!GX34="","",Eingabe!GX34)</f>
        <v/>
      </c>
    </row>
    <row r="35" customFormat="false" ht="15.75" hidden="false" customHeight="false" outlineLevel="0" collapsed="false">
      <c r="A35" s="414" t="str">
        <f aca="false">IF(B35="","",MAX(A$4:A34)+1)</f>
        <v/>
      </c>
      <c r="B35" s="161" t="str">
        <f aca="false">IF(Eingabe!GB35="","",Eingabe!GB35)</f>
        <v/>
      </c>
      <c r="C35" s="163"/>
      <c r="D35" s="163"/>
      <c r="E35" s="163"/>
      <c r="F35" s="162" t="str">
        <f aca="false">IF(Eingabe!GF35="","",Eingabe!GF35)</f>
        <v/>
      </c>
      <c r="G35" s="163"/>
      <c r="H35" s="164"/>
      <c r="I35" s="415" t="str">
        <f aca="false">IF(Eingabe!GI35="","",Eingabe!GI35)</f>
        <v/>
      </c>
      <c r="J35" s="416" t="str">
        <f aca="false">IF(Eingabe!GJ35="","",Eingabe!GJ35)</f>
        <v/>
      </c>
      <c r="K35" s="416" t="str">
        <f aca="false">IF(Eingabe!GK35="","",Eingabe!GK35)</f>
        <v/>
      </c>
      <c r="L35" s="416" t="str">
        <f aca="false">IF(Eingabe!GL35="","",Eingabe!GL35)</f>
        <v/>
      </c>
      <c r="M35" s="416" t="str">
        <f aca="false">IF(Eingabe!GM35="","",Eingabe!GM35)</f>
        <v/>
      </c>
      <c r="N35" s="416" t="str">
        <f aca="false">IF(Eingabe!GN35="","",Eingabe!GN35)</f>
        <v/>
      </c>
      <c r="O35" s="416" t="str">
        <f aca="false">IF(Eingabe!GO35="","",Eingabe!GO35)</f>
        <v/>
      </c>
      <c r="P35" s="416" t="str">
        <f aca="false">IF(Eingabe!GP35="","",Eingabe!GP35)</f>
        <v/>
      </c>
      <c r="Q35" s="416" t="str">
        <f aca="false">IF(Eingabe!GQ35="","",Eingabe!GQ35)</f>
        <v/>
      </c>
      <c r="R35" s="416" t="str">
        <f aca="false">IF(Eingabe!GR35="","",Eingabe!GR35)</f>
        <v/>
      </c>
      <c r="S35" s="416" t="str">
        <f aca="false">IF(Eingabe!GS35="","",Eingabe!GS35)</f>
        <v/>
      </c>
      <c r="T35" s="417" t="str">
        <f aca="false">IF(Eingabe!GT35="","",Eingabe!GT35)</f>
        <v/>
      </c>
      <c r="U35" s="410" t="str">
        <f aca="false">IF(Eingabe!GU35="","",Eingabe!GU35)</f>
        <v/>
      </c>
      <c r="V35" s="411" t="str">
        <f aca="false">IF(Eingabe!GV35="","",Eingabe!GV35)</f>
        <v/>
      </c>
      <c r="W35" s="418" t="str">
        <f aca="false">IF(Eingabe!GW35="","",Eingabe!GW35)</f>
        <v/>
      </c>
      <c r="X35" s="419" t="str">
        <f aca="false">IF(Eingabe!GX35="","",Eingabe!GX35)</f>
        <v/>
      </c>
    </row>
    <row r="36" customFormat="false" ht="15.75" hidden="false" customHeight="false" outlineLevel="0" collapsed="false">
      <c r="A36" s="414" t="str">
        <f aca="false">IF(B36="","",MAX(A$4:A35)+1)</f>
        <v/>
      </c>
      <c r="B36" s="161" t="str">
        <f aca="false">IF(Eingabe!GB36="","",Eingabe!GB36)</f>
        <v/>
      </c>
      <c r="C36" s="163"/>
      <c r="D36" s="163"/>
      <c r="E36" s="163"/>
      <c r="F36" s="162" t="str">
        <f aca="false">IF(Eingabe!GF36="","",Eingabe!GF36)</f>
        <v/>
      </c>
      <c r="G36" s="163"/>
      <c r="H36" s="164"/>
      <c r="I36" s="415" t="str">
        <f aca="false">IF(Eingabe!GI36="","",Eingabe!GI36)</f>
        <v/>
      </c>
      <c r="J36" s="416" t="str">
        <f aca="false">IF(Eingabe!GJ36="","",Eingabe!GJ36)</f>
        <v/>
      </c>
      <c r="K36" s="416" t="str">
        <f aca="false">IF(Eingabe!GK36="","",Eingabe!GK36)</f>
        <v/>
      </c>
      <c r="L36" s="416" t="str">
        <f aca="false">IF(Eingabe!GL36="","",Eingabe!GL36)</f>
        <v/>
      </c>
      <c r="M36" s="416" t="str">
        <f aca="false">IF(Eingabe!GM36="","",Eingabe!GM36)</f>
        <v/>
      </c>
      <c r="N36" s="416" t="str">
        <f aca="false">IF(Eingabe!GN36="","",Eingabe!GN36)</f>
        <v/>
      </c>
      <c r="O36" s="416" t="str">
        <f aca="false">IF(Eingabe!GO36="","",Eingabe!GO36)</f>
        <v/>
      </c>
      <c r="P36" s="416" t="str">
        <f aca="false">IF(Eingabe!GP36="","",Eingabe!GP36)</f>
        <v/>
      </c>
      <c r="Q36" s="416" t="str">
        <f aca="false">IF(Eingabe!GQ36="","",Eingabe!GQ36)</f>
        <v/>
      </c>
      <c r="R36" s="416" t="str">
        <f aca="false">IF(Eingabe!GR36="","",Eingabe!GR36)</f>
        <v/>
      </c>
      <c r="S36" s="416" t="str">
        <f aca="false">IF(Eingabe!GS36="","",Eingabe!GS36)</f>
        <v/>
      </c>
      <c r="T36" s="417" t="str">
        <f aca="false">IF(Eingabe!GT36="","",Eingabe!GT36)</f>
        <v/>
      </c>
      <c r="U36" s="410" t="str">
        <f aca="false">IF(Eingabe!GU36="","",Eingabe!GU36)</f>
        <v/>
      </c>
      <c r="V36" s="411" t="str">
        <f aca="false">IF(Eingabe!GV36="","",Eingabe!GV36)</f>
        <v/>
      </c>
      <c r="W36" s="418" t="str">
        <f aca="false">IF(Eingabe!GW36="","",Eingabe!GW36)</f>
        <v/>
      </c>
      <c r="X36" s="419" t="str">
        <f aca="false">IF(Eingabe!GX36="","",Eingabe!GX36)</f>
        <v/>
      </c>
    </row>
    <row r="37" customFormat="false" ht="15.75" hidden="false" customHeight="false" outlineLevel="0" collapsed="false">
      <c r="A37" s="414" t="str">
        <f aca="false">IF(B37="","",MAX(A$4:A36)+1)</f>
        <v/>
      </c>
      <c r="B37" s="161" t="str">
        <f aca="false">IF(Eingabe!GB37="","",Eingabe!GB37)</f>
        <v/>
      </c>
      <c r="C37" s="163"/>
      <c r="D37" s="163"/>
      <c r="E37" s="163"/>
      <c r="F37" s="162" t="str">
        <f aca="false">IF(Eingabe!GF37="","",Eingabe!GF37)</f>
        <v/>
      </c>
      <c r="G37" s="163"/>
      <c r="H37" s="164"/>
      <c r="I37" s="415" t="str">
        <f aca="false">IF(Eingabe!GI37="","",Eingabe!GI37)</f>
        <v/>
      </c>
      <c r="J37" s="416" t="str">
        <f aca="false">IF(Eingabe!GJ37="","",Eingabe!GJ37)</f>
        <v/>
      </c>
      <c r="K37" s="416" t="str">
        <f aca="false">IF(Eingabe!GK37="","",Eingabe!GK37)</f>
        <v/>
      </c>
      <c r="L37" s="416" t="str">
        <f aca="false">IF(Eingabe!GL37="","",Eingabe!GL37)</f>
        <v/>
      </c>
      <c r="M37" s="416" t="str">
        <f aca="false">IF(Eingabe!GM37="","",Eingabe!GM37)</f>
        <v/>
      </c>
      <c r="N37" s="416" t="str">
        <f aca="false">IF(Eingabe!GN37="","",Eingabe!GN37)</f>
        <v/>
      </c>
      <c r="O37" s="416" t="str">
        <f aca="false">IF(Eingabe!GO37="","",Eingabe!GO37)</f>
        <v/>
      </c>
      <c r="P37" s="416" t="str">
        <f aca="false">IF(Eingabe!GP37="","",Eingabe!GP37)</f>
        <v/>
      </c>
      <c r="Q37" s="416" t="str">
        <f aca="false">IF(Eingabe!GQ37="","",Eingabe!GQ37)</f>
        <v/>
      </c>
      <c r="R37" s="416" t="str">
        <f aca="false">IF(Eingabe!GR37="","",Eingabe!GR37)</f>
        <v/>
      </c>
      <c r="S37" s="416" t="str">
        <f aca="false">IF(Eingabe!GS37="","",Eingabe!GS37)</f>
        <v/>
      </c>
      <c r="T37" s="417" t="str">
        <f aca="false">IF(Eingabe!GT37="","",Eingabe!GT37)</f>
        <v/>
      </c>
      <c r="U37" s="410" t="str">
        <f aca="false">IF(Eingabe!GU37="","",Eingabe!GU37)</f>
        <v/>
      </c>
      <c r="V37" s="411" t="str">
        <f aca="false">IF(Eingabe!GV37="","",Eingabe!GV37)</f>
        <v/>
      </c>
      <c r="W37" s="418" t="str">
        <f aca="false">IF(Eingabe!GW37="","",Eingabe!GW37)</f>
        <v/>
      </c>
      <c r="X37" s="419" t="str">
        <f aca="false">IF(Eingabe!GX37="","",Eingabe!GX37)</f>
        <v/>
      </c>
    </row>
    <row r="38" customFormat="false" ht="15.75" hidden="false" customHeight="false" outlineLevel="0" collapsed="false">
      <c r="A38" s="414" t="str">
        <f aca="false">IF(B38="","",MAX(A$4:A37)+1)</f>
        <v/>
      </c>
      <c r="B38" s="161" t="str">
        <f aca="false">IF(Eingabe!GB38="","",Eingabe!GB38)</f>
        <v/>
      </c>
      <c r="C38" s="163"/>
      <c r="D38" s="163"/>
      <c r="E38" s="163"/>
      <c r="F38" s="162" t="str">
        <f aca="false">IF(Eingabe!GF38="","",Eingabe!GF38)</f>
        <v/>
      </c>
      <c r="G38" s="163"/>
      <c r="H38" s="164"/>
      <c r="I38" s="415" t="str">
        <f aca="false">IF(Eingabe!GI38="","",Eingabe!GI38)</f>
        <v/>
      </c>
      <c r="J38" s="416" t="str">
        <f aca="false">IF(Eingabe!GJ38="","",Eingabe!GJ38)</f>
        <v/>
      </c>
      <c r="K38" s="416" t="str">
        <f aca="false">IF(Eingabe!GK38="","",Eingabe!GK38)</f>
        <v/>
      </c>
      <c r="L38" s="416" t="str">
        <f aca="false">IF(Eingabe!GL38="","",Eingabe!GL38)</f>
        <v/>
      </c>
      <c r="M38" s="416" t="str">
        <f aca="false">IF(Eingabe!GM38="","",Eingabe!GM38)</f>
        <v/>
      </c>
      <c r="N38" s="416" t="str">
        <f aca="false">IF(Eingabe!GN38="","",Eingabe!GN38)</f>
        <v/>
      </c>
      <c r="O38" s="416" t="str">
        <f aca="false">IF(Eingabe!GO38="","",Eingabe!GO38)</f>
        <v/>
      </c>
      <c r="P38" s="416" t="str">
        <f aca="false">IF(Eingabe!GP38="","",Eingabe!GP38)</f>
        <v/>
      </c>
      <c r="Q38" s="416" t="str">
        <f aca="false">IF(Eingabe!GQ38="","",Eingabe!GQ38)</f>
        <v/>
      </c>
      <c r="R38" s="416" t="str">
        <f aca="false">IF(Eingabe!GR38="","",Eingabe!GR38)</f>
        <v/>
      </c>
      <c r="S38" s="416" t="str">
        <f aca="false">IF(Eingabe!GS38="","",Eingabe!GS38)</f>
        <v/>
      </c>
      <c r="T38" s="417" t="str">
        <f aca="false">IF(Eingabe!GT38="","",Eingabe!GT38)</f>
        <v/>
      </c>
      <c r="U38" s="410" t="str">
        <f aca="false">IF(Eingabe!GU38="","",Eingabe!GU38)</f>
        <v/>
      </c>
      <c r="V38" s="411" t="str">
        <f aca="false">IF(Eingabe!GV38="","",Eingabe!GV38)</f>
        <v/>
      </c>
      <c r="W38" s="418" t="str">
        <f aca="false">IF(Eingabe!GW38="","",Eingabe!GW38)</f>
        <v/>
      </c>
      <c r="X38" s="419" t="str">
        <f aca="false">IF(Eingabe!GX38="","",Eingabe!GX38)</f>
        <v/>
      </c>
      <c r="Z38" s="420"/>
      <c r="AA38" s="421"/>
    </row>
    <row r="39" customFormat="false" ht="15.75" hidden="false" customHeight="false" outlineLevel="0" collapsed="false">
      <c r="A39" s="414" t="str">
        <f aca="false">IF(B39="","",MAX(A$4:A38)+1)</f>
        <v/>
      </c>
      <c r="B39" s="161" t="str">
        <f aca="false">IF(Eingabe!GB39="","",Eingabe!GB39)</f>
        <v/>
      </c>
      <c r="C39" s="163"/>
      <c r="D39" s="163"/>
      <c r="E39" s="163"/>
      <c r="F39" s="162" t="str">
        <f aca="false">IF(Eingabe!GF39="","",Eingabe!GF39)</f>
        <v/>
      </c>
      <c r="G39" s="163"/>
      <c r="H39" s="164"/>
      <c r="I39" s="415" t="str">
        <f aca="false">IF(Eingabe!GI39="","",Eingabe!GI39)</f>
        <v/>
      </c>
      <c r="J39" s="416" t="str">
        <f aca="false">IF(Eingabe!GJ39="","",Eingabe!GJ39)</f>
        <v/>
      </c>
      <c r="K39" s="416" t="str">
        <f aca="false">IF(Eingabe!GK39="","",Eingabe!GK39)</f>
        <v/>
      </c>
      <c r="L39" s="416" t="str">
        <f aca="false">IF(Eingabe!GL39="","",Eingabe!GL39)</f>
        <v/>
      </c>
      <c r="M39" s="416" t="str">
        <f aca="false">IF(Eingabe!GM39="","",Eingabe!GM39)</f>
        <v/>
      </c>
      <c r="N39" s="416" t="str">
        <f aca="false">IF(Eingabe!GN39="","",Eingabe!GN39)</f>
        <v/>
      </c>
      <c r="O39" s="416" t="str">
        <f aca="false">IF(Eingabe!GO39="","",Eingabe!GO39)</f>
        <v/>
      </c>
      <c r="P39" s="416" t="str">
        <f aca="false">IF(Eingabe!GP39="","",Eingabe!GP39)</f>
        <v/>
      </c>
      <c r="Q39" s="416" t="str">
        <f aca="false">IF(Eingabe!GQ39="","",Eingabe!GQ39)</f>
        <v/>
      </c>
      <c r="R39" s="416" t="str">
        <f aca="false">IF(Eingabe!GR39="","",Eingabe!GR39)</f>
        <v/>
      </c>
      <c r="S39" s="416" t="str">
        <f aca="false">IF(Eingabe!GS39="","",Eingabe!GS39)</f>
        <v/>
      </c>
      <c r="T39" s="417" t="str">
        <f aca="false">IF(Eingabe!GT39="","",Eingabe!GT39)</f>
        <v/>
      </c>
      <c r="U39" s="410" t="str">
        <f aca="false">IF(Eingabe!GU39="","",Eingabe!GU39)</f>
        <v/>
      </c>
      <c r="V39" s="411" t="str">
        <f aca="false">IF(Eingabe!GV39="","",Eingabe!GV39)</f>
        <v/>
      </c>
      <c r="W39" s="418" t="str">
        <f aca="false">IF(Eingabe!GW39="","",Eingabe!GW39)</f>
        <v/>
      </c>
      <c r="X39" s="419" t="str">
        <f aca="false">IF(Eingabe!GX39="","",Eingabe!GX39)</f>
        <v/>
      </c>
    </row>
    <row r="40" customFormat="false" ht="15.75" hidden="false" customHeight="false" outlineLevel="0" collapsed="false">
      <c r="A40" s="414" t="str">
        <f aca="false">IF(B40="","",MAX(A$4:A39)+1)</f>
        <v/>
      </c>
      <c r="B40" s="161" t="str">
        <f aca="false">IF(Eingabe!GB40="","",Eingabe!GB40)</f>
        <v/>
      </c>
      <c r="C40" s="163"/>
      <c r="D40" s="163"/>
      <c r="E40" s="163"/>
      <c r="F40" s="162" t="str">
        <f aca="false">IF(Eingabe!GF40="","",Eingabe!GF40)</f>
        <v/>
      </c>
      <c r="G40" s="163"/>
      <c r="H40" s="164"/>
      <c r="I40" s="415" t="str">
        <f aca="false">IF(Eingabe!GI40="","",Eingabe!GI40)</f>
        <v/>
      </c>
      <c r="J40" s="416" t="str">
        <f aca="false">IF(Eingabe!GJ40="","",Eingabe!GJ40)</f>
        <v/>
      </c>
      <c r="K40" s="416" t="str">
        <f aca="false">IF(Eingabe!GK40="","",Eingabe!GK40)</f>
        <v/>
      </c>
      <c r="L40" s="416" t="str">
        <f aca="false">IF(Eingabe!GL40="","",Eingabe!GL40)</f>
        <v/>
      </c>
      <c r="M40" s="416" t="str">
        <f aca="false">IF(Eingabe!GM40="","",Eingabe!GM40)</f>
        <v/>
      </c>
      <c r="N40" s="416" t="str">
        <f aca="false">IF(Eingabe!GN40="","",Eingabe!GN40)</f>
        <v/>
      </c>
      <c r="O40" s="416" t="str">
        <f aca="false">IF(Eingabe!GO40="","",Eingabe!GO40)</f>
        <v/>
      </c>
      <c r="P40" s="416" t="str">
        <f aca="false">IF(Eingabe!GP40="","",Eingabe!GP40)</f>
        <v/>
      </c>
      <c r="Q40" s="416" t="str">
        <f aca="false">IF(Eingabe!GQ40="","",Eingabe!GQ40)</f>
        <v/>
      </c>
      <c r="R40" s="416" t="str">
        <f aca="false">IF(Eingabe!GR40="","",Eingabe!GR40)</f>
        <v/>
      </c>
      <c r="S40" s="416" t="str">
        <f aca="false">IF(Eingabe!GS40="","",Eingabe!GS40)</f>
        <v/>
      </c>
      <c r="T40" s="417" t="str">
        <f aca="false">IF(Eingabe!GT40="","",Eingabe!GT40)</f>
        <v/>
      </c>
      <c r="U40" s="410" t="str">
        <f aca="false">IF(Eingabe!GU40="","",Eingabe!GU40)</f>
        <v/>
      </c>
      <c r="V40" s="411" t="str">
        <f aca="false">IF(Eingabe!GV40="","",Eingabe!GV40)</f>
        <v/>
      </c>
      <c r="W40" s="418" t="str">
        <f aca="false">IF(Eingabe!GW40="","",Eingabe!GW40)</f>
        <v/>
      </c>
      <c r="X40" s="419" t="str">
        <f aca="false">IF(Eingabe!GX40="","",Eingabe!GX40)</f>
        <v/>
      </c>
    </row>
    <row r="41" customFormat="false" ht="15.75" hidden="false" customHeight="false" outlineLevel="0" collapsed="false">
      <c r="A41" s="414" t="str">
        <f aca="false">IF(B41="","",MAX(A$4:A40)+1)</f>
        <v/>
      </c>
      <c r="B41" s="161" t="str">
        <f aca="false">IF(Eingabe!GB41="","",Eingabe!GB41)</f>
        <v/>
      </c>
      <c r="C41" s="163"/>
      <c r="D41" s="163"/>
      <c r="E41" s="163"/>
      <c r="F41" s="162" t="str">
        <f aca="false">IF(Eingabe!GF41="","",Eingabe!GF41)</f>
        <v/>
      </c>
      <c r="G41" s="163"/>
      <c r="H41" s="164"/>
      <c r="I41" s="415" t="str">
        <f aca="false">IF(Eingabe!GI41="","",Eingabe!GI41)</f>
        <v/>
      </c>
      <c r="J41" s="416" t="str">
        <f aca="false">IF(Eingabe!GJ41="","",Eingabe!GJ41)</f>
        <v/>
      </c>
      <c r="K41" s="416" t="str">
        <f aca="false">IF(Eingabe!GK41="","",Eingabe!GK41)</f>
        <v/>
      </c>
      <c r="L41" s="416" t="str">
        <f aca="false">IF(Eingabe!GL41="","",Eingabe!GL41)</f>
        <v/>
      </c>
      <c r="M41" s="416" t="str">
        <f aca="false">IF(Eingabe!GM41="","",Eingabe!GM41)</f>
        <v/>
      </c>
      <c r="N41" s="416" t="str">
        <f aca="false">IF(Eingabe!GN41="","",Eingabe!GN41)</f>
        <v/>
      </c>
      <c r="O41" s="416" t="str">
        <f aca="false">IF(Eingabe!GO41="","",Eingabe!GO41)</f>
        <v/>
      </c>
      <c r="P41" s="416" t="str">
        <f aca="false">IF(Eingabe!GP41="","",Eingabe!GP41)</f>
        <v/>
      </c>
      <c r="Q41" s="416" t="str">
        <f aca="false">IF(Eingabe!GQ41="","",Eingabe!GQ41)</f>
        <v/>
      </c>
      <c r="R41" s="416" t="str">
        <f aca="false">IF(Eingabe!GR41="","",Eingabe!GR41)</f>
        <v/>
      </c>
      <c r="S41" s="416" t="str">
        <f aca="false">IF(Eingabe!GS41="","",Eingabe!GS41)</f>
        <v/>
      </c>
      <c r="T41" s="417" t="str">
        <f aca="false">IF(Eingabe!GT41="","",Eingabe!GT41)</f>
        <v/>
      </c>
      <c r="U41" s="410" t="str">
        <f aca="false">IF(Eingabe!GU41="","",Eingabe!GU41)</f>
        <v/>
      </c>
      <c r="V41" s="411" t="str">
        <f aca="false">IF(Eingabe!GV41="","",Eingabe!GV41)</f>
        <v/>
      </c>
      <c r="W41" s="418" t="str">
        <f aca="false">IF(Eingabe!GW41="","",Eingabe!GW41)</f>
        <v/>
      </c>
      <c r="X41" s="419" t="str">
        <f aca="false">IF(Eingabe!GX41="","",Eingabe!GX41)</f>
        <v/>
      </c>
    </row>
    <row r="42" customFormat="false" ht="16.5" hidden="false" customHeight="false" outlineLevel="0" collapsed="false">
      <c r="A42" s="422" t="str">
        <f aca="false">IF(B42="","",MAX(A$4:A41)+1)</f>
        <v/>
      </c>
      <c r="B42" s="202" t="str">
        <f aca="false">IF(Eingabe!GB42="","",Eingabe!GB42)</f>
        <v/>
      </c>
      <c r="C42" s="204"/>
      <c r="D42" s="204"/>
      <c r="E42" s="204"/>
      <c r="F42" s="203" t="str">
        <f aca="false">IF(Eingabe!GF42="","",Eingabe!GF42)</f>
        <v/>
      </c>
      <c r="G42" s="204"/>
      <c r="H42" s="205"/>
      <c r="I42" s="423" t="str">
        <f aca="false">IF(Eingabe!GI42="","",Eingabe!GI42)</f>
        <v/>
      </c>
      <c r="J42" s="424" t="str">
        <f aca="false">IF(Eingabe!GJ42="","",Eingabe!GJ42)</f>
        <v/>
      </c>
      <c r="K42" s="424" t="str">
        <f aca="false">IF(Eingabe!GK42="","",Eingabe!GK42)</f>
        <v/>
      </c>
      <c r="L42" s="424" t="str">
        <f aca="false">IF(Eingabe!GL42="","",Eingabe!GL42)</f>
        <v/>
      </c>
      <c r="M42" s="424" t="str">
        <f aca="false">IF(Eingabe!GM42="","",Eingabe!GM42)</f>
        <v/>
      </c>
      <c r="N42" s="424" t="str">
        <f aca="false">IF(Eingabe!GN42="","",Eingabe!GN42)</f>
        <v/>
      </c>
      <c r="O42" s="424" t="str">
        <f aca="false">IF(Eingabe!GO42="","",Eingabe!GO42)</f>
        <v/>
      </c>
      <c r="P42" s="424" t="str">
        <f aca="false">IF(Eingabe!GP42="","",Eingabe!GP42)</f>
        <v/>
      </c>
      <c r="Q42" s="424" t="str">
        <f aca="false">IF(Eingabe!GQ42="","",Eingabe!GQ42)</f>
        <v/>
      </c>
      <c r="R42" s="424" t="str">
        <f aca="false">IF(Eingabe!GR42="","",Eingabe!GR42)</f>
        <v/>
      </c>
      <c r="S42" s="424" t="str">
        <f aca="false">IF(Eingabe!GS42="","",Eingabe!GS42)</f>
        <v/>
      </c>
      <c r="T42" s="425" t="str">
        <f aca="false">IF(Eingabe!GT42="","",Eingabe!GT42)</f>
        <v/>
      </c>
      <c r="U42" s="426" t="str">
        <f aca="false">IF(Eingabe!GU42="","",Eingabe!GU42)</f>
        <v/>
      </c>
      <c r="V42" s="427" t="str">
        <f aca="false">IF(Eingabe!GV42="","",Eingabe!GV42)</f>
        <v/>
      </c>
      <c r="W42" s="428" t="str">
        <f aca="false">IF(Eingabe!GW42="","",Eingabe!GW42)</f>
        <v/>
      </c>
      <c r="X42" s="429" t="str">
        <f aca="false">IF(Eingabe!GX42="","",Eingabe!GX42)</f>
        <v/>
      </c>
    </row>
    <row r="43" customFormat="false" ht="15" hidden="false" customHeight="true" outlineLevel="0" collapsed="false">
      <c r="A43" s="430"/>
      <c r="B43" s="216" t="str">
        <f aca="false">IF(Eingabe!GB43="","",Eingabe!GB43)</f>
        <v>Durchschnitt</v>
      </c>
      <c r="C43" s="216"/>
      <c r="D43" s="216"/>
      <c r="E43" s="216"/>
      <c r="F43" s="216"/>
      <c r="G43" s="216"/>
      <c r="H43" s="216"/>
      <c r="I43" s="217" t="str">
        <f aca="false">IF(Eingabe!GI43="","",Eingabe!GI43)</f>
        <v/>
      </c>
      <c r="J43" s="218" t="str">
        <f aca="false">IF(Eingabe!GJ43="","",Eingabe!GJ43)</f>
        <v/>
      </c>
      <c r="K43" s="218" t="str">
        <f aca="false">IF(Eingabe!GK43="","",Eingabe!GK43)</f>
        <v/>
      </c>
      <c r="L43" s="218" t="str">
        <f aca="false">IF(Eingabe!GL43="","",Eingabe!GL43)</f>
        <v/>
      </c>
      <c r="M43" s="218" t="str">
        <f aca="false">IF(Eingabe!GM43="","",Eingabe!GM43)</f>
        <v/>
      </c>
      <c r="N43" s="218" t="str">
        <f aca="false">IF(Eingabe!GN43="","",Eingabe!GN43)</f>
        <v/>
      </c>
      <c r="O43" s="218" t="str">
        <f aca="false">IF(Eingabe!GO43="","",Eingabe!GO43)</f>
        <v/>
      </c>
      <c r="P43" s="218" t="str">
        <f aca="false">IF(Eingabe!GP43="","",Eingabe!GP43)</f>
        <v/>
      </c>
      <c r="Q43" s="218" t="str">
        <f aca="false">IF(Eingabe!GQ43="","",Eingabe!GQ43)</f>
        <v/>
      </c>
      <c r="R43" s="218" t="str">
        <f aca="false">IF(Eingabe!GR43="","",Eingabe!GR43)</f>
        <v/>
      </c>
      <c r="S43" s="218" t="str">
        <f aca="false">IF(Eingabe!GS43="","",Eingabe!GS43)</f>
        <v/>
      </c>
      <c r="T43" s="431" t="str">
        <f aca="false">IF(Eingabe!GT43="","",Eingabe!GT43)</f>
        <v/>
      </c>
      <c r="U43" s="220" t="str">
        <f aca="false">IF(Eingabe!GU43="","",Eingabe!GU43)</f>
        <v/>
      </c>
      <c r="V43" s="432" t="str">
        <f aca="false">IF(Eingabe!GV43="","",Eingabe!GV43)</f>
        <v/>
      </c>
      <c r="W43" s="222" t="str">
        <f aca="false">IF(Eingabe!GW43="","",Eingabe!GW43)</f>
        <v/>
      </c>
      <c r="X43" s="433" t="str">
        <f aca="false">IF(Eingabe!GX43="","",Eingabe!GX43)</f>
        <v/>
      </c>
    </row>
    <row r="44" customFormat="false" ht="15.75" hidden="false" customHeight="true" outlineLevel="0" collapsed="false">
      <c r="A44" s="434"/>
      <c r="B44" s="216"/>
      <c r="C44" s="216"/>
      <c r="D44" s="216"/>
      <c r="E44" s="216"/>
      <c r="F44" s="216"/>
      <c r="G44" s="216"/>
      <c r="H44" s="216"/>
      <c r="I44" s="225" t="str">
        <f aca="false">IF(Eingabe!GI44="","",Eingabe!GI44)</f>
        <v/>
      </c>
      <c r="J44" s="226" t="str">
        <f aca="false">IF(Eingabe!GJ44="","",Eingabe!GJ44)</f>
        <v/>
      </c>
      <c r="K44" s="226" t="str">
        <f aca="false">IF(Eingabe!GK44="","",Eingabe!GK44)</f>
        <v/>
      </c>
      <c r="L44" s="226" t="str">
        <f aca="false">IF(Eingabe!GL44="","",Eingabe!GL44)</f>
        <v/>
      </c>
      <c r="M44" s="226" t="str">
        <f aca="false">IF(Eingabe!GM44="","",Eingabe!GM44)</f>
        <v/>
      </c>
      <c r="N44" s="226" t="str">
        <f aca="false">IF(Eingabe!GN44="","",Eingabe!GN44)</f>
        <v/>
      </c>
      <c r="O44" s="226" t="str">
        <f aca="false">IF(Eingabe!GO44="","",Eingabe!GO44)</f>
        <v/>
      </c>
      <c r="P44" s="226" t="str">
        <f aca="false">IF(Eingabe!GP44="","",Eingabe!GP44)</f>
        <v/>
      </c>
      <c r="Q44" s="226" t="str">
        <f aca="false">IF(Eingabe!GQ44="","",Eingabe!GQ44)</f>
        <v/>
      </c>
      <c r="R44" s="226" t="str">
        <f aca="false">IF(Eingabe!GR44="","",Eingabe!GR44)</f>
        <v/>
      </c>
      <c r="S44" s="226" t="str">
        <f aca="false">IF(Eingabe!GS44="","",Eingabe!GS44)</f>
        <v/>
      </c>
      <c r="T44" s="435" t="str">
        <f aca="false">IF(Eingabe!GT44="","",Eingabe!GT44)</f>
        <v/>
      </c>
      <c r="U44" s="228" t="str">
        <f aca="false">IF(Eingabe!GU44="","",Eingabe!GU44)</f>
        <v/>
      </c>
      <c r="V44" s="432"/>
      <c r="W44" s="222"/>
      <c r="X44" s="433"/>
    </row>
    <row r="45" customFormat="false" ht="16.5" hidden="false" customHeight="false" outlineLevel="0" collapsed="false">
      <c r="A45" s="215"/>
      <c r="B45" s="215"/>
      <c r="C45" s="215"/>
      <c r="D45" s="215"/>
      <c r="E45" s="215"/>
      <c r="F45" s="215"/>
      <c r="G45" s="215"/>
      <c r="H45" s="215"/>
      <c r="I45" s="284"/>
      <c r="J45" s="284"/>
      <c r="K45" s="284"/>
      <c r="L45" s="284"/>
      <c r="M45" s="284"/>
      <c r="N45" s="284"/>
      <c r="O45" s="284"/>
      <c r="P45" s="284"/>
      <c r="Q45" s="284"/>
      <c r="R45" s="284"/>
      <c r="S45" s="284"/>
      <c r="T45" s="284"/>
      <c r="U45" s="436"/>
      <c r="V45" s="437"/>
      <c r="W45" s="438"/>
      <c r="X45" s="438"/>
    </row>
    <row r="46" customFormat="false" ht="16.5" hidden="false" customHeight="false" outlineLevel="0" collapsed="false">
      <c r="A46" s="229"/>
      <c r="B46" s="439" t="str">
        <f aca="false">IF(Eingabe!GB46="","",Eingabe!GB46)</f>
        <v>1+</v>
      </c>
      <c r="C46" s="440" t="n">
        <f aca="false">IF(Eingabe!GC46="","",Eingabe!GC46)</f>
        <v>1</v>
      </c>
      <c r="D46" s="441" t="str">
        <f aca="false">IF(Eingabe!GD46="","",Eingabe!GD46)</f>
        <v>1–</v>
      </c>
      <c r="E46" s="439" t="str">
        <f aca="false">IF(Eingabe!GE46="","",Eingabe!GE46)</f>
        <v>2+</v>
      </c>
      <c r="F46" s="440" t="n">
        <f aca="false">IF(Eingabe!GF46="","",Eingabe!GF46)</f>
        <v>2</v>
      </c>
      <c r="G46" s="441" t="str">
        <f aca="false">IF(Eingabe!GG46="","",Eingabe!GG46)</f>
        <v>2–</v>
      </c>
      <c r="H46" s="439" t="str">
        <f aca="false">IF(Eingabe!GH46="","",Eingabe!GH46)</f>
        <v>3+</v>
      </c>
      <c r="I46" s="442" t="n">
        <f aca="false">IF(Eingabe!GI46="","",Eingabe!GI46)</f>
        <v>3</v>
      </c>
      <c r="J46" s="443" t="str">
        <f aca="false">IF(Eingabe!GJ46="","",Eingabe!GJ46)</f>
        <v>3–</v>
      </c>
      <c r="K46" s="439" t="str">
        <f aca="false">IF(Eingabe!GK46="","",Eingabe!GK46)</f>
        <v>4+</v>
      </c>
      <c r="L46" s="442" t="n">
        <f aca="false">IF(Eingabe!GL46="","",Eingabe!GL46)</f>
        <v>4</v>
      </c>
      <c r="M46" s="443" t="str">
        <f aca="false">IF(Eingabe!GM46="","",Eingabe!GM46)</f>
        <v>4–</v>
      </c>
      <c r="N46" s="439" t="str">
        <f aca="false">IF(Eingabe!GN46="","",Eingabe!GN46)</f>
        <v>5+</v>
      </c>
      <c r="O46" s="442" t="n">
        <f aca="false">IF(Eingabe!GO46="","",Eingabe!GO46)</f>
        <v>5</v>
      </c>
      <c r="P46" s="443" t="str">
        <f aca="false">IF(Eingabe!GP46="","",Eingabe!GP46)</f>
        <v>5–</v>
      </c>
      <c r="Q46" s="444" t="n">
        <f aca="false">IF(Eingabe!GQ46="","",Eingabe!GQ46)</f>
        <v>6</v>
      </c>
      <c r="R46" s="236" t="str">
        <f aca="false">IF(Eingabe!GR46="","",Eingabe!GR46)</f>
        <v/>
      </c>
      <c r="S46" s="237" t="str">
        <f aca="false">IF(Eingabe!GS46="","",Eingabe!GS46)</f>
        <v/>
      </c>
      <c r="T46" s="237"/>
      <c r="U46" s="445" t="str">
        <f aca="false">IF(Eingabe!GU46="","",Eingabe!GU46)</f>
        <v/>
      </c>
      <c r="V46" s="55"/>
      <c r="W46" s="446"/>
      <c r="X46" s="446"/>
    </row>
    <row r="47" customFormat="false" ht="16.5" hidden="false" customHeight="false" outlineLevel="0" collapsed="false">
      <c r="A47" s="229"/>
      <c r="B47" s="447" t="n">
        <f aca="false">IF(Eingabe!GB47="","",Eingabe!GB47)</f>
        <v>15</v>
      </c>
      <c r="C47" s="440" t="n">
        <f aca="false">IF(Eingabe!GC47="","",Eingabe!GC47)</f>
        <v>14</v>
      </c>
      <c r="D47" s="441" t="n">
        <f aca="false">IF(Eingabe!GD47="","",Eingabe!GD47)</f>
        <v>13</v>
      </c>
      <c r="E47" s="447" t="n">
        <f aca="false">IF(Eingabe!GE47="","",Eingabe!GE47)</f>
        <v>12</v>
      </c>
      <c r="F47" s="440" t="n">
        <f aca="false">IF(Eingabe!GF47="","",Eingabe!GF47)</f>
        <v>11</v>
      </c>
      <c r="G47" s="441" t="n">
        <f aca="false">IF(Eingabe!GG47="","",Eingabe!GG47)</f>
        <v>10</v>
      </c>
      <c r="H47" s="447" t="str">
        <f aca="false">IF(Eingabe!GH47="","",Eingabe!GH47)</f>
        <v>09</v>
      </c>
      <c r="I47" s="442" t="str">
        <f aca="false">IF(Eingabe!GI47="","",Eingabe!GI47)</f>
        <v>08</v>
      </c>
      <c r="J47" s="443" t="str">
        <f aca="false">IF(Eingabe!GJ47="","",Eingabe!GJ47)</f>
        <v>07</v>
      </c>
      <c r="K47" s="439" t="str">
        <f aca="false">IF(Eingabe!GK47="","",Eingabe!GK47)</f>
        <v>06</v>
      </c>
      <c r="L47" s="442" t="str">
        <f aca="false">IF(Eingabe!GL47="","",Eingabe!GL47)</f>
        <v>05</v>
      </c>
      <c r="M47" s="443" t="str">
        <f aca="false">IF(Eingabe!GM47="","",Eingabe!GM47)</f>
        <v>04</v>
      </c>
      <c r="N47" s="439" t="str">
        <f aca="false">IF(Eingabe!GN47="","",Eingabe!GN47)</f>
        <v>03</v>
      </c>
      <c r="O47" s="442" t="str">
        <f aca="false">IF(Eingabe!GO47="","",Eingabe!GO47)</f>
        <v>02</v>
      </c>
      <c r="P47" s="443" t="str">
        <f aca="false">IF(Eingabe!GP47="","",Eingabe!GP47)</f>
        <v>01</v>
      </c>
      <c r="Q47" s="444" t="str">
        <f aca="false">IF(Eingabe!GQ47="","",Eingabe!GQ47)</f>
        <v>00</v>
      </c>
      <c r="R47" s="236" t="str">
        <f aca="false">IF(Eingabe!GR47="","",Eingabe!GR47)</f>
        <v/>
      </c>
      <c r="S47" s="237"/>
      <c r="T47" s="237"/>
      <c r="U47" s="448" t="str">
        <f aca="false">IF(Eingabe!GU47="","",Eingabe!GU47)</f>
        <v/>
      </c>
      <c r="V47" s="55"/>
      <c r="W47" s="449"/>
      <c r="X47" s="449"/>
    </row>
    <row r="48" customFormat="false" ht="15.75" hidden="false" customHeight="true" outlineLevel="0" collapsed="false">
      <c r="A48" s="229"/>
      <c r="B48" s="450" t="str">
        <f aca="false">IF(Eingabe!GB48="","",Eingabe!GB48)</f>
        <v/>
      </c>
      <c r="C48" s="451" t="str">
        <f aca="false">IF(Eingabe!GC48="","",Eingabe!GC48)</f>
        <v/>
      </c>
      <c r="D48" s="452" t="str">
        <f aca="false">IF(Eingabe!GD48="","",Eingabe!GD48)</f>
        <v/>
      </c>
      <c r="E48" s="450" t="str">
        <f aca="false">IF(Eingabe!GE48="","",Eingabe!GE48)</f>
        <v/>
      </c>
      <c r="F48" s="451" t="str">
        <f aca="false">IF(Eingabe!GF48="","",Eingabe!GF48)</f>
        <v/>
      </c>
      <c r="G48" s="452" t="str">
        <f aca="false">IF(Eingabe!GG48="","",Eingabe!GG48)</f>
        <v/>
      </c>
      <c r="H48" s="450" t="str">
        <f aca="false">IF(Eingabe!GH48="","",Eingabe!GH48)</f>
        <v/>
      </c>
      <c r="I48" s="453" t="str">
        <f aca="false">IF(Eingabe!GI48="","",Eingabe!GI48)</f>
        <v/>
      </c>
      <c r="J48" s="454" t="str">
        <f aca="false">IF(Eingabe!GJ48="","",Eingabe!GJ48)</f>
        <v/>
      </c>
      <c r="K48" s="455" t="str">
        <f aca="false">IF(Eingabe!GK48="","",Eingabe!GK48)</f>
        <v/>
      </c>
      <c r="L48" s="453" t="str">
        <f aca="false">IF(Eingabe!GL48="","",Eingabe!GL48)</f>
        <v/>
      </c>
      <c r="M48" s="454" t="str">
        <f aca="false">IF(Eingabe!GM48="","",Eingabe!GM48)</f>
        <v/>
      </c>
      <c r="N48" s="455" t="str">
        <f aca="false">IF(Eingabe!GN48="","",Eingabe!GN48)</f>
        <v/>
      </c>
      <c r="O48" s="453" t="str">
        <f aca="false">IF(Eingabe!GO48="","",Eingabe!GO48)</f>
        <v/>
      </c>
      <c r="P48" s="454" t="str">
        <f aca="false">IF(Eingabe!GP48="","",Eingabe!GP48)</f>
        <v/>
      </c>
      <c r="Q48" s="456" t="str">
        <f aca="false">IF(Eingabe!GQ48="","",Eingabe!GQ48)</f>
        <v/>
      </c>
      <c r="R48" s="457" t="str">
        <f aca="false">IF(Eingabe!GR48="","",Eingabe!GR48)</f>
        <v>Bewertungsschlüssel</v>
      </c>
      <c r="S48" s="457" t="str">
        <f aca="false">IF(Eingabe!GS48="","",Eingabe!GS48)</f>
        <v/>
      </c>
      <c r="T48" s="457" t="str">
        <f aca="false">IF(Eingabe!GT48="","",Eingabe!GT48)</f>
        <v/>
      </c>
      <c r="U48" s="457" t="str">
        <f aca="false">IF(Eingabe!GU48="","",Eingabe!GU48)</f>
        <v/>
      </c>
      <c r="V48" s="457" t="str">
        <f aca="false">IF(Eingabe!GV48="","",Eingabe!GV48)</f>
        <v/>
      </c>
      <c r="W48" s="458" t="str">
        <f aca="false">IF(Eingabe!GW48="","",Eingabe!GW48)</f>
        <v>in Punkten</v>
      </c>
      <c r="X48" s="459"/>
    </row>
    <row r="49" s="461" customFormat="true" ht="13.5" hidden="false" customHeight="false" outlineLevel="0" collapsed="false">
      <c r="A49" s="460"/>
      <c r="B49" s="278" t="n">
        <f aca="false">IF(Eingabe!GB49="","",Eingabe!GB49)</f>
        <v>0.97</v>
      </c>
      <c r="C49" s="279" t="n">
        <f aca="false">IF(Eingabe!GC49="","",Eingabe!GC49)</f>
        <v>0.93</v>
      </c>
      <c r="D49" s="280" t="n">
        <f aca="false">IF(Eingabe!GD49="","",Eingabe!GD49)</f>
        <v>0.89</v>
      </c>
      <c r="E49" s="278" t="n">
        <f aca="false">IF(Eingabe!GE49="","",Eingabe!GE49)</f>
        <v>0.85</v>
      </c>
      <c r="F49" s="279" t="n">
        <f aca="false">IF(Eingabe!GF49="","",Eingabe!GF49)</f>
        <v>0.8</v>
      </c>
      <c r="G49" s="280" t="n">
        <f aca="false">IF(Eingabe!GG49="","",Eingabe!GG49)</f>
        <v>0.75</v>
      </c>
      <c r="H49" s="278" t="n">
        <f aca="false">IF(Eingabe!GH49="","",Eingabe!GH49)</f>
        <v>0.7</v>
      </c>
      <c r="I49" s="279" t="n">
        <f aca="false">IF(Eingabe!GI49="","",Eingabe!GI49)</f>
        <v>0.65</v>
      </c>
      <c r="J49" s="280" t="n">
        <f aca="false">IF(Eingabe!GJ49="","",Eingabe!GJ49)</f>
        <v>0.6</v>
      </c>
      <c r="K49" s="278" t="n">
        <f aca="false">IF(Eingabe!GK49="","",Eingabe!GK49)</f>
        <v>0.55</v>
      </c>
      <c r="L49" s="279" t="n">
        <f aca="false">IF(Eingabe!GL49="","",Eingabe!GL49)</f>
        <v>0.5</v>
      </c>
      <c r="M49" s="280" t="n">
        <f aca="false">IF(Eingabe!GM49="","",Eingabe!GM49)</f>
        <v>0.45</v>
      </c>
      <c r="N49" s="278" t="n">
        <f aca="false">IF(Eingabe!GN49="","",Eingabe!GN49)</f>
        <v>0.37</v>
      </c>
      <c r="O49" s="279" t="n">
        <f aca="false">IF(Eingabe!GO49="","",Eingabe!GO49)</f>
        <v>0.29</v>
      </c>
      <c r="P49" s="280" t="n">
        <f aca="false">IF(Eingabe!GP49="","",Eingabe!GP49)</f>
        <v>0.2</v>
      </c>
      <c r="Q49" s="282" t="n">
        <f aca="false">IF(Eingabe!GQ49="","",Eingabe!GQ49)</f>
        <v>0</v>
      </c>
      <c r="R49" s="457" t="str">
        <f aca="false">IF(Eingabe!GR49="","",Eingabe!GR49)</f>
        <v/>
      </c>
      <c r="S49" s="457" t="str">
        <f aca="false">IF(Eingabe!GS49="","",Eingabe!GS49)</f>
        <v/>
      </c>
      <c r="T49" s="457" t="str">
        <f aca="false">IF(Eingabe!GT49="","",Eingabe!GT49)</f>
        <v/>
      </c>
      <c r="U49" s="457" t="str">
        <f aca="false">IF(Eingabe!GU49="","",Eingabe!GU49)</f>
        <v/>
      </c>
      <c r="V49" s="457" t="str">
        <f aca="false">IF(Eingabe!GV49="","",Eingabe!GV49)</f>
        <v/>
      </c>
      <c r="W49" s="260" t="str">
        <f aca="false">IF(Eingabe!GW49="","",Eingabe!GW49)</f>
        <v>in %</v>
      </c>
      <c r="X49" s="261"/>
    </row>
    <row r="50" customFormat="false" ht="16.5" hidden="false" customHeight="false" outlineLevel="0" collapsed="false">
      <c r="A50" s="229"/>
      <c r="B50" s="447" t="str">
        <f aca="false">IF(Eingabe!GB50="","",Eingabe!GB50)</f>
        <v/>
      </c>
      <c r="C50" s="440" t="str">
        <f aca="false">IF(Eingabe!GC50="","",Eingabe!GC50)</f>
        <v/>
      </c>
      <c r="D50" s="441" t="str">
        <f aca="false">IF(Eingabe!GD50="","",Eingabe!GD50)</f>
        <v/>
      </c>
      <c r="E50" s="447" t="str">
        <f aca="false">IF(Eingabe!GE50="","",Eingabe!GE50)</f>
        <v/>
      </c>
      <c r="F50" s="440" t="str">
        <f aca="false">IF(Eingabe!GF50="","",Eingabe!GF50)</f>
        <v/>
      </c>
      <c r="G50" s="441" t="str">
        <f aca="false">IF(Eingabe!GG50="","",Eingabe!GG50)</f>
        <v/>
      </c>
      <c r="H50" s="447" t="str">
        <f aca="false">IF(Eingabe!GH50="","",Eingabe!GH50)</f>
        <v/>
      </c>
      <c r="I50" s="442" t="str">
        <f aca="false">IF(Eingabe!GI50="","",Eingabe!GI50)</f>
        <v/>
      </c>
      <c r="J50" s="443" t="str">
        <f aca="false">IF(Eingabe!GJ50="","",Eingabe!GJ50)</f>
        <v/>
      </c>
      <c r="K50" s="439" t="str">
        <f aca="false">IF(Eingabe!GK50="","",Eingabe!GK50)</f>
        <v/>
      </c>
      <c r="L50" s="442" t="str">
        <f aca="false">IF(Eingabe!GL50="","",Eingabe!GL50)</f>
        <v/>
      </c>
      <c r="M50" s="443" t="str">
        <f aca="false">IF(Eingabe!GM50="","",Eingabe!GM50)</f>
        <v/>
      </c>
      <c r="N50" s="439" t="str">
        <f aca="false">IF(Eingabe!GN50="","",Eingabe!GN50)</f>
        <v/>
      </c>
      <c r="O50" s="442" t="str">
        <f aca="false">IF(Eingabe!GO50="","",Eingabe!GO50)</f>
        <v/>
      </c>
      <c r="P50" s="443" t="str">
        <f aca="false">IF(Eingabe!GP50="","",Eingabe!GP50)</f>
        <v/>
      </c>
      <c r="Q50" s="444" t="str">
        <f aca="false">IF(Eingabe!GQ50="","",Eingabe!GQ50)</f>
        <v/>
      </c>
      <c r="R50" s="55"/>
      <c r="S50" s="462"/>
      <c r="T50" s="55"/>
      <c r="U50" s="463" t="str">
        <f aca="false">IF(Eingabe!GU50="","",Eingabe!GU50)</f>
        <v/>
      </c>
      <c r="V50" s="464" t="str">
        <f aca="false">IF(Eingabe!GV50="","",Eingabe!GV50)</f>
        <v/>
      </c>
      <c r="W50" s="465" t="str">
        <f aca="false">IF(Eingabe!GW50="","",Eingabe!GW50)</f>
        <v/>
      </c>
      <c r="X50" s="251"/>
    </row>
    <row r="51" customFormat="false" ht="18.75" hidden="false" customHeight="false" outlineLevel="0" collapsed="false">
      <c r="A51" s="229"/>
      <c r="B51" s="466"/>
      <c r="C51" s="467" t="str">
        <f aca="false">IF(Eingabe!GC51="","",Eingabe!GC51)</f>
        <v/>
      </c>
      <c r="D51" s="468"/>
      <c r="E51" s="466"/>
      <c r="F51" s="467" t="str">
        <f aca="false">IF(Eingabe!GF51="","",Eingabe!GF51)</f>
        <v/>
      </c>
      <c r="G51" s="468"/>
      <c r="H51" s="466"/>
      <c r="I51" s="467" t="str">
        <f aca="false">IF(Eingabe!GI51="","",Eingabe!GI51)</f>
        <v/>
      </c>
      <c r="J51" s="444"/>
      <c r="K51" s="469"/>
      <c r="L51" s="467" t="str">
        <f aca="false">IF(Eingabe!GL51="","",Eingabe!GL51)</f>
        <v/>
      </c>
      <c r="M51" s="444"/>
      <c r="N51" s="469"/>
      <c r="O51" s="467" t="str">
        <f aca="false">IF(Eingabe!GO51="","",Eingabe!GO51)</f>
        <v/>
      </c>
      <c r="P51" s="444"/>
      <c r="Q51" s="102" t="str">
        <f aca="false">IF(Eingabe!GQ51="","",Eingabe!GQ51)</f>
        <v/>
      </c>
      <c r="R51" s="470"/>
      <c r="S51" s="471"/>
      <c r="T51" s="472"/>
      <c r="U51" s="463"/>
      <c r="V51" s="473" t="str">
        <f aca="false">IF(Eingabe!GV51="","",Eingabe!GV51)</f>
        <v/>
      </c>
      <c r="W51" s="446"/>
      <c r="X51" s="446"/>
    </row>
    <row r="52" customFormat="false" ht="15.75" hidden="false" customHeight="false" outlineLevel="0" collapsed="false">
      <c r="A52" s="215"/>
      <c r="B52" s="215"/>
      <c r="C52" s="215"/>
      <c r="D52" s="215"/>
      <c r="E52" s="215"/>
      <c r="F52" s="215"/>
      <c r="G52" s="215"/>
      <c r="H52" s="215"/>
      <c r="I52" s="215"/>
      <c r="J52" s="215"/>
      <c r="K52" s="215"/>
      <c r="L52" s="215"/>
      <c r="M52" s="215"/>
      <c r="N52" s="215"/>
      <c r="O52" s="215"/>
      <c r="P52" s="215"/>
      <c r="Q52" s="215"/>
      <c r="R52" s="215"/>
      <c r="S52" s="474"/>
      <c r="T52" s="475"/>
      <c r="U52" s="476"/>
      <c r="V52" s="476"/>
    </row>
    <row r="53" customFormat="false" ht="15.75" hidden="false" customHeight="false" outlineLevel="0" collapsed="false">
      <c r="A53" s="242"/>
      <c r="B53" s="283"/>
      <c r="C53" s="283"/>
      <c r="D53" s="283"/>
      <c r="E53" s="283"/>
      <c r="F53" s="283"/>
      <c r="G53" s="283"/>
      <c r="H53" s="283"/>
      <c r="I53" s="283"/>
      <c r="J53" s="283"/>
      <c r="K53" s="283"/>
      <c r="L53" s="283"/>
      <c r="M53" s="283"/>
      <c r="N53" s="283"/>
      <c r="O53" s="283"/>
      <c r="P53" s="283"/>
      <c r="Q53" s="283"/>
      <c r="R53" s="283"/>
      <c r="S53" s="474"/>
      <c r="T53" s="475"/>
      <c r="U53" s="476"/>
      <c r="V53" s="476"/>
    </row>
    <row r="54" customFormat="false" ht="15.75" hidden="false" customHeight="false" outlineLevel="0" collapsed="false">
      <c r="A54" s="242"/>
      <c r="B54" s="283"/>
      <c r="C54" s="283"/>
      <c r="D54" s="283"/>
      <c r="E54" s="283"/>
      <c r="F54" s="283"/>
      <c r="G54" s="283"/>
      <c r="H54" s="283"/>
      <c r="I54" s="283"/>
      <c r="J54" s="283"/>
      <c r="K54" s="283"/>
      <c r="L54" s="283"/>
      <c r="M54" s="283"/>
      <c r="N54" s="283"/>
      <c r="O54" s="283"/>
      <c r="P54" s="283"/>
      <c r="Q54" s="283"/>
      <c r="R54" s="283"/>
      <c r="S54" s="474"/>
      <c r="T54" s="475"/>
      <c r="U54" s="476"/>
      <c r="V54" s="476"/>
    </row>
    <row r="55" customFormat="false" ht="15.75" hidden="false" customHeight="false" outlineLevel="0" collapsed="false">
      <c r="A55" s="242"/>
      <c r="B55" s="283"/>
      <c r="C55" s="283"/>
      <c r="D55" s="283"/>
      <c r="E55" s="283"/>
      <c r="F55" s="283"/>
      <c r="G55" s="283"/>
      <c r="H55" s="283"/>
      <c r="I55" s="283"/>
      <c r="J55" s="283"/>
      <c r="K55" s="283"/>
      <c r="L55" s="283"/>
      <c r="M55" s="283"/>
      <c r="N55" s="283"/>
      <c r="O55" s="283"/>
      <c r="P55" s="283"/>
      <c r="Q55" s="283"/>
      <c r="R55" s="283"/>
      <c r="S55" s="474"/>
      <c r="T55" s="477"/>
      <c r="U55" s="476"/>
      <c r="V55" s="476"/>
    </row>
  </sheetData>
  <sheetProtection sheet="true" objects="true" scenarios="true"/>
  <mergeCells count="11">
    <mergeCell ref="V1:X1"/>
    <mergeCell ref="V3:V4"/>
    <mergeCell ref="W3:W4"/>
    <mergeCell ref="X3:X4"/>
    <mergeCell ref="B43:H44"/>
    <mergeCell ref="V43:V44"/>
    <mergeCell ref="W43:W44"/>
    <mergeCell ref="X43:X44"/>
    <mergeCell ref="S46:T47"/>
    <mergeCell ref="R48:V49"/>
    <mergeCell ref="U50:U51"/>
  </mergeCells>
  <conditionalFormatting sqref="S46:T47">
    <cfRule type="expression" priority="2" aboveAverage="0" equalAverage="0" bottom="0" percent="0" rank="0" text="" dxfId="56">
      <formula>AND(COUNT(S46)&gt;0,S46&gt;=1/3)</formula>
    </cfRule>
  </conditionalFormatting>
  <conditionalFormatting sqref="A5:A42">
    <cfRule type="expression" priority="3" aboveAverage="0" equalAverage="0" bottom="0" percent="0" rank="0" text="" dxfId="57">
      <formula>X5="4-"</formula>
    </cfRule>
    <cfRule type="expression" priority="4" aboveAverage="0" equalAverage="0" bottom="0" percent="0" rank="0" text="" dxfId="58">
      <formula>OR(X5="5+",X5=5,X5="5-")</formula>
    </cfRule>
    <cfRule type="expression" priority="5" aboveAverage="0" equalAverage="0" bottom="0" percent="0" rank="0" text="" dxfId="59">
      <formula>X5=6</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 activePane="bottomLeft" state="frozen"/>
      <selection pane="topLeft" activeCell="A1" activeCellId="0" sqref="A1"/>
      <selection pane="bottomLeft" activeCell="BA1" activeCellId="0" sqref="BA1"/>
    </sheetView>
  </sheetViews>
  <sheetFormatPr defaultColWidth="11.0546875" defaultRowHeight="12.75" zeroHeight="false" outlineLevelRow="0" outlineLevelCol="0"/>
  <cols>
    <col collapsed="false" customWidth="true" hidden="true" outlineLevel="0" max="52" min="1" style="478" width="1.7"/>
    <col collapsed="false" customWidth="true" hidden="false" outlineLevel="0" max="53" min="53" style="390" width="3.14"/>
    <col collapsed="false" customWidth="true" hidden="false" outlineLevel="0" max="72" min="54" style="390" width="3.56"/>
    <col collapsed="false" customWidth="true" hidden="false" outlineLevel="0" max="73" min="73" style="391" width="4.85"/>
    <col collapsed="false" customWidth="true" hidden="false" outlineLevel="0" max="76" min="74" style="391" width="5.41"/>
    <col collapsed="false" customWidth="true" hidden="false" outlineLevel="0" max="77" min="77" style="479" width="3.42"/>
    <col collapsed="false" customWidth="true" hidden="true" outlineLevel="0" max="78" min="78" style="0" width="6.85"/>
    <col collapsed="false" customWidth="true" hidden="false" outlineLevel="0" max="79" min="79" style="390" width="3.14"/>
    <col collapsed="false" customWidth="true" hidden="false" outlineLevel="0" max="98" min="80" style="390" width="3.56"/>
    <col collapsed="false" customWidth="true" hidden="false" outlineLevel="0" max="99" min="99" style="391" width="4.85"/>
    <col collapsed="false" customWidth="true" hidden="false" outlineLevel="0" max="102" min="100" style="391" width="5.41"/>
    <col collapsed="false" customWidth="true" hidden="false" outlineLevel="0" max="103" min="103" style="479" width="3.42"/>
    <col collapsed="false" customWidth="true" hidden="true" outlineLevel="0" max="104" min="104" style="0" width="11.42"/>
    <col collapsed="false" customWidth="true" hidden="false" outlineLevel="0" max="105" min="105" style="390" width="3.14"/>
    <col collapsed="false" customWidth="true" hidden="false" outlineLevel="0" max="124" min="106" style="390" width="3.56"/>
    <col collapsed="false" customWidth="true" hidden="false" outlineLevel="0" max="125" min="125" style="391" width="4.85"/>
    <col collapsed="false" customWidth="true" hidden="false" outlineLevel="0" max="128" min="126" style="391" width="5.41"/>
    <col collapsed="false" customWidth="true" hidden="false" outlineLevel="0" max="129" min="129" style="479" width="3.42"/>
    <col collapsed="false" customWidth="true" hidden="true" outlineLevel="0" max="130" min="130" style="0" width="11.42"/>
    <col collapsed="false" customWidth="true" hidden="false" outlineLevel="0" max="131" min="131" style="390" width="3.14"/>
    <col collapsed="false" customWidth="true" hidden="false" outlineLevel="0" max="150" min="132" style="390" width="3.56"/>
    <col collapsed="false" customWidth="true" hidden="false" outlineLevel="0" max="151" min="151" style="391" width="4.85"/>
    <col collapsed="false" customWidth="true" hidden="false" outlineLevel="0" max="154" min="152" style="391" width="5.41"/>
    <col collapsed="false" customWidth="true" hidden="false" outlineLevel="0" max="155" min="155" style="479" width="3.42"/>
    <col collapsed="false" customWidth="true" hidden="true" outlineLevel="0" max="156" min="156" style="0" width="11.42"/>
    <col collapsed="false" customWidth="true" hidden="false" outlineLevel="0" max="157" min="157" style="390" width="3.14"/>
    <col collapsed="false" customWidth="true" hidden="false" outlineLevel="0" max="176" min="158" style="390" width="3.56"/>
    <col collapsed="false" customWidth="true" hidden="false" outlineLevel="0" max="177" min="177" style="391" width="4.85"/>
    <col collapsed="false" customWidth="true" hidden="false" outlineLevel="0" max="180" min="178" style="391" width="5.41"/>
    <col collapsed="false" customWidth="true" hidden="false" outlineLevel="0" max="181" min="181" style="479" width="3.42"/>
    <col collapsed="false" customWidth="true" hidden="true" outlineLevel="0" max="182" min="182" style="0" width="11.42"/>
    <col collapsed="false" customWidth="true" hidden="false" outlineLevel="0" max="183" min="183" style="390" width="3.14"/>
    <col collapsed="false" customWidth="true" hidden="false" outlineLevel="0" max="202" min="184" style="390" width="3.56"/>
    <col collapsed="false" customWidth="true" hidden="false" outlineLevel="0" max="203" min="203" style="391" width="4.85"/>
    <col collapsed="false" customWidth="true" hidden="false" outlineLevel="0" max="206" min="204" style="391" width="5.41"/>
  </cols>
  <sheetData>
    <row r="1" s="15" customFormat="true" ht="15.75" hidden="false" customHeight="false" outlineLevel="0" collapsed="false">
      <c r="A1" s="25"/>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c r="AP1" s="25"/>
      <c r="AQ1" s="25"/>
      <c r="AR1" s="25"/>
      <c r="AS1" s="25"/>
      <c r="AT1" s="25"/>
      <c r="AU1" s="25"/>
      <c r="AV1" s="25"/>
      <c r="AW1" s="25"/>
      <c r="AX1" s="25"/>
      <c r="AY1" s="25"/>
      <c r="AZ1" s="25"/>
      <c r="BA1" s="28" t="str">
        <f aca="false">Eingabe!$A$1</f>
        <v>Gruppe</v>
      </c>
      <c r="BB1" s="28"/>
      <c r="BC1" s="28"/>
      <c r="BD1" s="28"/>
      <c r="BE1" s="28"/>
      <c r="BF1" s="28"/>
      <c r="BG1" s="28"/>
      <c r="BI1" s="28"/>
      <c r="BJ1" s="29"/>
      <c r="BM1" s="29" t="str">
        <f aca="false">Eingabe!$BM$1</f>
        <v>Test</v>
      </c>
      <c r="BN1" s="28" t="s">
        <v>63</v>
      </c>
      <c r="BO1" s="28"/>
      <c r="BP1" s="28"/>
      <c r="BQ1" s="28"/>
      <c r="BR1" s="28"/>
      <c r="BS1" s="28"/>
      <c r="BT1" s="480"/>
      <c r="BU1" s="28"/>
      <c r="BV1" s="31" t="s">
        <v>6</v>
      </c>
      <c r="BW1" s="31"/>
      <c r="BX1" s="31"/>
      <c r="BY1" s="27"/>
      <c r="CA1" s="28" t="str">
        <f aca="false">Eingabe!$A$1</f>
        <v>Gruppe</v>
      </c>
      <c r="CB1" s="28"/>
      <c r="CC1" s="28"/>
      <c r="CD1" s="28"/>
      <c r="CE1" s="28"/>
      <c r="CF1" s="28"/>
      <c r="CG1" s="28"/>
      <c r="CI1" s="28"/>
      <c r="CJ1" s="29"/>
      <c r="CM1" s="29" t="str">
        <f aca="false">Eingabe!$BM$1</f>
        <v>Test</v>
      </c>
      <c r="CN1" s="28" t="s">
        <v>64</v>
      </c>
      <c r="CO1" s="28"/>
      <c r="CP1" s="28"/>
      <c r="CQ1" s="28"/>
      <c r="CR1" s="28"/>
      <c r="CS1" s="28"/>
      <c r="CT1" s="480"/>
      <c r="CU1" s="28"/>
      <c r="CV1" s="31" t="s">
        <v>6</v>
      </c>
      <c r="CW1" s="31"/>
      <c r="CX1" s="31"/>
      <c r="CY1" s="27"/>
      <c r="DA1" s="28" t="str">
        <f aca="false">Eingabe!$A$1</f>
        <v>Gruppe</v>
      </c>
      <c r="DB1" s="28"/>
      <c r="DC1" s="28"/>
      <c r="DD1" s="28"/>
      <c r="DE1" s="28"/>
      <c r="DF1" s="28"/>
      <c r="DG1" s="28"/>
      <c r="DI1" s="28"/>
      <c r="DJ1" s="29"/>
      <c r="DM1" s="29" t="str">
        <f aca="false">Eingabe!$BM$1</f>
        <v>Test</v>
      </c>
      <c r="DN1" s="28" t="s">
        <v>65</v>
      </c>
      <c r="DO1" s="28"/>
      <c r="DP1" s="28"/>
      <c r="DQ1" s="28"/>
      <c r="DR1" s="28"/>
      <c r="DS1" s="28"/>
      <c r="DT1" s="480"/>
      <c r="DU1" s="28"/>
      <c r="DV1" s="31" t="s">
        <v>6</v>
      </c>
      <c r="DW1" s="31"/>
      <c r="DX1" s="31"/>
      <c r="DY1" s="27"/>
      <c r="EA1" s="28" t="str">
        <f aca="false">Eingabe!$A$1</f>
        <v>Gruppe</v>
      </c>
      <c r="EB1" s="28"/>
      <c r="EC1" s="28"/>
      <c r="ED1" s="28"/>
      <c r="EE1" s="28"/>
      <c r="EF1" s="28"/>
      <c r="EG1" s="28"/>
      <c r="EI1" s="28"/>
      <c r="EJ1" s="29"/>
      <c r="EM1" s="29" t="str">
        <f aca="false">Eingabe!$BM$1</f>
        <v>Test</v>
      </c>
      <c r="EN1" s="28" t="s">
        <v>66</v>
      </c>
      <c r="EO1" s="28"/>
      <c r="EP1" s="28"/>
      <c r="EQ1" s="28"/>
      <c r="ER1" s="28"/>
      <c r="ES1" s="28"/>
      <c r="ET1" s="480"/>
      <c r="EU1" s="28"/>
      <c r="EV1" s="31" t="s">
        <v>6</v>
      </c>
      <c r="EW1" s="31"/>
      <c r="EX1" s="31"/>
      <c r="EY1" s="27"/>
      <c r="FA1" s="28" t="str">
        <f aca="false">Eingabe!$A$1</f>
        <v>Gruppe</v>
      </c>
      <c r="FB1" s="28"/>
      <c r="FC1" s="28"/>
      <c r="FD1" s="28"/>
      <c r="FE1" s="28"/>
      <c r="FF1" s="28"/>
      <c r="FG1" s="28"/>
      <c r="FI1" s="28"/>
      <c r="FJ1" s="29"/>
      <c r="FM1" s="29" t="str">
        <f aca="false">Eingabe!$BM$1</f>
        <v>Test</v>
      </c>
      <c r="FN1" s="28" t="s">
        <v>67</v>
      </c>
      <c r="FO1" s="28"/>
      <c r="FP1" s="28"/>
      <c r="FQ1" s="28"/>
      <c r="FR1" s="28"/>
      <c r="FS1" s="28"/>
      <c r="FT1" s="480"/>
      <c r="FU1" s="28"/>
      <c r="FV1" s="31" t="s">
        <v>6</v>
      </c>
      <c r="FW1" s="31"/>
      <c r="FX1" s="31"/>
      <c r="FY1" s="27"/>
      <c r="GA1" s="28" t="str">
        <f aca="false">Eingabe!$A$1</f>
        <v>Gruppe</v>
      </c>
      <c r="GB1" s="28"/>
      <c r="GC1" s="28"/>
      <c r="GD1" s="28"/>
      <c r="GE1" s="28"/>
      <c r="GF1" s="28"/>
      <c r="GG1" s="28"/>
      <c r="GI1" s="28"/>
      <c r="GJ1" s="29"/>
      <c r="GM1" s="29" t="str">
        <f aca="false">Eingabe!$BM$1</f>
        <v>Test</v>
      </c>
      <c r="GN1" s="28" t="s">
        <v>68</v>
      </c>
      <c r="GO1" s="28"/>
      <c r="GP1" s="28"/>
      <c r="GQ1" s="28"/>
      <c r="GR1" s="28"/>
      <c r="GS1" s="28"/>
      <c r="GT1" s="480"/>
      <c r="GU1" s="28"/>
      <c r="GV1" s="31" t="s">
        <v>6</v>
      </c>
      <c r="GW1" s="31"/>
      <c r="GX1" s="31"/>
    </row>
    <row r="2" s="6" customFormat="true" ht="13.5" hidden="false" customHeight="false" outlineLevel="0" collapsed="false">
      <c r="A2" s="40"/>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4" t="s">
        <v>11</v>
      </c>
      <c r="BB2" s="7"/>
      <c r="BC2" s="43"/>
      <c r="BD2" s="7"/>
      <c r="BE2" s="7"/>
      <c r="BF2" s="7"/>
      <c r="BG2" s="7"/>
      <c r="BH2" s="44"/>
      <c r="BI2" s="7"/>
      <c r="BJ2" s="7"/>
      <c r="BK2" s="7"/>
      <c r="BL2" s="7"/>
      <c r="BM2" s="7"/>
      <c r="BN2" s="7"/>
      <c r="BO2" s="7"/>
      <c r="BP2" s="7"/>
      <c r="BQ2" s="7"/>
      <c r="BR2" s="7"/>
      <c r="BS2" s="7"/>
      <c r="BT2" s="7"/>
      <c r="BU2" s="481"/>
      <c r="BV2" s="481"/>
      <c r="BW2" s="482"/>
      <c r="BX2" s="46"/>
      <c r="BY2" s="42"/>
      <c r="CA2" s="44" t="s">
        <v>11</v>
      </c>
      <c r="CB2" s="7"/>
      <c r="CC2" s="43"/>
      <c r="CD2" s="7"/>
      <c r="CE2" s="7"/>
      <c r="CF2" s="7"/>
      <c r="CG2" s="7"/>
      <c r="CH2" s="44"/>
      <c r="CI2" s="7"/>
      <c r="CJ2" s="7"/>
      <c r="CK2" s="7"/>
      <c r="CL2" s="7"/>
      <c r="CM2" s="7"/>
      <c r="CN2" s="7"/>
      <c r="CO2" s="7"/>
      <c r="CP2" s="7"/>
      <c r="CQ2" s="7"/>
      <c r="CR2" s="7"/>
      <c r="CS2" s="7"/>
      <c r="CT2" s="7"/>
      <c r="CU2" s="481"/>
      <c r="CV2" s="481"/>
      <c r="CW2" s="482"/>
      <c r="CX2" s="46"/>
      <c r="CY2" s="42"/>
      <c r="DA2" s="44" t="s">
        <v>11</v>
      </c>
      <c r="DB2" s="7"/>
      <c r="DC2" s="43"/>
      <c r="DD2" s="7"/>
      <c r="DE2" s="7"/>
      <c r="DF2" s="7"/>
      <c r="DG2" s="7"/>
      <c r="DH2" s="44"/>
      <c r="DI2" s="7"/>
      <c r="DJ2" s="7"/>
      <c r="DK2" s="7"/>
      <c r="DL2" s="7"/>
      <c r="DM2" s="7"/>
      <c r="DN2" s="7"/>
      <c r="DO2" s="7"/>
      <c r="DP2" s="7"/>
      <c r="DQ2" s="7"/>
      <c r="DR2" s="7"/>
      <c r="DS2" s="7"/>
      <c r="DT2" s="7"/>
      <c r="DU2" s="481"/>
      <c r="DV2" s="481"/>
      <c r="DW2" s="482"/>
      <c r="DX2" s="46"/>
      <c r="DY2" s="42"/>
      <c r="EA2" s="44" t="s">
        <v>11</v>
      </c>
      <c r="EB2" s="7"/>
      <c r="EC2" s="43"/>
      <c r="ED2" s="7"/>
      <c r="EE2" s="7"/>
      <c r="EF2" s="7"/>
      <c r="EG2" s="7"/>
      <c r="EH2" s="44"/>
      <c r="EI2" s="7"/>
      <c r="EJ2" s="7"/>
      <c r="EK2" s="7"/>
      <c r="EL2" s="7"/>
      <c r="EM2" s="7"/>
      <c r="EN2" s="7"/>
      <c r="EO2" s="7"/>
      <c r="EP2" s="7"/>
      <c r="EQ2" s="7"/>
      <c r="ER2" s="7"/>
      <c r="ES2" s="7"/>
      <c r="ET2" s="7"/>
      <c r="EU2" s="481"/>
      <c r="EV2" s="481"/>
      <c r="EW2" s="482"/>
      <c r="EX2" s="46"/>
      <c r="EY2" s="42"/>
      <c r="FA2" s="44" t="s">
        <v>11</v>
      </c>
      <c r="FB2" s="7"/>
      <c r="FC2" s="43"/>
      <c r="FD2" s="7"/>
      <c r="FE2" s="7"/>
      <c r="FF2" s="7"/>
      <c r="FG2" s="7"/>
      <c r="FH2" s="44"/>
      <c r="FI2" s="7"/>
      <c r="FJ2" s="7"/>
      <c r="FK2" s="7"/>
      <c r="FL2" s="7"/>
      <c r="FM2" s="7"/>
      <c r="FN2" s="7"/>
      <c r="FO2" s="7"/>
      <c r="FP2" s="7"/>
      <c r="FQ2" s="7"/>
      <c r="FR2" s="7"/>
      <c r="FS2" s="7"/>
      <c r="FT2" s="7"/>
      <c r="FU2" s="481"/>
      <c r="FV2" s="481"/>
      <c r="FW2" s="482"/>
      <c r="FX2" s="46"/>
      <c r="FY2" s="42"/>
      <c r="GA2" s="44" t="s">
        <v>11</v>
      </c>
      <c r="GB2" s="7"/>
      <c r="GC2" s="43"/>
      <c r="GD2" s="7"/>
      <c r="GE2" s="7"/>
      <c r="GF2" s="7"/>
      <c r="GG2" s="7"/>
      <c r="GH2" s="44"/>
      <c r="GI2" s="7"/>
      <c r="GJ2" s="7"/>
      <c r="GK2" s="7"/>
      <c r="GL2" s="7"/>
      <c r="GM2" s="7"/>
      <c r="GN2" s="7"/>
      <c r="GO2" s="7"/>
      <c r="GP2" s="7"/>
      <c r="GQ2" s="7"/>
      <c r="GR2" s="7"/>
      <c r="GS2" s="7"/>
      <c r="GT2" s="7"/>
      <c r="GU2" s="481"/>
      <c r="GV2" s="481"/>
      <c r="GW2" s="482"/>
      <c r="GX2" s="46"/>
    </row>
    <row r="3" s="55" customFormat="true" ht="16.5" hidden="false" customHeight="false" outlineLevel="0" collapsed="false">
      <c r="A3" s="483"/>
      <c r="B3" s="483"/>
      <c r="C3" s="483"/>
      <c r="D3" s="483"/>
      <c r="E3" s="483"/>
      <c r="F3" s="483"/>
      <c r="G3" s="483"/>
      <c r="H3" s="483"/>
      <c r="I3" s="483"/>
      <c r="J3" s="483"/>
      <c r="K3" s="483"/>
      <c r="L3" s="483"/>
      <c r="M3" s="483"/>
      <c r="N3" s="483"/>
      <c r="O3" s="483"/>
      <c r="P3" s="483"/>
      <c r="Q3" s="483"/>
      <c r="R3" s="483"/>
      <c r="S3" s="483"/>
      <c r="T3" s="483"/>
      <c r="U3" s="483"/>
      <c r="V3" s="483"/>
      <c r="W3" s="483"/>
      <c r="X3" s="483"/>
      <c r="Y3" s="483"/>
      <c r="Z3" s="483"/>
      <c r="AA3" s="483"/>
      <c r="AB3" s="483"/>
      <c r="AC3" s="483"/>
      <c r="AD3" s="483"/>
      <c r="AE3" s="483"/>
      <c r="AF3" s="483"/>
      <c r="AG3" s="483"/>
      <c r="AH3" s="483"/>
      <c r="AI3" s="483"/>
      <c r="AJ3" s="483"/>
      <c r="AK3" s="483"/>
      <c r="AL3" s="483"/>
      <c r="AM3" s="483"/>
      <c r="AN3" s="483"/>
      <c r="AO3" s="483"/>
      <c r="AP3" s="483"/>
      <c r="AQ3" s="483"/>
      <c r="AR3" s="483"/>
      <c r="AS3" s="483"/>
      <c r="AT3" s="483"/>
      <c r="AU3" s="483"/>
      <c r="AV3" s="483"/>
      <c r="AW3" s="483"/>
      <c r="AX3" s="483"/>
      <c r="AY3" s="483"/>
      <c r="AZ3" s="483"/>
      <c r="BA3" s="398"/>
      <c r="BB3" s="399"/>
      <c r="BC3" s="60"/>
      <c r="BD3" s="60"/>
      <c r="BE3" s="399"/>
      <c r="BF3" s="60"/>
      <c r="BG3" s="399"/>
      <c r="BH3" s="61" t="s">
        <v>15</v>
      </c>
      <c r="BI3" s="484"/>
      <c r="BJ3" s="63"/>
      <c r="BK3" s="63"/>
      <c r="BL3" s="64"/>
      <c r="BM3" s="65"/>
      <c r="BN3" s="65"/>
      <c r="BO3" s="63"/>
      <c r="BP3" s="63"/>
      <c r="BQ3" s="64"/>
      <c r="BR3" s="64"/>
      <c r="BS3" s="64"/>
      <c r="BT3" s="66"/>
      <c r="BU3" s="485" t="s">
        <v>16</v>
      </c>
      <c r="BV3" s="402" t="s">
        <v>17</v>
      </c>
      <c r="BW3" s="486" t="s">
        <v>18</v>
      </c>
      <c r="BX3" s="404" t="s">
        <v>19</v>
      </c>
      <c r="BY3" s="57"/>
      <c r="CA3" s="398"/>
      <c r="CB3" s="399"/>
      <c r="CC3" s="60"/>
      <c r="CD3" s="60"/>
      <c r="CE3" s="399"/>
      <c r="CF3" s="60"/>
      <c r="CG3" s="399"/>
      <c r="CH3" s="61" t="s">
        <v>15</v>
      </c>
      <c r="CI3" s="484"/>
      <c r="CJ3" s="63"/>
      <c r="CK3" s="63"/>
      <c r="CL3" s="64"/>
      <c r="CM3" s="65"/>
      <c r="CN3" s="65"/>
      <c r="CO3" s="63"/>
      <c r="CP3" s="63"/>
      <c r="CQ3" s="64"/>
      <c r="CR3" s="64"/>
      <c r="CS3" s="64"/>
      <c r="CT3" s="66"/>
      <c r="CU3" s="485" t="s">
        <v>16</v>
      </c>
      <c r="CV3" s="402" t="s">
        <v>17</v>
      </c>
      <c r="CW3" s="486" t="s">
        <v>18</v>
      </c>
      <c r="CX3" s="404" t="s">
        <v>19</v>
      </c>
      <c r="CY3" s="57"/>
      <c r="DA3" s="398"/>
      <c r="DB3" s="399"/>
      <c r="DC3" s="60"/>
      <c r="DD3" s="60"/>
      <c r="DE3" s="399"/>
      <c r="DF3" s="60"/>
      <c r="DG3" s="399"/>
      <c r="DH3" s="61" t="s">
        <v>15</v>
      </c>
      <c r="DI3" s="484"/>
      <c r="DJ3" s="63"/>
      <c r="DK3" s="63"/>
      <c r="DL3" s="64"/>
      <c r="DM3" s="65"/>
      <c r="DN3" s="65"/>
      <c r="DO3" s="63"/>
      <c r="DP3" s="63"/>
      <c r="DQ3" s="64"/>
      <c r="DR3" s="64"/>
      <c r="DS3" s="64"/>
      <c r="DT3" s="66"/>
      <c r="DU3" s="485" t="s">
        <v>16</v>
      </c>
      <c r="DV3" s="402" t="s">
        <v>17</v>
      </c>
      <c r="DW3" s="486" t="s">
        <v>18</v>
      </c>
      <c r="DX3" s="404" t="s">
        <v>19</v>
      </c>
      <c r="DY3" s="57"/>
      <c r="EA3" s="398"/>
      <c r="EB3" s="399"/>
      <c r="EC3" s="60"/>
      <c r="ED3" s="60"/>
      <c r="EE3" s="399"/>
      <c r="EF3" s="60"/>
      <c r="EG3" s="399"/>
      <c r="EH3" s="61" t="s">
        <v>15</v>
      </c>
      <c r="EI3" s="484"/>
      <c r="EJ3" s="63"/>
      <c r="EK3" s="63"/>
      <c r="EL3" s="64"/>
      <c r="EM3" s="65"/>
      <c r="EN3" s="65"/>
      <c r="EO3" s="63"/>
      <c r="EP3" s="63"/>
      <c r="EQ3" s="64"/>
      <c r="ER3" s="64"/>
      <c r="ES3" s="64"/>
      <c r="ET3" s="66"/>
      <c r="EU3" s="485" t="s">
        <v>16</v>
      </c>
      <c r="EV3" s="402" t="s">
        <v>17</v>
      </c>
      <c r="EW3" s="486" t="s">
        <v>18</v>
      </c>
      <c r="EX3" s="404" t="s">
        <v>19</v>
      </c>
      <c r="EY3" s="57"/>
      <c r="FA3" s="398"/>
      <c r="FB3" s="399"/>
      <c r="FC3" s="60"/>
      <c r="FD3" s="60"/>
      <c r="FE3" s="399"/>
      <c r="FF3" s="60"/>
      <c r="FG3" s="399"/>
      <c r="FH3" s="61" t="s">
        <v>15</v>
      </c>
      <c r="FI3" s="484"/>
      <c r="FJ3" s="63"/>
      <c r="FK3" s="63"/>
      <c r="FL3" s="64"/>
      <c r="FM3" s="65"/>
      <c r="FN3" s="65"/>
      <c r="FO3" s="63"/>
      <c r="FP3" s="63"/>
      <c r="FQ3" s="64"/>
      <c r="FR3" s="64"/>
      <c r="FS3" s="64"/>
      <c r="FT3" s="66"/>
      <c r="FU3" s="485" t="s">
        <v>16</v>
      </c>
      <c r="FV3" s="402" t="s">
        <v>17</v>
      </c>
      <c r="FW3" s="486" t="s">
        <v>18</v>
      </c>
      <c r="FX3" s="404" t="s">
        <v>19</v>
      </c>
      <c r="FY3" s="57"/>
      <c r="GA3" s="398"/>
      <c r="GB3" s="399"/>
      <c r="GC3" s="60"/>
      <c r="GD3" s="60"/>
      <c r="GE3" s="399"/>
      <c r="GF3" s="60"/>
      <c r="GG3" s="399"/>
      <c r="GH3" s="61" t="s">
        <v>15</v>
      </c>
      <c r="GI3" s="484"/>
      <c r="GJ3" s="63"/>
      <c r="GK3" s="63"/>
      <c r="GL3" s="64"/>
      <c r="GM3" s="65"/>
      <c r="GN3" s="65"/>
      <c r="GO3" s="63"/>
      <c r="GP3" s="63"/>
      <c r="GQ3" s="64"/>
      <c r="GR3" s="64"/>
      <c r="GS3" s="64"/>
      <c r="GT3" s="66"/>
      <c r="GU3" s="485" t="s">
        <v>16</v>
      </c>
      <c r="GV3" s="402" t="s">
        <v>17</v>
      </c>
      <c r="GW3" s="486" t="s">
        <v>18</v>
      </c>
      <c r="GX3" s="404" t="s">
        <v>19</v>
      </c>
    </row>
    <row r="4" s="55" customFormat="true" ht="15.75" hidden="false" customHeight="true" outlineLevel="0" collapsed="false">
      <c r="A4" s="483"/>
      <c r="B4" s="483"/>
      <c r="C4" s="483"/>
      <c r="D4" s="483"/>
      <c r="E4" s="483"/>
      <c r="F4" s="483"/>
      <c r="G4" s="483"/>
      <c r="H4" s="483"/>
      <c r="I4" s="483"/>
      <c r="J4" s="483"/>
      <c r="K4" s="483"/>
      <c r="L4" s="483"/>
      <c r="M4" s="483"/>
      <c r="N4" s="483"/>
      <c r="O4" s="483"/>
      <c r="P4" s="483"/>
      <c r="Q4" s="483"/>
      <c r="R4" s="483"/>
      <c r="S4" s="483"/>
      <c r="T4" s="483"/>
      <c r="U4" s="483"/>
      <c r="V4" s="483"/>
      <c r="W4" s="483"/>
      <c r="X4" s="483"/>
      <c r="Y4" s="483"/>
      <c r="Z4" s="483"/>
      <c r="AA4" s="483"/>
      <c r="AB4" s="483"/>
      <c r="AC4" s="483"/>
      <c r="AD4" s="483"/>
      <c r="AE4" s="483"/>
      <c r="AF4" s="483"/>
      <c r="AG4" s="483"/>
      <c r="AH4" s="483"/>
      <c r="AI4" s="483"/>
      <c r="AJ4" s="483"/>
      <c r="AK4" s="483"/>
      <c r="AL4" s="483"/>
      <c r="AM4" s="483"/>
      <c r="AN4" s="483"/>
      <c r="AO4" s="483"/>
      <c r="AP4" s="483"/>
      <c r="AQ4" s="483"/>
      <c r="AR4" s="483"/>
      <c r="AS4" s="483"/>
      <c r="AT4" s="483"/>
      <c r="AU4" s="483"/>
      <c r="AV4" s="483"/>
      <c r="AW4" s="483"/>
      <c r="AX4" s="483"/>
      <c r="AY4" s="483"/>
      <c r="AZ4" s="483"/>
      <c r="BA4" s="398"/>
      <c r="BB4" s="399"/>
      <c r="BC4" s="60"/>
      <c r="BD4" s="60"/>
      <c r="BE4" s="399"/>
      <c r="BF4" s="60"/>
      <c r="BG4" s="399"/>
      <c r="BH4" s="61" t="s">
        <v>10</v>
      </c>
      <c r="BI4" s="484"/>
      <c r="BJ4" s="63"/>
      <c r="BK4" s="63"/>
      <c r="BL4" s="64"/>
      <c r="BM4" s="65"/>
      <c r="BN4" s="65"/>
      <c r="BO4" s="63"/>
      <c r="BP4" s="63"/>
      <c r="BQ4" s="64"/>
      <c r="BR4" s="64"/>
      <c r="BS4" s="64"/>
      <c r="BT4" s="66"/>
      <c r="BU4" s="487" t="str">
        <f aca="false">IF(COUNT(BI4:BT4)=0,"",SUM(BI4:BT4))</f>
        <v/>
      </c>
      <c r="BV4" s="402"/>
      <c r="BW4" s="486"/>
      <c r="BX4" s="404"/>
      <c r="BY4" s="57"/>
      <c r="CA4" s="398"/>
      <c r="CB4" s="399"/>
      <c r="CC4" s="60"/>
      <c r="CD4" s="60"/>
      <c r="CE4" s="399"/>
      <c r="CF4" s="60"/>
      <c r="CG4" s="399"/>
      <c r="CH4" s="61" t="s">
        <v>10</v>
      </c>
      <c r="CI4" s="484"/>
      <c r="CJ4" s="63"/>
      <c r="CK4" s="63"/>
      <c r="CL4" s="64"/>
      <c r="CM4" s="65"/>
      <c r="CN4" s="65"/>
      <c r="CO4" s="63"/>
      <c r="CP4" s="63"/>
      <c r="CQ4" s="64"/>
      <c r="CR4" s="64"/>
      <c r="CS4" s="64"/>
      <c r="CT4" s="66"/>
      <c r="CU4" s="487" t="str">
        <f aca="false">IF(COUNT(CI4:CT4)=0,"",SUM(CI4:CT4))</f>
        <v/>
      </c>
      <c r="CV4" s="402"/>
      <c r="CW4" s="486"/>
      <c r="CX4" s="404"/>
      <c r="CY4" s="57"/>
      <c r="DA4" s="398"/>
      <c r="DB4" s="399"/>
      <c r="DC4" s="60"/>
      <c r="DD4" s="60"/>
      <c r="DE4" s="399"/>
      <c r="DF4" s="60"/>
      <c r="DG4" s="399"/>
      <c r="DH4" s="61" t="s">
        <v>10</v>
      </c>
      <c r="DI4" s="484"/>
      <c r="DJ4" s="63"/>
      <c r="DK4" s="63"/>
      <c r="DL4" s="64"/>
      <c r="DM4" s="65"/>
      <c r="DN4" s="65"/>
      <c r="DO4" s="63"/>
      <c r="DP4" s="63"/>
      <c r="DQ4" s="64"/>
      <c r="DR4" s="64"/>
      <c r="DS4" s="64"/>
      <c r="DT4" s="66"/>
      <c r="DU4" s="487" t="str">
        <f aca="false">IF(COUNT(DI4:DT4)=0,"",SUM(DI4:DT4))</f>
        <v/>
      </c>
      <c r="DV4" s="402"/>
      <c r="DW4" s="486"/>
      <c r="DX4" s="404"/>
      <c r="DY4" s="57"/>
      <c r="EA4" s="398"/>
      <c r="EB4" s="399"/>
      <c r="EC4" s="60"/>
      <c r="ED4" s="60"/>
      <c r="EE4" s="399"/>
      <c r="EF4" s="60"/>
      <c r="EG4" s="399"/>
      <c r="EH4" s="61" t="s">
        <v>10</v>
      </c>
      <c r="EI4" s="484"/>
      <c r="EJ4" s="63"/>
      <c r="EK4" s="63"/>
      <c r="EL4" s="64"/>
      <c r="EM4" s="65"/>
      <c r="EN4" s="65"/>
      <c r="EO4" s="63"/>
      <c r="EP4" s="63"/>
      <c r="EQ4" s="64"/>
      <c r="ER4" s="64"/>
      <c r="ES4" s="64"/>
      <c r="ET4" s="66"/>
      <c r="EU4" s="487" t="str">
        <f aca="false">IF(COUNT(EI4:ET4)=0,"",SUM(EI4:ET4))</f>
        <v/>
      </c>
      <c r="EV4" s="402"/>
      <c r="EW4" s="486"/>
      <c r="EX4" s="404"/>
      <c r="EY4" s="57"/>
      <c r="FA4" s="398"/>
      <c r="FB4" s="399"/>
      <c r="FC4" s="60"/>
      <c r="FD4" s="60"/>
      <c r="FE4" s="399"/>
      <c r="FF4" s="60"/>
      <c r="FG4" s="399"/>
      <c r="FH4" s="61" t="s">
        <v>10</v>
      </c>
      <c r="FI4" s="484"/>
      <c r="FJ4" s="63"/>
      <c r="FK4" s="63"/>
      <c r="FL4" s="64"/>
      <c r="FM4" s="65"/>
      <c r="FN4" s="65"/>
      <c r="FO4" s="63"/>
      <c r="FP4" s="63"/>
      <c r="FQ4" s="64"/>
      <c r="FR4" s="64"/>
      <c r="FS4" s="64"/>
      <c r="FT4" s="66"/>
      <c r="FU4" s="487" t="str">
        <f aca="false">IF(COUNT(FI4:FT4)=0,"",SUM(FI4:FT4))</f>
        <v/>
      </c>
      <c r="FV4" s="402"/>
      <c r="FW4" s="486"/>
      <c r="FX4" s="404"/>
      <c r="FY4" s="57"/>
      <c r="GA4" s="398"/>
      <c r="GB4" s="399"/>
      <c r="GC4" s="60"/>
      <c r="GD4" s="60"/>
      <c r="GE4" s="399"/>
      <c r="GF4" s="60"/>
      <c r="GG4" s="399"/>
      <c r="GH4" s="61" t="s">
        <v>10</v>
      </c>
      <c r="GI4" s="484"/>
      <c r="GJ4" s="63"/>
      <c r="GK4" s="63"/>
      <c r="GL4" s="64"/>
      <c r="GM4" s="65"/>
      <c r="GN4" s="65"/>
      <c r="GO4" s="63"/>
      <c r="GP4" s="63"/>
      <c r="GQ4" s="64"/>
      <c r="GR4" s="64"/>
      <c r="GS4" s="64"/>
      <c r="GT4" s="66"/>
      <c r="GU4" s="487" t="str">
        <f aca="false">IF(COUNT(GI4:GT4)=0,"",SUM(GI4:GT4))</f>
        <v/>
      </c>
      <c r="GV4" s="402"/>
      <c r="GW4" s="486"/>
      <c r="GX4" s="404"/>
    </row>
    <row r="5" s="55" customFormat="true" ht="15.75" hidden="false" customHeight="false" outlineLevel="0" collapsed="false">
      <c r="A5" s="483"/>
      <c r="B5" s="483"/>
      <c r="C5" s="483"/>
      <c r="D5" s="483"/>
      <c r="E5" s="483"/>
      <c r="F5" s="483"/>
      <c r="G5" s="483"/>
      <c r="H5" s="483"/>
      <c r="I5" s="483"/>
      <c r="J5" s="483"/>
      <c r="K5" s="483"/>
      <c r="L5" s="483"/>
      <c r="M5" s="483"/>
      <c r="N5" s="483"/>
      <c r="O5" s="483"/>
      <c r="P5" s="483"/>
      <c r="Q5" s="483"/>
      <c r="R5" s="483"/>
      <c r="S5" s="483"/>
      <c r="T5" s="483"/>
      <c r="U5" s="483"/>
      <c r="V5" s="483"/>
      <c r="W5" s="483"/>
      <c r="X5" s="483"/>
      <c r="Y5" s="483"/>
      <c r="Z5" s="483"/>
      <c r="AA5" s="483"/>
      <c r="AB5" s="483"/>
      <c r="AC5" s="483"/>
      <c r="AD5" s="483"/>
      <c r="AE5" s="483"/>
      <c r="AF5" s="483"/>
      <c r="AG5" s="483"/>
      <c r="AH5" s="483"/>
      <c r="AI5" s="483"/>
      <c r="AJ5" s="483"/>
      <c r="AK5" s="483"/>
      <c r="AL5" s="483"/>
      <c r="AM5" s="483"/>
      <c r="AN5" s="483"/>
      <c r="AO5" s="483"/>
      <c r="AP5" s="483"/>
      <c r="AQ5" s="483"/>
      <c r="AR5" s="483"/>
      <c r="AS5" s="483"/>
      <c r="AT5" s="483"/>
      <c r="AU5" s="483"/>
      <c r="AV5" s="483"/>
      <c r="AW5" s="483"/>
      <c r="AX5" s="483"/>
      <c r="AY5" s="483"/>
      <c r="AZ5" s="488"/>
      <c r="BA5" s="128" t="str">
        <f aca="false">IF(BB5="","",MAX(BA$4:BA4)+1)</f>
        <v/>
      </c>
      <c r="BB5" s="128" t="str">
        <f aca="false">IF(Eingabe!$BB5="","",Eingabe!$BB5)</f>
        <v/>
      </c>
      <c r="BC5" s="130"/>
      <c r="BD5" s="130"/>
      <c r="BE5" s="130"/>
      <c r="BF5" s="129" t="str">
        <f aca="false">IF(Eingabe!$BF5="","",Eingabe!$BF5)</f>
        <v/>
      </c>
      <c r="BG5" s="130"/>
      <c r="BH5" s="131"/>
      <c r="BI5" s="165"/>
      <c r="BJ5" s="175"/>
      <c r="BK5" s="166"/>
      <c r="BL5" s="166"/>
      <c r="BM5" s="175"/>
      <c r="BN5" s="175"/>
      <c r="BO5" s="175"/>
      <c r="BP5" s="166"/>
      <c r="BQ5" s="166"/>
      <c r="BR5" s="166"/>
      <c r="BS5" s="166"/>
      <c r="BT5" s="168"/>
      <c r="BU5" s="489" t="str">
        <f aca="false">IF(COUNT(BI5:BT5)=0,"",SUM(BI5:BT5))</f>
        <v/>
      </c>
      <c r="BV5" s="411" t="str">
        <f aca="false">IF(BU5="","",BU5/BU$4)</f>
        <v/>
      </c>
      <c r="BW5" s="138" t="str">
        <f aca="false">IF(BU5="","",IF(BU5&lt;BI$48,IF(BU5&lt;BM$48,IF(BU5&lt;BO$48,IF(BU5&lt;BP$48,"00","01"),IF(BU5&lt;BN$48,"02","03")),IF(BU5&lt;BK$48,IF(BU5&lt;BL$48,"04","05"),IF(BU5&lt;BJ$48,"06","07"))),IF(BU5&lt;BE$48,IF(BU5&lt;BG$48,IF(BU5&lt;BH$48,"08","09"),IF(BU5&lt;BF$48,10,11)),IF(BU5&lt;BC$48,IF(BU5&lt;BD$48,12,13),IF(BU5&lt;BB$48,14,15)))))</f>
        <v/>
      </c>
      <c r="BX5" s="139" t="str">
        <f aca="false">IF(BU5="","",IF(BU5&lt;BI$48,IF(BU5&lt;BM$48,IF(BU5&lt;BO$48,IF(BU5&lt;BP$48,6,"5-"),IF(BU5&lt;BN$48,5,"5+")),IF(BU5&lt;BK$48,IF(BU5&lt;BL$48,"4-",4),IF(BU5&lt;BJ$48,"4+","3-"))),IF(BU5&lt;BE$48,IF(BU5&lt;BG$48,IF(BU5&lt;BH$48,3,"3+"),IF(BU5&lt;BF$48,"2-",2)),IF(BU5&lt;BC$48,IF(BU5&lt;BD$48,"2+","1-"),IF(BU5&lt;BB$48,1,"1+")))))</f>
        <v/>
      </c>
      <c r="BY5" s="57"/>
      <c r="CA5" s="128" t="str">
        <f aca="false">IF(CB5="","",MAX(CA$4:CA4)+1)</f>
        <v/>
      </c>
      <c r="CB5" s="128" t="str">
        <f aca="false">IF(Eingabe!$CB5="","",Eingabe!$CB5)</f>
        <v/>
      </c>
      <c r="CC5" s="130"/>
      <c r="CD5" s="130"/>
      <c r="CE5" s="130"/>
      <c r="CF5" s="129" t="str">
        <f aca="false">IF(Eingabe!$CF5="","",Eingabe!$CF5)</f>
        <v/>
      </c>
      <c r="CG5" s="130"/>
      <c r="CH5" s="131"/>
      <c r="CI5" s="171"/>
      <c r="CJ5" s="175"/>
      <c r="CK5" s="166"/>
      <c r="CL5" s="166"/>
      <c r="CM5" s="175"/>
      <c r="CN5" s="175"/>
      <c r="CO5" s="175"/>
      <c r="CP5" s="166"/>
      <c r="CQ5" s="166"/>
      <c r="CR5" s="166"/>
      <c r="CS5" s="166"/>
      <c r="CT5" s="168"/>
      <c r="CU5" s="489" t="str">
        <f aca="false">IF(COUNT(CI5:CT5)=0,"",SUM(CI5:CT5))</f>
        <v/>
      </c>
      <c r="CV5" s="411" t="str">
        <f aca="false">IF(CU5="","",CU5/CU$4)</f>
        <v/>
      </c>
      <c r="CW5" s="138" t="str">
        <f aca="false">IF(CU5="","",IF(CU5&lt;CI$48,IF(CU5&lt;CM$48,IF(CU5&lt;CO$48,IF(CU5&lt;CP$48,"00","01"),IF(CU5&lt;CN$48,"02","03")),IF(CU5&lt;CK$48,IF(CU5&lt;CL$48,"04","05"),IF(CU5&lt;CJ$48,"06","07"))),IF(CU5&lt;CE$48,IF(CU5&lt;CG$48,IF(CU5&lt;CH$48,"08","09"),IF(CU5&lt;CF$48,10,11)),IF(CU5&lt;CC$48,IF(CU5&lt;CD$48,12,13),IF(CU5&lt;CB$48,14,15)))))</f>
        <v/>
      </c>
      <c r="CX5" s="139" t="str">
        <f aca="false">IF(CU5="","",IF(CU5&lt;CI$48,IF(CU5&lt;CM$48,IF(CU5&lt;CO$48,IF(CU5&lt;CP$48,6,"5-"),IF(CU5&lt;CN$48,5,"5+")),IF(CU5&lt;CK$48,IF(CU5&lt;CL$48,"4-",4),IF(CU5&lt;CJ$48,"4+","3-"))),IF(CU5&lt;CE$48,IF(CU5&lt;CG$48,IF(CU5&lt;CH$48,3,"3+"),IF(CU5&lt;CF$48,"2-",2)),IF(CU5&lt;CC$48,IF(CU5&lt;CD$48,"2+","1-"),IF(CU5&lt;CB$48,1,"1+")))))</f>
        <v/>
      </c>
      <c r="CY5" s="57"/>
      <c r="DA5" s="128" t="str">
        <f aca="false">IF(DB5="","",MAX(DA$4:DA4)+1)</f>
        <v/>
      </c>
      <c r="DB5" s="128" t="str">
        <f aca="false">IF(Eingabe!$DB5="","",Eingabe!$DB5)</f>
        <v/>
      </c>
      <c r="DC5" s="130"/>
      <c r="DD5" s="130"/>
      <c r="DE5" s="130"/>
      <c r="DF5" s="129" t="str">
        <f aca="false">IF(Eingabe!$DF5="","",Eingabe!$DF5)</f>
        <v/>
      </c>
      <c r="DG5" s="130"/>
      <c r="DH5" s="131"/>
      <c r="DI5" s="171"/>
      <c r="DJ5" s="175"/>
      <c r="DK5" s="166"/>
      <c r="DL5" s="166"/>
      <c r="DM5" s="175"/>
      <c r="DN5" s="175"/>
      <c r="DO5" s="175"/>
      <c r="DP5" s="166"/>
      <c r="DQ5" s="166"/>
      <c r="DR5" s="166"/>
      <c r="DS5" s="166"/>
      <c r="DT5" s="168"/>
      <c r="DU5" s="489" t="str">
        <f aca="false">IF(COUNT(DI5:DT5)=0,"",SUM(DI5:DT5))</f>
        <v/>
      </c>
      <c r="DV5" s="411" t="str">
        <f aca="false">IF(DU5="","",DU5/DU$4)</f>
        <v/>
      </c>
      <c r="DW5" s="138" t="str">
        <f aca="false">IF(DU5="","",IF(DU5&lt;DI$48,IF(DU5&lt;DM$48,IF(DU5&lt;DO$48,IF(DU5&lt;DP$48,"00","01"),IF(DU5&lt;DN$48,"02","03")),IF(DU5&lt;DK$48,IF(DU5&lt;DL$48,"04","05"),IF(DU5&lt;DJ$48,"06","07"))),IF(DU5&lt;DE$48,IF(DU5&lt;DG$48,IF(DU5&lt;DH$48,"08","09"),IF(DU5&lt;DF$48,10,11)),IF(DU5&lt;DC$48,IF(DU5&lt;DD$48,12,13),IF(DU5&lt;DB$48,14,15)))))</f>
        <v/>
      </c>
      <c r="DX5" s="139" t="str">
        <f aca="false">IF(DU5="","",IF(DU5&lt;DI$48,IF(DU5&lt;DM$48,IF(DU5&lt;DO$48,IF(DU5&lt;DP$48,6,"5-"),IF(DU5&lt;DN$48,5,"5+")),IF(DU5&lt;DK$48,IF(DU5&lt;DL$48,"4-",4),IF(DU5&lt;DJ$48,"4+","3-"))),IF(DU5&lt;DE$48,IF(DU5&lt;DG$48,IF(DU5&lt;DH$48,3,"3+"),IF(DU5&lt;DF$48,"2-",2)),IF(DU5&lt;DC$48,IF(DU5&lt;DD$48,"2+","1-"),IF(DU5&lt;DB$48,1,"1+")))))</f>
        <v/>
      </c>
      <c r="DY5" s="57"/>
      <c r="EA5" s="128" t="str">
        <f aca="false">IF(EB5="","",MAX(EA$4:EA4)+1)</f>
        <v/>
      </c>
      <c r="EB5" s="128" t="str">
        <f aca="false">IF(Eingabe!$EB5="","",Eingabe!$EB5)</f>
        <v/>
      </c>
      <c r="EC5" s="130"/>
      <c r="ED5" s="130"/>
      <c r="EE5" s="130"/>
      <c r="EF5" s="129" t="str">
        <f aca="false">IF(Eingabe!$EF5="","",Eingabe!$EF5)</f>
        <v/>
      </c>
      <c r="EG5" s="130"/>
      <c r="EH5" s="131"/>
      <c r="EI5" s="171"/>
      <c r="EJ5" s="175"/>
      <c r="EK5" s="166"/>
      <c r="EL5" s="166"/>
      <c r="EM5" s="175"/>
      <c r="EN5" s="175"/>
      <c r="EO5" s="175"/>
      <c r="EP5" s="166"/>
      <c r="EQ5" s="166"/>
      <c r="ER5" s="166"/>
      <c r="ES5" s="166"/>
      <c r="ET5" s="168"/>
      <c r="EU5" s="489" t="str">
        <f aca="false">IF(COUNT(EI5:ET5)=0,"",SUM(EI5:ET5))</f>
        <v/>
      </c>
      <c r="EV5" s="411" t="str">
        <f aca="false">IF(EU5="","",EU5/EU$4)</f>
        <v/>
      </c>
      <c r="EW5" s="138" t="str">
        <f aca="false">IF(EU5="","",IF(EU5&lt;EI$48,IF(EU5&lt;EM$48,IF(EU5&lt;EO$48,IF(EU5&lt;EP$48,"00","01"),IF(EU5&lt;EN$48,"02","03")),IF(EU5&lt;EK$48,IF(EU5&lt;EL$48,"04","05"),IF(EU5&lt;EJ$48,"06","07"))),IF(EU5&lt;EE$48,IF(EU5&lt;EG$48,IF(EU5&lt;EH$48,"08","09"),IF(EU5&lt;EF$48,10,11)),IF(EU5&lt;EC$48,IF(EU5&lt;ED$48,12,13),IF(EU5&lt;EB$48,14,15)))))</f>
        <v/>
      </c>
      <c r="EX5" s="139" t="str">
        <f aca="false">IF(EU5="","",IF(EU5&lt;EI$48,IF(EU5&lt;EM$48,IF(EU5&lt;EO$48,IF(EU5&lt;EP$48,6,"5-"),IF(EU5&lt;EN$48,5,"5+")),IF(EU5&lt;EK$48,IF(EU5&lt;EL$48,"4-",4),IF(EU5&lt;EJ$48,"4+","3-"))),IF(EU5&lt;EE$48,IF(EU5&lt;EG$48,IF(EU5&lt;EH$48,3,"3+"),IF(EU5&lt;EF$48,"2-",2)),IF(EU5&lt;EC$48,IF(EU5&lt;ED$48,"2+","1-"),IF(EU5&lt;EB$48,1,"1+")))))</f>
        <v/>
      </c>
      <c r="EY5" s="57"/>
      <c r="FA5" s="128" t="str">
        <f aca="false">IF(FB5="","",MAX(FA$4:FA4)+1)</f>
        <v/>
      </c>
      <c r="FB5" s="128" t="str">
        <f aca="false">IF(Eingabe!$FB5="","",Eingabe!$FB5)</f>
        <v/>
      </c>
      <c r="FC5" s="130"/>
      <c r="FD5" s="130"/>
      <c r="FE5" s="130"/>
      <c r="FF5" s="129" t="str">
        <f aca="false">IF(Eingabe!$FF5="","",Eingabe!$FF5)</f>
        <v/>
      </c>
      <c r="FG5" s="130"/>
      <c r="FH5" s="131"/>
      <c r="FI5" s="171"/>
      <c r="FJ5" s="175"/>
      <c r="FK5" s="166"/>
      <c r="FL5" s="166"/>
      <c r="FM5" s="175"/>
      <c r="FN5" s="175"/>
      <c r="FO5" s="175"/>
      <c r="FP5" s="166"/>
      <c r="FQ5" s="166"/>
      <c r="FR5" s="166"/>
      <c r="FS5" s="166"/>
      <c r="FT5" s="168"/>
      <c r="FU5" s="489" t="str">
        <f aca="false">IF(COUNT(FI5:FT5)=0,"",SUM(FI5:FT5))</f>
        <v/>
      </c>
      <c r="FV5" s="411" t="str">
        <f aca="false">IF(FU5="","",FU5/FU$4)</f>
        <v/>
      </c>
      <c r="FW5" s="138" t="str">
        <f aca="false">IF(FU5="","",IF(FU5&lt;FI$48,IF(FU5&lt;FM$48,IF(FU5&lt;FO$48,IF(FU5&lt;FP$48,"00","01"),IF(FU5&lt;FN$48,"02","03")),IF(FU5&lt;FK$48,IF(FU5&lt;FL$48,"04","05"),IF(FU5&lt;FJ$48,"06","07"))),IF(FU5&lt;FE$48,IF(FU5&lt;FG$48,IF(FU5&lt;FH$48,"08","09"),IF(FU5&lt;FF$48,10,11)),IF(FU5&lt;FC$48,IF(FU5&lt;FD$48,12,13),IF(FU5&lt;FB$48,14,15)))))</f>
        <v/>
      </c>
      <c r="FX5" s="139" t="str">
        <f aca="false">IF(FU5="","",IF(FU5&lt;FI$48,IF(FU5&lt;FM$48,IF(FU5&lt;FO$48,IF(FU5&lt;FP$48,6,"5-"),IF(FU5&lt;FN$48,5,"5+")),IF(FU5&lt;FK$48,IF(FU5&lt;FL$48,"4-",4),IF(FU5&lt;FJ$48,"4+","3-"))),IF(FU5&lt;FE$48,IF(FU5&lt;FG$48,IF(FU5&lt;FH$48,3,"3+"),IF(FU5&lt;FF$48,"2-",2)),IF(FU5&lt;FC$48,IF(FU5&lt;FD$48,"2+","1-"),IF(FU5&lt;FB$48,1,"1+")))))</f>
        <v/>
      </c>
      <c r="FY5" s="57"/>
      <c r="GA5" s="128" t="str">
        <f aca="false">IF(GB5="","",MAX(GA$4:GA4)+1)</f>
        <v/>
      </c>
      <c r="GB5" s="128" t="str">
        <f aca="false">IF(Eingabe!$GB5="","",Eingabe!$GB5)</f>
        <v/>
      </c>
      <c r="GC5" s="130"/>
      <c r="GD5" s="130"/>
      <c r="GE5" s="130"/>
      <c r="GF5" s="129" t="str">
        <f aca="false">IF(Eingabe!$GF5="","",Eingabe!$GF5)</f>
        <v/>
      </c>
      <c r="GG5" s="130"/>
      <c r="GH5" s="131"/>
      <c r="GI5" s="171"/>
      <c r="GJ5" s="175"/>
      <c r="GK5" s="166"/>
      <c r="GL5" s="166"/>
      <c r="GM5" s="175"/>
      <c r="GN5" s="175"/>
      <c r="GO5" s="175"/>
      <c r="GP5" s="166"/>
      <c r="GQ5" s="166"/>
      <c r="GR5" s="166"/>
      <c r="GS5" s="166"/>
      <c r="GT5" s="168"/>
      <c r="GU5" s="489" t="str">
        <f aca="false">IF(COUNT(GI5:GT5)=0,"",SUM(GI5:GT5))</f>
        <v/>
      </c>
      <c r="GV5" s="411" t="str">
        <f aca="false">IF(GU5="","",GU5/GU$4)</f>
        <v/>
      </c>
      <c r="GW5" s="138" t="str">
        <f aca="false">IF(GU5="","",IF(GU5&lt;GI$48,IF(GU5&lt;GM$48,IF(GU5&lt;GO$48,IF(GU5&lt;GP$48,"00","01"),IF(GU5&lt;GN$48,"02","03")),IF(GU5&lt;GK$48,IF(GU5&lt;GL$48,"04","05"),IF(GU5&lt;GJ$48,"06","07"))),IF(GU5&lt;GE$48,IF(GU5&lt;GG$48,IF(GU5&lt;GH$48,"08","09"),IF(GU5&lt;GF$48,10,11)),IF(GU5&lt;GC$48,IF(GU5&lt;GD$48,12,13),IF(GU5&lt;GB$48,14,15)))))</f>
        <v/>
      </c>
      <c r="GX5" s="139" t="str">
        <f aca="false">IF(GU5="","",IF(GU5&lt;GI$48,IF(GU5&lt;GM$48,IF(GU5&lt;GO$48,IF(GU5&lt;GP$48,6,"5-"),IF(GU5&lt;GN$48,5,"5+")),IF(GU5&lt;GK$48,IF(GU5&lt;GL$48,"4-",4),IF(GU5&lt;GJ$48,"4+","3-"))),IF(GU5&lt;GE$48,IF(GU5&lt;GG$48,IF(GU5&lt;GH$48,3,"3+"),IF(GU5&lt;GF$48,"2-",2)),IF(GU5&lt;GC$48,IF(GU5&lt;GD$48,"2+","1-"),IF(GU5&lt;GB$48,1,"1+")))))</f>
        <v/>
      </c>
    </row>
    <row r="6" s="55" customFormat="true" ht="15.75" hidden="false" customHeight="false" outlineLevel="0" collapsed="false">
      <c r="A6" s="483"/>
      <c r="B6" s="483"/>
      <c r="C6" s="483"/>
      <c r="D6" s="483"/>
      <c r="E6" s="483"/>
      <c r="F6" s="483"/>
      <c r="G6" s="483"/>
      <c r="H6" s="483"/>
      <c r="I6" s="483"/>
      <c r="J6" s="483"/>
      <c r="K6" s="483"/>
      <c r="L6" s="483"/>
      <c r="M6" s="483"/>
      <c r="N6" s="483"/>
      <c r="O6" s="483"/>
      <c r="P6" s="483"/>
      <c r="Q6" s="483"/>
      <c r="R6" s="483"/>
      <c r="S6" s="483"/>
      <c r="T6" s="483"/>
      <c r="U6" s="483"/>
      <c r="V6" s="483"/>
      <c r="W6" s="483"/>
      <c r="X6" s="483"/>
      <c r="Y6" s="483"/>
      <c r="Z6" s="483"/>
      <c r="AA6" s="483"/>
      <c r="AB6" s="483"/>
      <c r="AC6" s="483"/>
      <c r="AD6" s="483"/>
      <c r="AE6" s="483"/>
      <c r="AF6" s="483"/>
      <c r="AG6" s="483"/>
      <c r="AH6" s="483"/>
      <c r="AI6" s="483"/>
      <c r="AJ6" s="483"/>
      <c r="AK6" s="483"/>
      <c r="AL6" s="483"/>
      <c r="AM6" s="483"/>
      <c r="AN6" s="483"/>
      <c r="AO6" s="483"/>
      <c r="AP6" s="483"/>
      <c r="AQ6" s="483"/>
      <c r="AR6" s="483"/>
      <c r="AS6" s="483"/>
      <c r="AT6" s="483"/>
      <c r="AU6" s="483"/>
      <c r="AV6" s="483"/>
      <c r="AW6" s="483"/>
      <c r="AX6" s="483"/>
      <c r="AY6" s="483"/>
      <c r="AZ6" s="488"/>
      <c r="BA6" s="414" t="str">
        <f aca="false">IF(BB6="","",MAX(BA$4:BA5)+1)</f>
        <v/>
      </c>
      <c r="BB6" s="161" t="str">
        <f aca="false">IF(Eingabe!$BB6="","",Eingabe!$BB6)</f>
        <v/>
      </c>
      <c r="BC6" s="163"/>
      <c r="BD6" s="163"/>
      <c r="BE6" s="163"/>
      <c r="BF6" s="162" t="str">
        <f aca="false">IF(Eingabe!$BF6="","",Eingabe!$BF6)</f>
        <v/>
      </c>
      <c r="BG6" s="163"/>
      <c r="BH6" s="164"/>
      <c r="BI6" s="165"/>
      <c r="BJ6" s="167"/>
      <c r="BK6" s="166"/>
      <c r="BL6" s="166"/>
      <c r="BM6" s="175"/>
      <c r="BN6" s="175"/>
      <c r="BO6" s="175"/>
      <c r="BP6" s="166"/>
      <c r="BQ6" s="166"/>
      <c r="BR6" s="166"/>
      <c r="BS6" s="166"/>
      <c r="BT6" s="168"/>
      <c r="BU6" s="490" t="str">
        <f aca="false">IF(COUNT(BI6:BT6)=0,"",SUM(BI6:BT6))</f>
        <v/>
      </c>
      <c r="BV6" s="411" t="str">
        <f aca="false">IF(BU6="","",BU6/BU$4)</f>
        <v/>
      </c>
      <c r="BW6" s="169" t="str">
        <f aca="false">IF(BU6="","",IF(BU6&lt;BI$48,IF(BU6&lt;BM$48,IF(BU6&lt;BO$48,IF(BU6&lt;BP$48,"00","01"),IF(BU6&lt;BN$48,"02","03")),IF(BU6&lt;BK$48,IF(BU6&lt;BL$48,"04","05"),IF(BU6&lt;BJ$48,"06","07"))),IF(BU6&lt;BE$48,IF(BU6&lt;BG$48,IF(BU6&lt;BH$48,"08","09"),IF(BU6&lt;BF$48,10,11)),IF(BU6&lt;BC$48,IF(BU6&lt;BD$48,12,13),IF(BU6&lt;BB$48,14,15)))))</f>
        <v/>
      </c>
      <c r="BX6" s="170" t="str">
        <f aca="false">IF(BU6="","",IF(BU6&lt;BI$48,IF(BU6&lt;BM$48,IF(BU6&lt;BO$48,IF(BU6&lt;BP$48,6,"5-"),IF(BU6&lt;BN$48,5,"5+")),IF(BU6&lt;BK$48,IF(BU6&lt;BL$48,"4-",4),IF(BU6&lt;BJ$48,"4+","3-"))),IF(BU6&lt;BE$48,IF(BU6&lt;BG$48,IF(BU6&lt;BH$48,3,"3+"),IF(BU6&lt;BF$48,"2-",2)),IF(BU6&lt;BC$48,IF(BU6&lt;BD$48,"2+","1-"),IF(BU6&lt;BB$48,1,"1+")))))</f>
        <v/>
      </c>
      <c r="BY6" s="57"/>
      <c r="CA6" s="414" t="str">
        <f aca="false">IF(CB6="","",MAX(CA$4:CA5)+1)</f>
        <v/>
      </c>
      <c r="CB6" s="161" t="str">
        <f aca="false">IF(Eingabe!$CB6="","",Eingabe!$CB6)</f>
        <v/>
      </c>
      <c r="CC6" s="163"/>
      <c r="CD6" s="163"/>
      <c r="CE6" s="163"/>
      <c r="CF6" s="162" t="str">
        <f aca="false">IF(Eingabe!$CF6="","",Eingabe!$CF6)</f>
        <v/>
      </c>
      <c r="CG6" s="163"/>
      <c r="CH6" s="164"/>
      <c r="CI6" s="171"/>
      <c r="CJ6" s="167"/>
      <c r="CK6" s="166"/>
      <c r="CL6" s="166"/>
      <c r="CM6" s="175"/>
      <c r="CN6" s="175"/>
      <c r="CO6" s="175"/>
      <c r="CP6" s="166"/>
      <c r="CQ6" s="166"/>
      <c r="CR6" s="166"/>
      <c r="CS6" s="166"/>
      <c r="CT6" s="168"/>
      <c r="CU6" s="490" t="str">
        <f aca="false">IF(COUNT(CI6:CT6)=0,"",SUM(CI6:CT6))</f>
        <v/>
      </c>
      <c r="CV6" s="411" t="str">
        <f aca="false">IF(CU6="","",CU6/CU$4)</f>
        <v/>
      </c>
      <c r="CW6" s="169" t="str">
        <f aca="false">IF(CU6="","",IF(CU6&lt;CI$48,IF(CU6&lt;CM$48,IF(CU6&lt;CO$48,IF(CU6&lt;CP$48,"00","01"),IF(CU6&lt;CN$48,"02","03")),IF(CU6&lt;CK$48,IF(CU6&lt;CL$48,"04","05"),IF(CU6&lt;CJ$48,"06","07"))),IF(CU6&lt;CE$48,IF(CU6&lt;CG$48,IF(CU6&lt;CH$48,"08","09"),IF(CU6&lt;CF$48,10,11)),IF(CU6&lt;CC$48,IF(CU6&lt;CD$48,12,13),IF(CU6&lt;CB$48,14,15)))))</f>
        <v/>
      </c>
      <c r="CX6" s="170" t="str">
        <f aca="false">IF(CU6="","",IF(CU6&lt;CI$48,IF(CU6&lt;CM$48,IF(CU6&lt;CO$48,IF(CU6&lt;CP$48,6,"5-"),IF(CU6&lt;CN$48,5,"5+")),IF(CU6&lt;CK$48,IF(CU6&lt;CL$48,"4-",4),IF(CU6&lt;CJ$48,"4+","3-"))),IF(CU6&lt;CE$48,IF(CU6&lt;CG$48,IF(CU6&lt;CH$48,3,"3+"),IF(CU6&lt;CF$48,"2-",2)),IF(CU6&lt;CC$48,IF(CU6&lt;CD$48,"2+","1-"),IF(CU6&lt;CB$48,1,"1+")))))</f>
        <v/>
      </c>
      <c r="CY6" s="57"/>
      <c r="DA6" s="414" t="str">
        <f aca="false">IF(DB6="","",MAX(DA$4:DA5)+1)</f>
        <v/>
      </c>
      <c r="DB6" s="161" t="str">
        <f aca="false">IF(Eingabe!$DB6="","",Eingabe!$DB6)</f>
        <v/>
      </c>
      <c r="DC6" s="163"/>
      <c r="DD6" s="163"/>
      <c r="DE6" s="163"/>
      <c r="DF6" s="162" t="str">
        <f aca="false">IF(Eingabe!$DF6="","",Eingabe!$DF6)</f>
        <v/>
      </c>
      <c r="DG6" s="163"/>
      <c r="DH6" s="164"/>
      <c r="DI6" s="171"/>
      <c r="DJ6" s="167"/>
      <c r="DK6" s="166"/>
      <c r="DL6" s="166"/>
      <c r="DM6" s="175"/>
      <c r="DN6" s="175"/>
      <c r="DO6" s="175"/>
      <c r="DP6" s="166"/>
      <c r="DQ6" s="166"/>
      <c r="DR6" s="166"/>
      <c r="DS6" s="166"/>
      <c r="DT6" s="168"/>
      <c r="DU6" s="490" t="str">
        <f aca="false">IF(COUNT(DI6:DT6)=0,"",SUM(DI6:DT6))</f>
        <v/>
      </c>
      <c r="DV6" s="411" t="str">
        <f aca="false">IF(DU6="","",DU6/DU$4)</f>
        <v/>
      </c>
      <c r="DW6" s="169" t="str">
        <f aca="false">IF(DU6="","",IF(DU6&lt;DI$48,IF(DU6&lt;DM$48,IF(DU6&lt;DO$48,IF(DU6&lt;DP$48,"00","01"),IF(DU6&lt;DN$48,"02","03")),IF(DU6&lt;DK$48,IF(DU6&lt;DL$48,"04","05"),IF(DU6&lt;DJ$48,"06","07"))),IF(DU6&lt;DE$48,IF(DU6&lt;DG$48,IF(DU6&lt;DH$48,"08","09"),IF(DU6&lt;DF$48,10,11)),IF(DU6&lt;DC$48,IF(DU6&lt;DD$48,12,13),IF(DU6&lt;DB$48,14,15)))))</f>
        <v/>
      </c>
      <c r="DX6" s="170" t="str">
        <f aca="false">IF(DU6="","",IF(DU6&lt;DI$48,IF(DU6&lt;DM$48,IF(DU6&lt;DO$48,IF(DU6&lt;DP$48,6,"5-"),IF(DU6&lt;DN$48,5,"5+")),IF(DU6&lt;DK$48,IF(DU6&lt;DL$48,"4-",4),IF(DU6&lt;DJ$48,"4+","3-"))),IF(DU6&lt;DE$48,IF(DU6&lt;DG$48,IF(DU6&lt;DH$48,3,"3+"),IF(DU6&lt;DF$48,"2-",2)),IF(DU6&lt;DC$48,IF(DU6&lt;DD$48,"2+","1-"),IF(DU6&lt;DB$48,1,"1+")))))</f>
        <v/>
      </c>
      <c r="DY6" s="57"/>
      <c r="EA6" s="414" t="str">
        <f aca="false">IF(EB6="","",MAX(EA$4:EA5)+1)</f>
        <v/>
      </c>
      <c r="EB6" s="161" t="str">
        <f aca="false">IF(Eingabe!$EB6="","",Eingabe!$EB6)</f>
        <v/>
      </c>
      <c r="EC6" s="163"/>
      <c r="ED6" s="163"/>
      <c r="EE6" s="163"/>
      <c r="EF6" s="162" t="str">
        <f aca="false">IF(Eingabe!$EF6="","",Eingabe!$EF6)</f>
        <v/>
      </c>
      <c r="EG6" s="163"/>
      <c r="EH6" s="164"/>
      <c r="EI6" s="171"/>
      <c r="EJ6" s="167"/>
      <c r="EK6" s="166"/>
      <c r="EL6" s="166"/>
      <c r="EM6" s="175"/>
      <c r="EN6" s="175"/>
      <c r="EO6" s="175"/>
      <c r="EP6" s="166"/>
      <c r="EQ6" s="166"/>
      <c r="ER6" s="166"/>
      <c r="ES6" s="166"/>
      <c r="ET6" s="168"/>
      <c r="EU6" s="490" t="str">
        <f aca="false">IF(COUNT(EI6:ET6)=0,"",SUM(EI6:ET6))</f>
        <v/>
      </c>
      <c r="EV6" s="411" t="str">
        <f aca="false">IF(EU6="","",EU6/EU$4)</f>
        <v/>
      </c>
      <c r="EW6" s="169" t="str">
        <f aca="false">IF(EU6="","",IF(EU6&lt;EI$48,IF(EU6&lt;EM$48,IF(EU6&lt;EO$48,IF(EU6&lt;EP$48,"00","01"),IF(EU6&lt;EN$48,"02","03")),IF(EU6&lt;EK$48,IF(EU6&lt;EL$48,"04","05"),IF(EU6&lt;EJ$48,"06","07"))),IF(EU6&lt;EE$48,IF(EU6&lt;EG$48,IF(EU6&lt;EH$48,"08","09"),IF(EU6&lt;EF$48,10,11)),IF(EU6&lt;EC$48,IF(EU6&lt;ED$48,12,13),IF(EU6&lt;EB$48,14,15)))))</f>
        <v/>
      </c>
      <c r="EX6" s="170" t="str">
        <f aca="false">IF(EU6="","",IF(EU6&lt;EI$48,IF(EU6&lt;EM$48,IF(EU6&lt;EO$48,IF(EU6&lt;EP$48,6,"5-"),IF(EU6&lt;EN$48,5,"5+")),IF(EU6&lt;EK$48,IF(EU6&lt;EL$48,"4-",4),IF(EU6&lt;EJ$48,"4+","3-"))),IF(EU6&lt;EE$48,IF(EU6&lt;EG$48,IF(EU6&lt;EH$48,3,"3+"),IF(EU6&lt;EF$48,"2-",2)),IF(EU6&lt;EC$48,IF(EU6&lt;ED$48,"2+","1-"),IF(EU6&lt;EB$48,1,"1+")))))</f>
        <v/>
      </c>
      <c r="EY6" s="57"/>
      <c r="FA6" s="414" t="str">
        <f aca="false">IF(FB6="","",MAX(FA$4:FA5)+1)</f>
        <v/>
      </c>
      <c r="FB6" s="161" t="str">
        <f aca="false">IF(Eingabe!$FB6="","",Eingabe!$FB6)</f>
        <v/>
      </c>
      <c r="FC6" s="163"/>
      <c r="FD6" s="163"/>
      <c r="FE6" s="163"/>
      <c r="FF6" s="162" t="str">
        <f aca="false">IF(Eingabe!$FF6="","",Eingabe!$FF6)</f>
        <v/>
      </c>
      <c r="FG6" s="163"/>
      <c r="FH6" s="164"/>
      <c r="FI6" s="171"/>
      <c r="FJ6" s="167"/>
      <c r="FK6" s="166"/>
      <c r="FL6" s="166"/>
      <c r="FM6" s="175"/>
      <c r="FN6" s="175"/>
      <c r="FO6" s="175"/>
      <c r="FP6" s="166"/>
      <c r="FQ6" s="166"/>
      <c r="FR6" s="166"/>
      <c r="FS6" s="166"/>
      <c r="FT6" s="168"/>
      <c r="FU6" s="490" t="str">
        <f aca="false">IF(COUNT(FI6:FT6)=0,"",SUM(FI6:FT6))</f>
        <v/>
      </c>
      <c r="FV6" s="411" t="str">
        <f aca="false">IF(FU6="","",FU6/FU$4)</f>
        <v/>
      </c>
      <c r="FW6" s="169" t="str">
        <f aca="false">IF(FU6="","",IF(FU6&lt;FI$48,IF(FU6&lt;FM$48,IF(FU6&lt;FO$48,IF(FU6&lt;FP$48,"00","01"),IF(FU6&lt;FN$48,"02","03")),IF(FU6&lt;FK$48,IF(FU6&lt;FL$48,"04","05"),IF(FU6&lt;FJ$48,"06","07"))),IF(FU6&lt;FE$48,IF(FU6&lt;FG$48,IF(FU6&lt;FH$48,"08","09"),IF(FU6&lt;FF$48,10,11)),IF(FU6&lt;FC$48,IF(FU6&lt;FD$48,12,13),IF(FU6&lt;FB$48,14,15)))))</f>
        <v/>
      </c>
      <c r="FX6" s="170" t="str">
        <f aca="false">IF(FU6="","",IF(FU6&lt;FI$48,IF(FU6&lt;FM$48,IF(FU6&lt;FO$48,IF(FU6&lt;FP$48,6,"5-"),IF(FU6&lt;FN$48,5,"5+")),IF(FU6&lt;FK$48,IF(FU6&lt;FL$48,"4-",4),IF(FU6&lt;FJ$48,"4+","3-"))),IF(FU6&lt;FE$48,IF(FU6&lt;FG$48,IF(FU6&lt;FH$48,3,"3+"),IF(FU6&lt;FF$48,"2-",2)),IF(FU6&lt;FC$48,IF(FU6&lt;FD$48,"2+","1-"),IF(FU6&lt;FB$48,1,"1+")))))</f>
        <v/>
      </c>
      <c r="FY6" s="57"/>
      <c r="GA6" s="414" t="str">
        <f aca="false">IF(GB6="","",MAX(GA$4:GA5)+1)</f>
        <v/>
      </c>
      <c r="GB6" s="161" t="str">
        <f aca="false">IF(Eingabe!$GB6="","",Eingabe!$GB6)</f>
        <v/>
      </c>
      <c r="GC6" s="163"/>
      <c r="GD6" s="163"/>
      <c r="GE6" s="163"/>
      <c r="GF6" s="162" t="str">
        <f aca="false">IF(Eingabe!$GF6="","",Eingabe!$GF6)</f>
        <v/>
      </c>
      <c r="GG6" s="163"/>
      <c r="GH6" s="164"/>
      <c r="GI6" s="171"/>
      <c r="GJ6" s="167"/>
      <c r="GK6" s="166"/>
      <c r="GL6" s="166"/>
      <c r="GM6" s="175"/>
      <c r="GN6" s="175"/>
      <c r="GO6" s="175"/>
      <c r="GP6" s="166"/>
      <c r="GQ6" s="166"/>
      <c r="GR6" s="166"/>
      <c r="GS6" s="166"/>
      <c r="GT6" s="168"/>
      <c r="GU6" s="490" t="str">
        <f aca="false">IF(COUNT(GI6:GT6)=0,"",SUM(GI6:GT6))</f>
        <v/>
      </c>
      <c r="GV6" s="411" t="str">
        <f aca="false">IF(GU6="","",GU6/GU$4)</f>
        <v/>
      </c>
      <c r="GW6" s="169" t="str">
        <f aca="false">IF(GU6="","",IF(GU6&lt;GI$48,IF(GU6&lt;GM$48,IF(GU6&lt;GO$48,IF(GU6&lt;GP$48,"00","01"),IF(GU6&lt;GN$48,"02","03")),IF(GU6&lt;GK$48,IF(GU6&lt;GL$48,"04","05"),IF(GU6&lt;GJ$48,"06","07"))),IF(GU6&lt;GE$48,IF(GU6&lt;GG$48,IF(GU6&lt;GH$48,"08","09"),IF(GU6&lt;GF$48,10,11)),IF(GU6&lt;GC$48,IF(GU6&lt;GD$48,12,13),IF(GU6&lt;GB$48,14,15)))))</f>
        <v/>
      </c>
      <c r="GX6" s="170" t="str">
        <f aca="false">IF(GU6="","",IF(GU6&lt;GI$48,IF(GU6&lt;GM$48,IF(GU6&lt;GO$48,IF(GU6&lt;GP$48,6,"5-"),IF(GU6&lt;GN$48,5,"5+")),IF(GU6&lt;GK$48,IF(GU6&lt;GL$48,"4-",4),IF(GU6&lt;GJ$48,"4+","3-"))),IF(GU6&lt;GE$48,IF(GU6&lt;GG$48,IF(GU6&lt;GH$48,3,"3+"),IF(GU6&lt;GF$48,"2-",2)),IF(GU6&lt;GC$48,IF(GU6&lt;GD$48,"2+","1-"),IF(GU6&lt;GB$48,1,"1+")))))</f>
        <v/>
      </c>
    </row>
    <row r="7" s="55" customFormat="true" ht="15.75" hidden="false" customHeight="false" outlineLevel="0" collapsed="false">
      <c r="A7" s="483"/>
      <c r="B7" s="483"/>
      <c r="C7" s="483"/>
      <c r="D7" s="483"/>
      <c r="E7" s="483"/>
      <c r="F7" s="483"/>
      <c r="G7" s="483"/>
      <c r="H7" s="483"/>
      <c r="I7" s="483"/>
      <c r="J7" s="483"/>
      <c r="K7" s="483"/>
      <c r="L7" s="483"/>
      <c r="M7" s="483"/>
      <c r="N7" s="483"/>
      <c r="O7" s="483"/>
      <c r="P7" s="483"/>
      <c r="Q7" s="483"/>
      <c r="R7" s="483"/>
      <c r="S7" s="483"/>
      <c r="T7" s="483"/>
      <c r="U7" s="483"/>
      <c r="V7" s="483"/>
      <c r="W7" s="483"/>
      <c r="X7" s="483"/>
      <c r="Y7" s="483"/>
      <c r="Z7" s="483"/>
      <c r="AA7" s="483"/>
      <c r="AB7" s="483"/>
      <c r="AC7" s="483"/>
      <c r="AD7" s="483"/>
      <c r="AE7" s="483"/>
      <c r="AF7" s="483"/>
      <c r="AG7" s="483"/>
      <c r="AH7" s="483"/>
      <c r="AI7" s="483"/>
      <c r="AJ7" s="483"/>
      <c r="AK7" s="483"/>
      <c r="AL7" s="483"/>
      <c r="AM7" s="483"/>
      <c r="AN7" s="483"/>
      <c r="AO7" s="483"/>
      <c r="AP7" s="483"/>
      <c r="AQ7" s="483"/>
      <c r="AR7" s="483"/>
      <c r="AS7" s="483"/>
      <c r="AT7" s="483"/>
      <c r="AU7" s="483"/>
      <c r="AV7" s="483"/>
      <c r="AW7" s="483"/>
      <c r="AX7" s="483"/>
      <c r="AY7" s="483"/>
      <c r="AZ7" s="488"/>
      <c r="BA7" s="414" t="str">
        <f aca="false">IF(BB7="","",MAX(BA$4:BA6)+1)</f>
        <v/>
      </c>
      <c r="BB7" s="161" t="str">
        <f aca="false">IF(Eingabe!$BB7="","",Eingabe!$BB7)</f>
        <v/>
      </c>
      <c r="BC7" s="163"/>
      <c r="BD7" s="163"/>
      <c r="BE7" s="163"/>
      <c r="BF7" s="162" t="str">
        <f aca="false">IF(Eingabe!$BF7="","",Eingabe!$BF7)</f>
        <v/>
      </c>
      <c r="BG7" s="163"/>
      <c r="BH7" s="164"/>
      <c r="BI7" s="165"/>
      <c r="BJ7" s="167"/>
      <c r="BK7" s="166"/>
      <c r="BL7" s="166"/>
      <c r="BM7" s="175"/>
      <c r="BN7" s="175"/>
      <c r="BO7" s="175"/>
      <c r="BP7" s="166"/>
      <c r="BQ7" s="166"/>
      <c r="BR7" s="166"/>
      <c r="BS7" s="166"/>
      <c r="BT7" s="168"/>
      <c r="BU7" s="490" t="str">
        <f aca="false">IF(COUNT(BI7:BT7)=0,"",SUM(BI7:BT7))</f>
        <v/>
      </c>
      <c r="BV7" s="411" t="str">
        <f aca="false">IF(BU7="","",BU7/BU$4)</f>
        <v/>
      </c>
      <c r="BW7" s="169" t="str">
        <f aca="false">IF(BU7="","",IF(BU7&lt;BI$48,IF(BU7&lt;BM$48,IF(BU7&lt;BO$48,IF(BU7&lt;BP$48,"00","01"),IF(BU7&lt;BN$48,"02","03")),IF(BU7&lt;BK$48,IF(BU7&lt;BL$48,"04","05"),IF(BU7&lt;BJ$48,"06","07"))),IF(BU7&lt;BE$48,IF(BU7&lt;BG$48,IF(BU7&lt;BH$48,"08","09"),IF(BU7&lt;BF$48,10,11)),IF(BU7&lt;BC$48,IF(BU7&lt;BD$48,12,13),IF(BU7&lt;BB$48,14,15)))))</f>
        <v/>
      </c>
      <c r="BX7" s="170" t="str">
        <f aca="false">IF(BU7="","",IF(BU7&lt;BI$48,IF(BU7&lt;BM$48,IF(BU7&lt;BO$48,IF(BU7&lt;BP$48,6,"5-"),IF(BU7&lt;BN$48,5,"5+")),IF(BU7&lt;BK$48,IF(BU7&lt;BL$48,"4-",4),IF(BU7&lt;BJ$48,"4+","3-"))),IF(BU7&lt;BE$48,IF(BU7&lt;BG$48,IF(BU7&lt;BH$48,3,"3+"),IF(BU7&lt;BF$48,"2-",2)),IF(BU7&lt;BC$48,IF(BU7&lt;BD$48,"2+","1-"),IF(BU7&lt;BB$48,1,"1+")))))</f>
        <v/>
      </c>
      <c r="BY7" s="57"/>
      <c r="CA7" s="414" t="str">
        <f aca="false">IF(CB7="","",MAX(CA$4:CA6)+1)</f>
        <v/>
      </c>
      <c r="CB7" s="161" t="str">
        <f aca="false">IF(Eingabe!$CB7="","",Eingabe!$CB7)</f>
        <v/>
      </c>
      <c r="CC7" s="163"/>
      <c r="CD7" s="163"/>
      <c r="CE7" s="163"/>
      <c r="CF7" s="162" t="str">
        <f aca="false">IF(Eingabe!$CF7="","",Eingabe!$CF7)</f>
        <v/>
      </c>
      <c r="CG7" s="163"/>
      <c r="CH7" s="164"/>
      <c r="CI7" s="171"/>
      <c r="CJ7" s="167"/>
      <c r="CK7" s="166"/>
      <c r="CL7" s="166"/>
      <c r="CM7" s="175"/>
      <c r="CN7" s="175"/>
      <c r="CO7" s="175"/>
      <c r="CP7" s="166"/>
      <c r="CQ7" s="166"/>
      <c r="CR7" s="166"/>
      <c r="CS7" s="166"/>
      <c r="CT7" s="168"/>
      <c r="CU7" s="490" t="str">
        <f aca="false">IF(COUNT(CI7:CT7)=0,"",SUM(CI7:CT7))</f>
        <v/>
      </c>
      <c r="CV7" s="411" t="str">
        <f aca="false">IF(CU7="","",CU7/CU$4)</f>
        <v/>
      </c>
      <c r="CW7" s="169" t="str">
        <f aca="false">IF(CU7="","",IF(CU7&lt;CI$48,IF(CU7&lt;CM$48,IF(CU7&lt;CO$48,IF(CU7&lt;CP$48,"00","01"),IF(CU7&lt;CN$48,"02","03")),IF(CU7&lt;CK$48,IF(CU7&lt;CL$48,"04","05"),IF(CU7&lt;CJ$48,"06","07"))),IF(CU7&lt;CE$48,IF(CU7&lt;CG$48,IF(CU7&lt;CH$48,"08","09"),IF(CU7&lt;CF$48,10,11)),IF(CU7&lt;CC$48,IF(CU7&lt;CD$48,12,13),IF(CU7&lt;CB$48,14,15)))))</f>
        <v/>
      </c>
      <c r="CX7" s="170" t="str">
        <f aca="false">IF(CU7="","",IF(CU7&lt;CI$48,IF(CU7&lt;CM$48,IF(CU7&lt;CO$48,IF(CU7&lt;CP$48,6,"5-"),IF(CU7&lt;CN$48,5,"5+")),IF(CU7&lt;CK$48,IF(CU7&lt;CL$48,"4-",4),IF(CU7&lt;CJ$48,"4+","3-"))),IF(CU7&lt;CE$48,IF(CU7&lt;CG$48,IF(CU7&lt;CH$48,3,"3+"),IF(CU7&lt;CF$48,"2-",2)),IF(CU7&lt;CC$48,IF(CU7&lt;CD$48,"2+","1-"),IF(CU7&lt;CB$48,1,"1+")))))</f>
        <v/>
      </c>
      <c r="CY7" s="57"/>
      <c r="DA7" s="414" t="str">
        <f aca="false">IF(DB7="","",MAX(DA$4:DA6)+1)</f>
        <v/>
      </c>
      <c r="DB7" s="161" t="str">
        <f aca="false">IF(Eingabe!$DB7="","",Eingabe!$DB7)</f>
        <v/>
      </c>
      <c r="DC7" s="163"/>
      <c r="DD7" s="163"/>
      <c r="DE7" s="163"/>
      <c r="DF7" s="162" t="str">
        <f aca="false">IF(Eingabe!$DF7="","",Eingabe!$DF7)</f>
        <v/>
      </c>
      <c r="DG7" s="163"/>
      <c r="DH7" s="164"/>
      <c r="DI7" s="171"/>
      <c r="DJ7" s="167"/>
      <c r="DK7" s="166"/>
      <c r="DL7" s="166"/>
      <c r="DM7" s="175"/>
      <c r="DN7" s="175"/>
      <c r="DO7" s="175"/>
      <c r="DP7" s="166"/>
      <c r="DQ7" s="166"/>
      <c r="DR7" s="166"/>
      <c r="DS7" s="166"/>
      <c r="DT7" s="168"/>
      <c r="DU7" s="490" t="str">
        <f aca="false">IF(COUNT(DI7:DT7)=0,"",SUM(DI7:DT7))</f>
        <v/>
      </c>
      <c r="DV7" s="411" t="str">
        <f aca="false">IF(DU7="","",DU7/DU$4)</f>
        <v/>
      </c>
      <c r="DW7" s="169" t="str">
        <f aca="false">IF(DU7="","",IF(DU7&lt;DI$48,IF(DU7&lt;DM$48,IF(DU7&lt;DO$48,IF(DU7&lt;DP$48,"00","01"),IF(DU7&lt;DN$48,"02","03")),IF(DU7&lt;DK$48,IF(DU7&lt;DL$48,"04","05"),IF(DU7&lt;DJ$48,"06","07"))),IF(DU7&lt;DE$48,IF(DU7&lt;DG$48,IF(DU7&lt;DH$48,"08","09"),IF(DU7&lt;DF$48,10,11)),IF(DU7&lt;DC$48,IF(DU7&lt;DD$48,12,13),IF(DU7&lt;DB$48,14,15)))))</f>
        <v/>
      </c>
      <c r="DX7" s="170" t="str">
        <f aca="false">IF(DU7="","",IF(DU7&lt;DI$48,IF(DU7&lt;DM$48,IF(DU7&lt;DO$48,IF(DU7&lt;DP$48,6,"5-"),IF(DU7&lt;DN$48,5,"5+")),IF(DU7&lt;DK$48,IF(DU7&lt;DL$48,"4-",4),IF(DU7&lt;DJ$48,"4+","3-"))),IF(DU7&lt;DE$48,IF(DU7&lt;DG$48,IF(DU7&lt;DH$48,3,"3+"),IF(DU7&lt;DF$48,"2-",2)),IF(DU7&lt;DC$48,IF(DU7&lt;DD$48,"2+","1-"),IF(DU7&lt;DB$48,1,"1+")))))</f>
        <v/>
      </c>
      <c r="DY7" s="57"/>
      <c r="EA7" s="414" t="str">
        <f aca="false">IF(EB7="","",MAX(EA$4:EA6)+1)</f>
        <v/>
      </c>
      <c r="EB7" s="161" t="str">
        <f aca="false">IF(Eingabe!$EB7="","",Eingabe!$EB7)</f>
        <v/>
      </c>
      <c r="EC7" s="163"/>
      <c r="ED7" s="163"/>
      <c r="EE7" s="163"/>
      <c r="EF7" s="162" t="str">
        <f aca="false">IF(Eingabe!$EF7="","",Eingabe!$EF7)</f>
        <v/>
      </c>
      <c r="EG7" s="163"/>
      <c r="EH7" s="164"/>
      <c r="EI7" s="171"/>
      <c r="EJ7" s="167"/>
      <c r="EK7" s="166"/>
      <c r="EL7" s="166"/>
      <c r="EM7" s="175"/>
      <c r="EN7" s="175"/>
      <c r="EO7" s="175"/>
      <c r="EP7" s="166"/>
      <c r="EQ7" s="166"/>
      <c r="ER7" s="166"/>
      <c r="ES7" s="166"/>
      <c r="ET7" s="168"/>
      <c r="EU7" s="490" t="str">
        <f aca="false">IF(COUNT(EI7:ET7)=0,"",SUM(EI7:ET7))</f>
        <v/>
      </c>
      <c r="EV7" s="411" t="str">
        <f aca="false">IF(EU7="","",EU7/EU$4)</f>
        <v/>
      </c>
      <c r="EW7" s="169" t="str">
        <f aca="false">IF(EU7="","",IF(EU7&lt;EI$48,IF(EU7&lt;EM$48,IF(EU7&lt;EO$48,IF(EU7&lt;EP$48,"00","01"),IF(EU7&lt;EN$48,"02","03")),IF(EU7&lt;EK$48,IF(EU7&lt;EL$48,"04","05"),IF(EU7&lt;EJ$48,"06","07"))),IF(EU7&lt;EE$48,IF(EU7&lt;EG$48,IF(EU7&lt;EH$48,"08","09"),IF(EU7&lt;EF$48,10,11)),IF(EU7&lt;EC$48,IF(EU7&lt;ED$48,12,13),IF(EU7&lt;EB$48,14,15)))))</f>
        <v/>
      </c>
      <c r="EX7" s="170" t="str">
        <f aca="false">IF(EU7="","",IF(EU7&lt;EI$48,IF(EU7&lt;EM$48,IF(EU7&lt;EO$48,IF(EU7&lt;EP$48,6,"5-"),IF(EU7&lt;EN$48,5,"5+")),IF(EU7&lt;EK$48,IF(EU7&lt;EL$48,"4-",4),IF(EU7&lt;EJ$48,"4+","3-"))),IF(EU7&lt;EE$48,IF(EU7&lt;EG$48,IF(EU7&lt;EH$48,3,"3+"),IF(EU7&lt;EF$48,"2-",2)),IF(EU7&lt;EC$48,IF(EU7&lt;ED$48,"2+","1-"),IF(EU7&lt;EB$48,1,"1+")))))</f>
        <v/>
      </c>
      <c r="EY7" s="57"/>
      <c r="FA7" s="414" t="str">
        <f aca="false">IF(FB7="","",MAX(FA$4:FA6)+1)</f>
        <v/>
      </c>
      <c r="FB7" s="161" t="str">
        <f aca="false">IF(Eingabe!$FB7="","",Eingabe!$FB7)</f>
        <v/>
      </c>
      <c r="FC7" s="163"/>
      <c r="FD7" s="163"/>
      <c r="FE7" s="163"/>
      <c r="FF7" s="162" t="str">
        <f aca="false">IF(Eingabe!$FF7="","",Eingabe!$FF7)</f>
        <v/>
      </c>
      <c r="FG7" s="163"/>
      <c r="FH7" s="164"/>
      <c r="FI7" s="171"/>
      <c r="FJ7" s="167"/>
      <c r="FK7" s="166"/>
      <c r="FL7" s="166"/>
      <c r="FM7" s="175"/>
      <c r="FN7" s="175"/>
      <c r="FO7" s="175"/>
      <c r="FP7" s="166"/>
      <c r="FQ7" s="166"/>
      <c r="FR7" s="166"/>
      <c r="FS7" s="166"/>
      <c r="FT7" s="168"/>
      <c r="FU7" s="490" t="str">
        <f aca="false">IF(COUNT(FI7:FT7)=0,"",SUM(FI7:FT7))</f>
        <v/>
      </c>
      <c r="FV7" s="411" t="str">
        <f aca="false">IF(FU7="","",FU7/FU$4)</f>
        <v/>
      </c>
      <c r="FW7" s="169" t="str">
        <f aca="false">IF(FU7="","",IF(FU7&lt;FI$48,IF(FU7&lt;FM$48,IF(FU7&lt;FO$48,IF(FU7&lt;FP$48,"00","01"),IF(FU7&lt;FN$48,"02","03")),IF(FU7&lt;FK$48,IF(FU7&lt;FL$48,"04","05"),IF(FU7&lt;FJ$48,"06","07"))),IF(FU7&lt;FE$48,IF(FU7&lt;FG$48,IF(FU7&lt;FH$48,"08","09"),IF(FU7&lt;FF$48,10,11)),IF(FU7&lt;FC$48,IF(FU7&lt;FD$48,12,13),IF(FU7&lt;FB$48,14,15)))))</f>
        <v/>
      </c>
      <c r="FX7" s="170" t="str">
        <f aca="false">IF(FU7="","",IF(FU7&lt;FI$48,IF(FU7&lt;FM$48,IF(FU7&lt;FO$48,IF(FU7&lt;FP$48,6,"5-"),IF(FU7&lt;FN$48,5,"5+")),IF(FU7&lt;FK$48,IF(FU7&lt;FL$48,"4-",4),IF(FU7&lt;FJ$48,"4+","3-"))),IF(FU7&lt;FE$48,IF(FU7&lt;FG$48,IF(FU7&lt;FH$48,3,"3+"),IF(FU7&lt;FF$48,"2-",2)),IF(FU7&lt;FC$48,IF(FU7&lt;FD$48,"2+","1-"),IF(FU7&lt;FB$48,1,"1+")))))</f>
        <v/>
      </c>
      <c r="FY7" s="57"/>
      <c r="GA7" s="414" t="str">
        <f aca="false">IF(GB7="","",MAX(GA$4:GA6)+1)</f>
        <v/>
      </c>
      <c r="GB7" s="161" t="str">
        <f aca="false">IF(Eingabe!$GB7="","",Eingabe!$GB7)</f>
        <v/>
      </c>
      <c r="GC7" s="163"/>
      <c r="GD7" s="163"/>
      <c r="GE7" s="163"/>
      <c r="GF7" s="162" t="str">
        <f aca="false">IF(Eingabe!$GF7="","",Eingabe!$GF7)</f>
        <v/>
      </c>
      <c r="GG7" s="163"/>
      <c r="GH7" s="164"/>
      <c r="GI7" s="171"/>
      <c r="GJ7" s="167"/>
      <c r="GK7" s="166"/>
      <c r="GL7" s="166"/>
      <c r="GM7" s="175"/>
      <c r="GN7" s="175"/>
      <c r="GO7" s="175"/>
      <c r="GP7" s="166"/>
      <c r="GQ7" s="166"/>
      <c r="GR7" s="166"/>
      <c r="GS7" s="166"/>
      <c r="GT7" s="168"/>
      <c r="GU7" s="490" t="str">
        <f aca="false">IF(COUNT(GI7:GT7)=0,"",SUM(GI7:GT7))</f>
        <v/>
      </c>
      <c r="GV7" s="411" t="str">
        <f aca="false">IF(GU7="","",GU7/GU$4)</f>
        <v/>
      </c>
      <c r="GW7" s="169" t="str">
        <f aca="false">IF(GU7="","",IF(GU7&lt;GI$48,IF(GU7&lt;GM$48,IF(GU7&lt;GO$48,IF(GU7&lt;GP$48,"00","01"),IF(GU7&lt;GN$48,"02","03")),IF(GU7&lt;GK$48,IF(GU7&lt;GL$48,"04","05"),IF(GU7&lt;GJ$48,"06","07"))),IF(GU7&lt;GE$48,IF(GU7&lt;GG$48,IF(GU7&lt;GH$48,"08","09"),IF(GU7&lt;GF$48,10,11)),IF(GU7&lt;GC$48,IF(GU7&lt;GD$48,12,13),IF(GU7&lt;GB$48,14,15)))))</f>
        <v/>
      </c>
      <c r="GX7" s="170" t="str">
        <f aca="false">IF(GU7="","",IF(GU7&lt;GI$48,IF(GU7&lt;GM$48,IF(GU7&lt;GO$48,IF(GU7&lt;GP$48,6,"5-"),IF(GU7&lt;GN$48,5,"5+")),IF(GU7&lt;GK$48,IF(GU7&lt;GL$48,"4-",4),IF(GU7&lt;GJ$48,"4+","3-"))),IF(GU7&lt;GE$48,IF(GU7&lt;GG$48,IF(GU7&lt;GH$48,3,"3+"),IF(GU7&lt;GF$48,"2-",2)),IF(GU7&lt;GC$48,IF(GU7&lt;GD$48,"2+","1-"),IF(GU7&lt;GB$48,1,"1+")))))</f>
        <v/>
      </c>
    </row>
    <row r="8" s="55" customFormat="true" ht="15.75" hidden="false" customHeight="false" outlineLevel="0" collapsed="false">
      <c r="A8" s="483"/>
      <c r="B8" s="483"/>
      <c r="C8" s="483"/>
      <c r="D8" s="483"/>
      <c r="E8" s="483"/>
      <c r="F8" s="483"/>
      <c r="G8" s="483"/>
      <c r="H8" s="483"/>
      <c r="I8" s="483"/>
      <c r="J8" s="483"/>
      <c r="K8" s="483"/>
      <c r="L8" s="483"/>
      <c r="M8" s="483"/>
      <c r="N8" s="483"/>
      <c r="O8" s="483"/>
      <c r="P8" s="483"/>
      <c r="Q8" s="483"/>
      <c r="R8" s="483"/>
      <c r="S8" s="483"/>
      <c r="T8" s="483"/>
      <c r="U8" s="483"/>
      <c r="V8" s="483"/>
      <c r="W8" s="483"/>
      <c r="X8" s="483"/>
      <c r="Y8" s="483"/>
      <c r="Z8" s="483"/>
      <c r="AA8" s="483"/>
      <c r="AB8" s="483"/>
      <c r="AC8" s="483"/>
      <c r="AD8" s="483"/>
      <c r="AE8" s="483"/>
      <c r="AF8" s="483"/>
      <c r="AG8" s="483"/>
      <c r="AH8" s="483"/>
      <c r="AI8" s="483"/>
      <c r="AJ8" s="483"/>
      <c r="AK8" s="483"/>
      <c r="AL8" s="483"/>
      <c r="AM8" s="483"/>
      <c r="AN8" s="483"/>
      <c r="AO8" s="483"/>
      <c r="AP8" s="483"/>
      <c r="AQ8" s="483"/>
      <c r="AR8" s="483"/>
      <c r="AS8" s="483"/>
      <c r="AT8" s="483"/>
      <c r="AU8" s="483"/>
      <c r="AV8" s="483"/>
      <c r="AW8" s="483"/>
      <c r="AX8" s="483"/>
      <c r="AY8" s="483"/>
      <c r="AZ8" s="488"/>
      <c r="BA8" s="414" t="str">
        <f aca="false">IF(BB8="","",MAX(BA$4:BA7)+1)</f>
        <v/>
      </c>
      <c r="BB8" s="161" t="str">
        <f aca="false">IF(Eingabe!$BB8="","",Eingabe!$BB8)</f>
        <v/>
      </c>
      <c r="BC8" s="163"/>
      <c r="BD8" s="163"/>
      <c r="BE8" s="163"/>
      <c r="BF8" s="162" t="str">
        <f aca="false">IF(Eingabe!$BF8="","",Eingabe!$BF8)</f>
        <v/>
      </c>
      <c r="BG8" s="163"/>
      <c r="BH8" s="164"/>
      <c r="BI8" s="165"/>
      <c r="BJ8" s="167"/>
      <c r="BK8" s="166"/>
      <c r="BL8" s="166"/>
      <c r="BM8" s="175"/>
      <c r="BN8" s="175"/>
      <c r="BO8" s="175"/>
      <c r="BP8" s="166"/>
      <c r="BQ8" s="166"/>
      <c r="BR8" s="166"/>
      <c r="BS8" s="166"/>
      <c r="BT8" s="168"/>
      <c r="BU8" s="490" t="str">
        <f aca="false">IF(COUNT(BI8:BT8)=0,"",SUM(BI8:BT8))</f>
        <v/>
      </c>
      <c r="BV8" s="411" t="str">
        <f aca="false">IF(BU8="","",BU8/BU$4)</f>
        <v/>
      </c>
      <c r="BW8" s="169" t="str">
        <f aca="false">IF(BU8="","",IF(BU8&lt;BI$48,IF(BU8&lt;BM$48,IF(BU8&lt;BO$48,IF(BU8&lt;BP$48,"00","01"),IF(BU8&lt;BN$48,"02","03")),IF(BU8&lt;BK$48,IF(BU8&lt;BL$48,"04","05"),IF(BU8&lt;BJ$48,"06","07"))),IF(BU8&lt;BE$48,IF(BU8&lt;BG$48,IF(BU8&lt;BH$48,"08","09"),IF(BU8&lt;BF$48,10,11)),IF(BU8&lt;BC$48,IF(BU8&lt;BD$48,12,13),IF(BU8&lt;BB$48,14,15)))))</f>
        <v/>
      </c>
      <c r="BX8" s="170" t="str">
        <f aca="false">IF(BU8="","",IF(BU8&lt;BI$48,IF(BU8&lt;BM$48,IF(BU8&lt;BO$48,IF(BU8&lt;BP$48,6,"5-"),IF(BU8&lt;BN$48,5,"5+")),IF(BU8&lt;BK$48,IF(BU8&lt;BL$48,"4-",4),IF(BU8&lt;BJ$48,"4+","3-"))),IF(BU8&lt;BE$48,IF(BU8&lt;BG$48,IF(BU8&lt;BH$48,3,"3+"),IF(BU8&lt;BF$48,"2-",2)),IF(BU8&lt;BC$48,IF(BU8&lt;BD$48,"2+","1-"),IF(BU8&lt;BB$48,1,"1+")))))</f>
        <v/>
      </c>
      <c r="BY8" s="57"/>
      <c r="CA8" s="414" t="str">
        <f aca="false">IF(CB8="","",MAX(CA$4:CA7)+1)</f>
        <v/>
      </c>
      <c r="CB8" s="161" t="str">
        <f aca="false">IF(Eingabe!$CB8="","",Eingabe!$CB8)</f>
        <v/>
      </c>
      <c r="CC8" s="163"/>
      <c r="CD8" s="163"/>
      <c r="CE8" s="163"/>
      <c r="CF8" s="162" t="str">
        <f aca="false">IF(Eingabe!$CF8="","",Eingabe!$CF8)</f>
        <v/>
      </c>
      <c r="CG8" s="163"/>
      <c r="CH8" s="164"/>
      <c r="CI8" s="171"/>
      <c r="CJ8" s="167"/>
      <c r="CK8" s="166"/>
      <c r="CL8" s="166"/>
      <c r="CM8" s="175"/>
      <c r="CN8" s="175"/>
      <c r="CO8" s="175"/>
      <c r="CP8" s="166"/>
      <c r="CQ8" s="166"/>
      <c r="CR8" s="166"/>
      <c r="CS8" s="166"/>
      <c r="CT8" s="168"/>
      <c r="CU8" s="490" t="str">
        <f aca="false">IF(COUNT(CI8:CT8)=0,"",SUM(CI8:CT8))</f>
        <v/>
      </c>
      <c r="CV8" s="411" t="str">
        <f aca="false">IF(CU8="","",CU8/CU$4)</f>
        <v/>
      </c>
      <c r="CW8" s="169" t="str">
        <f aca="false">IF(CU8="","",IF(CU8&lt;CI$48,IF(CU8&lt;CM$48,IF(CU8&lt;CO$48,IF(CU8&lt;CP$48,"00","01"),IF(CU8&lt;CN$48,"02","03")),IF(CU8&lt;CK$48,IF(CU8&lt;CL$48,"04","05"),IF(CU8&lt;CJ$48,"06","07"))),IF(CU8&lt;CE$48,IF(CU8&lt;CG$48,IF(CU8&lt;CH$48,"08","09"),IF(CU8&lt;CF$48,10,11)),IF(CU8&lt;CC$48,IF(CU8&lt;CD$48,12,13),IF(CU8&lt;CB$48,14,15)))))</f>
        <v/>
      </c>
      <c r="CX8" s="170" t="str">
        <f aca="false">IF(CU8="","",IF(CU8&lt;CI$48,IF(CU8&lt;CM$48,IF(CU8&lt;CO$48,IF(CU8&lt;CP$48,6,"5-"),IF(CU8&lt;CN$48,5,"5+")),IF(CU8&lt;CK$48,IF(CU8&lt;CL$48,"4-",4),IF(CU8&lt;CJ$48,"4+","3-"))),IF(CU8&lt;CE$48,IF(CU8&lt;CG$48,IF(CU8&lt;CH$48,3,"3+"),IF(CU8&lt;CF$48,"2-",2)),IF(CU8&lt;CC$48,IF(CU8&lt;CD$48,"2+","1-"),IF(CU8&lt;CB$48,1,"1+")))))</f>
        <v/>
      </c>
      <c r="CY8" s="57"/>
      <c r="DA8" s="414" t="str">
        <f aca="false">IF(DB8="","",MAX(DA$4:DA7)+1)</f>
        <v/>
      </c>
      <c r="DB8" s="161" t="str">
        <f aca="false">IF(Eingabe!$DB8="","",Eingabe!$DB8)</f>
        <v/>
      </c>
      <c r="DC8" s="163"/>
      <c r="DD8" s="163"/>
      <c r="DE8" s="163"/>
      <c r="DF8" s="162" t="str">
        <f aca="false">IF(Eingabe!$DF8="","",Eingabe!$DF8)</f>
        <v/>
      </c>
      <c r="DG8" s="163"/>
      <c r="DH8" s="164"/>
      <c r="DI8" s="171"/>
      <c r="DJ8" s="167"/>
      <c r="DK8" s="166"/>
      <c r="DL8" s="166"/>
      <c r="DM8" s="175"/>
      <c r="DN8" s="175"/>
      <c r="DO8" s="175"/>
      <c r="DP8" s="166"/>
      <c r="DQ8" s="166"/>
      <c r="DR8" s="166"/>
      <c r="DS8" s="166"/>
      <c r="DT8" s="168"/>
      <c r="DU8" s="490" t="str">
        <f aca="false">IF(COUNT(DI8:DT8)=0,"",SUM(DI8:DT8))</f>
        <v/>
      </c>
      <c r="DV8" s="411" t="str">
        <f aca="false">IF(DU8="","",DU8/DU$4)</f>
        <v/>
      </c>
      <c r="DW8" s="169" t="str">
        <f aca="false">IF(DU8="","",IF(DU8&lt;DI$48,IF(DU8&lt;DM$48,IF(DU8&lt;DO$48,IF(DU8&lt;DP$48,"00","01"),IF(DU8&lt;DN$48,"02","03")),IF(DU8&lt;DK$48,IF(DU8&lt;DL$48,"04","05"),IF(DU8&lt;DJ$48,"06","07"))),IF(DU8&lt;DE$48,IF(DU8&lt;DG$48,IF(DU8&lt;DH$48,"08","09"),IF(DU8&lt;DF$48,10,11)),IF(DU8&lt;DC$48,IF(DU8&lt;DD$48,12,13),IF(DU8&lt;DB$48,14,15)))))</f>
        <v/>
      </c>
      <c r="DX8" s="170" t="str">
        <f aca="false">IF(DU8="","",IF(DU8&lt;DI$48,IF(DU8&lt;DM$48,IF(DU8&lt;DO$48,IF(DU8&lt;DP$48,6,"5-"),IF(DU8&lt;DN$48,5,"5+")),IF(DU8&lt;DK$48,IF(DU8&lt;DL$48,"4-",4),IF(DU8&lt;DJ$48,"4+","3-"))),IF(DU8&lt;DE$48,IF(DU8&lt;DG$48,IF(DU8&lt;DH$48,3,"3+"),IF(DU8&lt;DF$48,"2-",2)),IF(DU8&lt;DC$48,IF(DU8&lt;DD$48,"2+","1-"),IF(DU8&lt;DB$48,1,"1+")))))</f>
        <v/>
      </c>
      <c r="DY8" s="57"/>
      <c r="EA8" s="414" t="str">
        <f aca="false">IF(EB8="","",MAX(EA$4:EA7)+1)</f>
        <v/>
      </c>
      <c r="EB8" s="161" t="str">
        <f aca="false">IF(Eingabe!$EB8="","",Eingabe!$EB8)</f>
        <v/>
      </c>
      <c r="EC8" s="163"/>
      <c r="ED8" s="163"/>
      <c r="EE8" s="163"/>
      <c r="EF8" s="162" t="str">
        <f aca="false">IF(Eingabe!$EF8="","",Eingabe!$EF8)</f>
        <v/>
      </c>
      <c r="EG8" s="163"/>
      <c r="EH8" s="164"/>
      <c r="EI8" s="171"/>
      <c r="EJ8" s="167"/>
      <c r="EK8" s="166"/>
      <c r="EL8" s="166"/>
      <c r="EM8" s="175"/>
      <c r="EN8" s="175"/>
      <c r="EO8" s="175"/>
      <c r="EP8" s="166"/>
      <c r="EQ8" s="166"/>
      <c r="ER8" s="166"/>
      <c r="ES8" s="166"/>
      <c r="ET8" s="168"/>
      <c r="EU8" s="490" t="str">
        <f aca="false">IF(COUNT(EI8:ET8)=0,"",SUM(EI8:ET8))</f>
        <v/>
      </c>
      <c r="EV8" s="411" t="str">
        <f aca="false">IF(EU8="","",EU8/EU$4)</f>
        <v/>
      </c>
      <c r="EW8" s="169" t="str">
        <f aca="false">IF(EU8="","",IF(EU8&lt;EI$48,IF(EU8&lt;EM$48,IF(EU8&lt;EO$48,IF(EU8&lt;EP$48,"00","01"),IF(EU8&lt;EN$48,"02","03")),IF(EU8&lt;EK$48,IF(EU8&lt;EL$48,"04","05"),IF(EU8&lt;EJ$48,"06","07"))),IF(EU8&lt;EE$48,IF(EU8&lt;EG$48,IF(EU8&lt;EH$48,"08","09"),IF(EU8&lt;EF$48,10,11)),IF(EU8&lt;EC$48,IF(EU8&lt;ED$48,12,13),IF(EU8&lt;EB$48,14,15)))))</f>
        <v/>
      </c>
      <c r="EX8" s="170" t="str">
        <f aca="false">IF(EU8="","",IF(EU8&lt;EI$48,IF(EU8&lt;EM$48,IF(EU8&lt;EO$48,IF(EU8&lt;EP$48,6,"5-"),IF(EU8&lt;EN$48,5,"5+")),IF(EU8&lt;EK$48,IF(EU8&lt;EL$48,"4-",4),IF(EU8&lt;EJ$48,"4+","3-"))),IF(EU8&lt;EE$48,IF(EU8&lt;EG$48,IF(EU8&lt;EH$48,3,"3+"),IF(EU8&lt;EF$48,"2-",2)),IF(EU8&lt;EC$48,IF(EU8&lt;ED$48,"2+","1-"),IF(EU8&lt;EB$48,1,"1+")))))</f>
        <v/>
      </c>
      <c r="EY8" s="57"/>
      <c r="FA8" s="414" t="str">
        <f aca="false">IF(FB8="","",MAX(FA$4:FA7)+1)</f>
        <v/>
      </c>
      <c r="FB8" s="161" t="str">
        <f aca="false">IF(Eingabe!$FB8="","",Eingabe!$FB8)</f>
        <v/>
      </c>
      <c r="FC8" s="163"/>
      <c r="FD8" s="163"/>
      <c r="FE8" s="163"/>
      <c r="FF8" s="162" t="str">
        <f aca="false">IF(Eingabe!$FF8="","",Eingabe!$FF8)</f>
        <v/>
      </c>
      <c r="FG8" s="163"/>
      <c r="FH8" s="164"/>
      <c r="FI8" s="171"/>
      <c r="FJ8" s="167"/>
      <c r="FK8" s="166"/>
      <c r="FL8" s="166"/>
      <c r="FM8" s="175"/>
      <c r="FN8" s="175"/>
      <c r="FO8" s="175"/>
      <c r="FP8" s="166"/>
      <c r="FQ8" s="166"/>
      <c r="FR8" s="166"/>
      <c r="FS8" s="166"/>
      <c r="FT8" s="168"/>
      <c r="FU8" s="490" t="str">
        <f aca="false">IF(COUNT(FI8:FT8)=0,"",SUM(FI8:FT8))</f>
        <v/>
      </c>
      <c r="FV8" s="411" t="str">
        <f aca="false">IF(FU8="","",FU8/FU$4)</f>
        <v/>
      </c>
      <c r="FW8" s="169" t="str">
        <f aca="false">IF(FU8="","",IF(FU8&lt;FI$48,IF(FU8&lt;FM$48,IF(FU8&lt;FO$48,IF(FU8&lt;FP$48,"00","01"),IF(FU8&lt;FN$48,"02","03")),IF(FU8&lt;FK$48,IF(FU8&lt;FL$48,"04","05"),IF(FU8&lt;FJ$48,"06","07"))),IF(FU8&lt;FE$48,IF(FU8&lt;FG$48,IF(FU8&lt;FH$48,"08","09"),IF(FU8&lt;FF$48,10,11)),IF(FU8&lt;FC$48,IF(FU8&lt;FD$48,12,13),IF(FU8&lt;FB$48,14,15)))))</f>
        <v/>
      </c>
      <c r="FX8" s="170" t="str">
        <f aca="false">IF(FU8="","",IF(FU8&lt;FI$48,IF(FU8&lt;FM$48,IF(FU8&lt;FO$48,IF(FU8&lt;FP$48,6,"5-"),IF(FU8&lt;FN$48,5,"5+")),IF(FU8&lt;FK$48,IF(FU8&lt;FL$48,"4-",4),IF(FU8&lt;FJ$48,"4+","3-"))),IF(FU8&lt;FE$48,IF(FU8&lt;FG$48,IF(FU8&lt;FH$48,3,"3+"),IF(FU8&lt;FF$48,"2-",2)),IF(FU8&lt;FC$48,IF(FU8&lt;FD$48,"2+","1-"),IF(FU8&lt;FB$48,1,"1+")))))</f>
        <v/>
      </c>
      <c r="FY8" s="57"/>
      <c r="GA8" s="414" t="str">
        <f aca="false">IF(GB8="","",MAX(GA$4:GA7)+1)</f>
        <v/>
      </c>
      <c r="GB8" s="161" t="str">
        <f aca="false">IF(Eingabe!$GB8="","",Eingabe!$GB8)</f>
        <v/>
      </c>
      <c r="GC8" s="163"/>
      <c r="GD8" s="163"/>
      <c r="GE8" s="163"/>
      <c r="GF8" s="162" t="str">
        <f aca="false">IF(Eingabe!$GF8="","",Eingabe!$GF8)</f>
        <v/>
      </c>
      <c r="GG8" s="163"/>
      <c r="GH8" s="164"/>
      <c r="GI8" s="171"/>
      <c r="GJ8" s="167"/>
      <c r="GK8" s="166"/>
      <c r="GL8" s="166"/>
      <c r="GM8" s="175"/>
      <c r="GN8" s="175"/>
      <c r="GO8" s="175"/>
      <c r="GP8" s="166"/>
      <c r="GQ8" s="166"/>
      <c r="GR8" s="166"/>
      <c r="GS8" s="166"/>
      <c r="GT8" s="168"/>
      <c r="GU8" s="490" t="str">
        <f aca="false">IF(COUNT(GI8:GT8)=0,"",SUM(GI8:GT8))</f>
        <v/>
      </c>
      <c r="GV8" s="411" t="str">
        <f aca="false">IF(GU8="","",GU8/GU$4)</f>
        <v/>
      </c>
      <c r="GW8" s="169" t="str">
        <f aca="false">IF(GU8="","",IF(GU8&lt;GI$48,IF(GU8&lt;GM$48,IF(GU8&lt;GO$48,IF(GU8&lt;GP$48,"00","01"),IF(GU8&lt;GN$48,"02","03")),IF(GU8&lt;GK$48,IF(GU8&lt;GL$48,"04","05"),IF(GU8&lt;GJ$48,"06","07"))),IF(GU8&lt;GE$48,IF(GU8&lt;GG$48,IF(GU8&lt;GH$48,"08","09"),IF(GU8&lt;GF$48,10,11)),IF(GU8&lt;GC$48,IF(GU8&lt;GD$48,12,13),IF(GU8&lt;GB$48,14,15)))))</f>
        <v/>
      </c>
      <c r="GX8" s="170" t="str">
        <f aca="false">IF(GU8="","",IF(GU8&lt;GI$48,IF(GU8&lt;GM$48,IF(GU8&lt;GO$48,IF(GU8&lt;GP$48,6,"5-"),IF(GU8&lt;GN$48,5,"5+")),IF(GU8&lt;GK$48,IF(GU8&lt;GL$48,"4-",4),IF(GU8&lt;GJ$48,"4+","3-"))),IF(GU8&lt;GE$48,IF(GU8&lt;GG$48,IF(GU8&lt;GH$48,3,"3+"),IF(GU8&lt;GF$48,"2-",2)),IF(GU8&lt;GC$48,IF(GU8&lt;GD$48,"2+","1-"),IF(GU8&lt;GB$48,1,"1+")))))</f>
        <v/>
      </c>
    </row>
    <row r="9" s="55" customFormat="true" ht="15.75" hidden="false" customHeight="false" outlineLevel="0" collapsed="false">
      <c r="A9" s="483"/>
      <c r="B9" s="483"/>
      <c r="C9" s="483"/>
      <c r="D9" s="483"/>
      <c r="E9" s="483"/>
      <c r="F9" s="483"/>
      <c r="G9" s="483"/>
      <c r="H9" s="483"/>
      <c r="I9" s="483"/>
      <c r="J9" s="483"/>
      <c r="K9" s="483"/>
      <c r="L9" s="483"/>
      <c r="M9" s="483"/>
      <c r="N9" s="483"/>
      <c r="O9" s="483"/>
      <c r="P9" s="483"/>
      <c r="Q9" s="483"/>
      <c r="R9" s="483"/>
      <c r="S9" s="483"/>
      <c r="T9" s="483"/>
      <c r="U9" s="483"/>
      <c r="V9" s="483"/>
      <c r="W9" s="483"/>
      <c r="X9" s="483"/>
      <c r="Y9" s="483"/>
      <c r="Z9" s="483"/>
      <c r="AA9" s="483"/>
      <c r="AB9" s="483"/>
      <c r="AC9" s="483"/>
      <c r="AD9" s="483"/>
      <c r="AE9" s="483"/>
      <c r="AF9" s="483"/>
      <c r="AG9" s="483"/>
      <c r="AH9" s="483"/>
      <c r="AI9" s="483"/>
      <c r="AJ9" s="483"/>
      <c r="AK9" s="483"/>
      <c r="AL9" s="483"/>
      <c r="AM9" s="483"/>
      <c r="AN9" s="483"/>
      <c r="AO9" s="483"/>
      <c r="AP9" s="483"/>
      <c r="AQ9" s="483"/>
      <c r="AR9" s="483"/>
      <c r="AS9" s="483"/>
      <c r="AT9" s="483"/>
      <c r="AU9" s="483"/>
      <c r="AV9" s="483"/>
      <c r="AW9" s="483"/>
      <c r="AX9" s="483"/>
      <c r="AY9" s="483"/>
      <c r="AZ9" s="488"/>
      <c r="BA9" s="414" t="str">
        <f aca="false">IF(BB9="","",MAX(BA$4:BA8)+1)</f>
        <v/>
      </c>
      <c r="BB9" s="161" t="str">
        <f aca="false">IF(Eingabe!$BB9="","",Eingabe!$BB9)</f>
        <v/>
      </c>
      <c r="BC9" s="163"/>
      <c r="BD9" s="163"/>
      <c r="BE9" s="163"/>
      <c r="BF9" s="162" t="str">
        <f aca="false">IF(Eingabe!$BF9="","",Eingabe!$BF9)</f>
        <v/>
      </c>
      <c r="BG9" s="163"/>
      <c r="BH9" s="164"/>
      <c r="BI9" s="165"/>
      <c r="BJ9" s="167"/>
      <c r="BK9" s="166"/>
      <c r="BL9" s="166"/>
      <c r="BM9" s="175"/>
      <c r="BN9" s="175"/>
      <c r="BO9" s="175"/>
      <c r="BP9" s="166"/>
      <c r="BQ9" s="166"/>
      <c r="BR9" s="166"/>
      <c r="BS9" s="166"/>
      <c r="BT9" s="168"/>
      <c r="BU9" s="490" t="str">
        <f aca="false">IF(COUNT(BI9:BT9)=0,"",SUM(BI9:BT9))</f>
        <v/>
      </c>
      <c r="BV9" s="411" t="str">
        <f aca="false">IF(BU9="","",BU9/BU$4)</f>
        <v/>
      </c>
      <c r="BW9" s="169" t="str">
        <f aca="false">IF(BU9="","",IF(BU9&lt;BI$48,IF(BU9&lt;BM$48,IF(BU9&lt;BO$48,IF(BU9&lt;BP$48,"00","01"),IF(BU9&lt;BN$48,"02","03")),IF(BU9&lt;BK$48,IF(BU9&lt;BL$48,"04","05"),IF(BU9&lt;BJ$48,"06","07"))),IF(BU9&lt;BE$48,IF(BU9&lt;BG$48,IF(BU9&lt;BH$48,"08","09"),IF(BU9&lt;BF$48,10,11)),IF(BU9&lt;BC$48,IF(BU9&lt;BD$48,12,13),IF(BU9&lt;BB$48,14,15)))))</f>
        <v/>
      </c>
      <c r="BX9" s="170" t="str">
        <f aca="false">IF(BU9="","",IF(BU9&lt;BI$48,IF(BU9&lt;BM$48,IF(BU9&lt;BO$48,IF(BU9&lt;BP$48,6,"5-"),IF(BU9&lt;BN$48,5,"5+")),IF(BU9&lt;BK$48,IF(BU9&lt;BL$48,"4-",4),IF(BU9&lt;BJ$48,"4+","3-"))),IF(BU9&lt;BE$48,IF(BU9&lt;BG$48,IF(BU9&lt;BH$48,3,"3+"),IF(BU9&lt;BF$48,"2-",2)),IF(BU9&lt;BC$48,IF(BU9&lt;BD$48,"2+","1-"),IF(BU9&lt;BB$48,1,"1+")))))</f>
        <v/>
      </c>
      <c r="BY9" s="57"/>
      <c r="CA9" s="414" t="str">
        <f aca="false">IF(CB9="","",MAX(CA$4:CA8)+1)</f>
        <v/>
      </c>
      <c r="CB9" s="161" t="str">
        <f aca="false">IF(Eingabe!$CB9="","",Eingabe!$CB9)</f>
        <v/>
      </c>
      <c r="CC9" s="163"/>
      <c r="CD9" s="163"/>
      <c r="CE9" s="163"/>
      <c r="CF9" s="162" t="str">
        <f aca="false">IF(Eingabe!$CF9="","",Eingabe!$CF9)</f>
        <v/>
      </c>
      <c r="CG9" s="163"/>
      <c r="CH9" s="164"/>
      <c r="CI9" s="171"/>
      <c r="CJ9" s="167"/>
      <c r="CK9" s="166"/>
      <c r="CL9" s="166"/>
      <c r="CM9" s="175"/>
      <c r="CN9" s="175"/>
      <c r="CO9" s="175"/>
      <c r="CP9" s="166"/>
      <c r="CQ9" s="166"/>
      <c r="CR9" s="166"/>
      <c r="CS9" s="166"/>
      <c r="CT9" s="168"/>
      <c r="CU9" s="490" t="str">
        <f aca="false">IF(COUNT(CI9:CT9)=0,"",SUM(CI9:CT9))</f>
        <v/>
      </c>
      <c r="CV9" s="411" t="str">
        <f aca="false">IF(CU9="","",CU9/CU$4)</f>
        <v/>
      </c>
      <c r="CW9" s="169" t="str">
        <f aca="false">IF(CU9="","",IF(CU9&lt;CI$48,IF(CU9&lt;CM$48,IF(CU9&lt;CO$48,IF(CU9&lt;CP$48,"00","01"),IF(CU9&lt;CN$48,"02","03")),IF(CU9&lt;CK$48,IF(CU9&lt;CL$48,"04","05"),IF(CU9&lt;CJ$48,"06","07"))),IF(CU9&lt;CE$48,IF(CU9&lt;CG$48,IF(CU9&lt;CH$48,"08","09"),IF(CU9&lt;CF$48,10,11)),IF(CU9&lt;CC$48,IF(CU9&lt;CD$48,12,13),IF(CU9&lt;CB$48,14,15)))))</f>
        <v/>
      </c>
      <c r="CX9" s="170" t="str">
        <f aca="false">IF(CU9="","",IF(CU9&lt;CI$48,IF(CU9&lt;CM$48,IF(CU9&lt;CO$48,IF(CU9&lt;CP$48,6,"5-"),IF(CU9&lt;CN$48,5,"5+")),IF(CU9&lt;CK$48,IF(CU9&lt;CL$48,"4-",4),IF(CU9&lt;CJ$48,"4+","3-"))),IF(CU9&lt;CE$48,IF(CU9&lt;CG$48,IF(CU9&lt;CH$48,3,"3+"),IF(CU9&lt;CF$48,"2-",2)),IF(CU9&lt;CC$48,IF(CU9&lt;CD$48,"2+","1-"),IF(CU9&lt;CB$48,1,"1+")))))</f>
        <v/>
      </c>
      <c r="CY9" s="57"/>
      <c r="DA9" s="414" t="str">
        <f aca="false">IF(DB9="","",MAX(DA$4:DA8)+1)</f>
        <v/>
      </c>
      <c r="DB9" s="161" t="str">
        <f aca="false">IF(Eingabe!$DB9="","",Eingabe!$DB9)</f>
        <v/>
      </c>
      <c r="DC9" s="163"/>
      <c r="DD9" s="163"/>
      <c r="DE9" s="163"/>
      <c r="DF9" s="162" t="str">
        <f aca="false">IF(Eingabe!$DF9="","",Eingabe!$DF9)</f>
        <v/>
      </c>
      <c r="DG9" s="163"/>
      <c r="DH9" s="164"/>
      <c r="DI9" s="171"/>
      <c r="DJ9" s="167"/>
      <c r="DK9" s="166"/>
      <c r="DL9" s="166"/>
      <c r="DM9" s="175"/>
      <c r="DN9" s="175"/>
      <c r="DO9" s="175"/>
      <c r="DP9" s="166"/>
      <c r="DQ9" s="166"/>
      <c r="DR9" s="166"/>
      <c r="DS9" s="166"/>
      <c r="DT9" s="168"/>
      <c r="DU9" s="490" t="str">
        <f aca="false">IF(COUNT(DI9:DT9)=0,"",SUM(DI9:DT9))</f>
        <v/>
      </c>
      <c r="DV9" s="411" t="str">
        <f aca="false">IF(DU9="","",DU9/DU$4)</f>
        <v/>
      </c>
      <c r="DW9" s="169" t="str">
        <f aca="false">IF(DU9="","",IF(DU9&lt;DI$48,IF(DU9&lt;DM$48,IF(DU9&lt;DO$48,IF(DU9&lt;DP$48,"00","01"),IF(DU9&lt;DN$48,"02","03")),IF(DU9&lt;DK$48,IF(DU9&lt;DL$48,"04","05"),IF(DU9&lt;DJ$48,"06","07"))),IF(DU9&lt;DE$48,IF(DU9&lt;DG$48,IF(DU9&lt;DH$48,"08","09"),IF(DU9&lt;DF$48,10,11)),IF(DU9&lt;DC$48,IF(DU9&lt;DD$48,12,13),IF(DU9&lt;DB$48,14,15)))))</f>
        <v/>
      </c>
      <c r="DX9" s="170" t="str">
        <f aca="false">IF(DU9="","",IF(DU9&lt;DI$48,IF(DU9&lt;DM$48,IF(DU9&lt;DO$48,IF(DU9&lt;DP$48,6,"5-"),IF(DU9&lt;DN$48,5,"5+")),IF(DU9&lt;DK$48,IF(DU9&lt;DL$48,"4-",4),IF(DU9&lt;DJ$48,"4+","3-"))),IF(DU9&lt;DE$48,IF(DU9&lt;DG$48,IF(DU9&lt;DH$48,3,"3+"),IF(DU9&lt;DF$48,"2-",2)),IF(DU9&lt;DC$48,IF(DU9&lt;DD$48,"2+","1-"),IF(DU9&lt;DB$48,1,"1+")))))</f>
        <v/>
      </c>
      <c r="DY9" s="57"/>
      <c r="EA9" s="414" t="str">
        <f aca="false">IF(EB9="","",MAX(EA$4:EA8)+1)</f>
        <v/>
      </c>
      <c r="EB9" s="161" t="str">
        <f aca="false">IF(Eingabe!$EB9="","",Eingabe!$EB9)</f>
        <v/>
      </c>
      <c r="EC9" s="163"/>
      <c r="ED9" s="163"/>
      <c r="EE9" s="163"/>
      <c r="EF9" s="162" t="str">
        <f aca="false">IF(Eingabe!$EF9="","",Eingabe!$EF9)</f>
        <v/>
      </c>
      <c r="EG9" s="163"/>
      <c r="EH9" s="164"/>
      <c r="EI9" s="171"/>
      <c r="EJ9" s="167"/>
      <c r="EK9" s="166"/>
      <c r="EL9" s="166"/>
      <c r="EM9" s="175"/>
      <c r="EN9" s="175"/>
      <c r="EO9" s="175"/>
      <c r="EP9" s="166"/>
      <c r="EQ9" s="166"/>
      <c r="ER9" s="166"/>
      <c r="ES9" s="166"/>
      <c r="ET9" s="168"/>
      <c r="EU9" s="490" t="str">
        <f aca="false">IF(COUNT(EI9:ET9)=0,"",SUM(EI9:ET9))</f>
        <v/>
      </c>
      <c r="EV9" s="411" t="str">
        <f aca="false">IF(EU9="","",EU9/EU$4)</f>
        <v/>
      </c>
      <c r="EW9" s="169" t="str">
        <f aca="false">IF(EU9="","",IF(EU9&lt;EI$48,IF(EU9&lt;EM$48,IF(EU9&lt;EO$48,IF(EU9&lt;EP$48,"00","01"),IF(EU9&lt;EN$48,"02","03")),IF(EU9&lt;EK$48,IF(EU9&lt;EL$48,"04","05"),IF(EU9&lt;EJ$48,"06","07"))),IF(EU9&lt;EE$48,IF(EU9&lt;EG$48,IF(EU9&lt;EH$48,"08","09"),IF(EU9&lt;EF$48,10,11)),IF(EU9&lt;EC$48,IF(EU9&lt;ED$48,12,13),IF(EU9&lt;EB$48,14,15)))))</f>
        <v/>
      </c>
      <c r="EX9" s="170" t="str">
        <f aca="false">IF(EU9="","",IF(EU9&lt;EI$48,IF(EU9&lt;EM$48,IF(EU9&lt;EO$48,IF(EU9&lt;EP$48,6,"5-"),IF(EU9&lt;EN$48,5,"5+")),IF(EU9&lt;EK$48,IF(EU9&lt;EL$48,"4-",4),IF(EU9&lt;EJ$48,"4+","3-"))),IF(EU9&lt;EE$48,IF(EU9&lt;EG$48,IF(EU9&lt;EH$48,3,"3+"),IF(EU9&lt;EF$48,"2-",2)),IF(EU9&lt;EC$48,IF(EU9&lt;ED$48,"2+","1-"),IF(EU9&lt;EB$48,1,"1+")))))</f>
        <v/>
      </c>
      <c r="EY9" s="57"/>
      <c r="FA9" s="414" t="str">
        <f aca="false">IF(FB9="","",MAX(FA$4:FA8)+1)</f>
        <v/>
      </c>
      <c r="FB9" s="161" t="str">
        <f aca="false">IF(Eingabe!$FB9="","",Eingabe!$FB9)</f>
        <v/>
      </c>
      <c r="FC9" s="163"/>
      <c r="FD9" s="163"/>
      <c r="FE9" s="163"/>
      <c r="FF9" s="162" t="str">
        <f aca="false">IF(Eingabe!$FF9="","",Eingabe!$FF9)</f>
        <v/>
      </c>
      <c r="FG9" s="163"/>
      <c r="FH9" s="164"/>
      <c r="FI9" s="171"/>
      <c r="FJ9" s="167"/>
      <c r="FK9" s="166"/>
      <c r="FL9" s="166"/>
      <c r="FM9" s="175"/>
      <c r="FN9" s="175"/>
      <c r="FO9" s="175"/>
      <c r="FP9" s="166"/>
      <c r="FQ9" s="166"/>
      <c r="FR9" s="166"/>
      <c r="FS9" s="166"/>
      <c r="FT9" s="168"/>
      <c r="FU9" s="490" t="str">
        <f aca="false">IF(COUNT(FI9:FT9)=0,"",SUM(FI9:FT9))</f>
        <v/>
      </c>
      <c r="FV9" s="411" t="str">
        <f aca="false">IF(FU9="","",FU9/FU$4)</f>
        <v/>
      </c>
      <c r="FW9" s="169" t="str">
        <f aca="false">IF(FU9="","",IF(FU9&lt;FI$48,IF(FU9&lt;FM$48,IF(FU9&lt;FO$48,IF(FU9&lt;FP$48,"00","01"),IF(FU9&lt;FN$48,"02","03")),IF(FU9&lt;FK$48,IF(FU9&lt;FL$48,"04","05"),IF(FU9&lt;FJ$48,"06","07"))),IF(FU9&lt;FE$48,IF(FU9&lt;FG$48,IF(FU9&lt;FH$48,"08","09"),IF(FU9&lt;FF$48,10,11)),IF(FU9&lt;FC$48,IF(FU9&lt;FD$48,12,13),IF(FU9&lt;FB$48,14,15)))))</f>
        <v/>
      </c>
      <c r="FX9" s="170" t="str">
        <f aca="false">IF(FU9="","",IF(FU9&lt;FI$48,IF(FU9&lt;FM$48,IF(FU9&lt;FO$48,IF(FU9&lt;FP$48,6,"5-"),IF(FU9&lt;FN$48,5,"5+")),IF(FU9&lt;FK$48,IF(FU9&lt;FL$48,"4-",4),IF(FU9&lt;FJ$48,"4+","3-"))),IF(FU9&lt;FE$48,IF(FU9&lt;FG$48,IF(FU9&lt;FH$48,3,"3+"),IF(FU9&lt;FF$48,"2-",2)),IF(FU9&lt;FC$48,IF(FU9&lt;FD$48,"2+","1-"),IF(FU9&lt;FB$48,1,"1+")))))</f>
        <v/>
      </c>
      <c r="FY9" s="57"/>
      <c r="GA9" s="414" t="str">
        <f aca="false">IF(GB9="","",MAX(GA$4:GA8)+1)</f>
        <v/>
      </c>
      <c r="GB9" s="161" t="str">
        <f aca="false">IF(Eingabe!$GB9="","",Eingabe!$GB9)</f>
        <v/>
      </c>
      <c r="GC9" s="163"/>
      <c r="GD9" s="163"/>
      <c r="GE9" s="163"/>
      <c r="GF9" s="162" t="str">
        <f aca="false">IF(Eingabe!$GF9="","",Eingabe!$GF9)</f>
        <v/>
      </c>
      <c r="GG9" s="163"/>
      <c r="GH9" s="164"/>
      <c r="GI9" s="171"/>
      <c r="GJ9" s="167"/>
      <c r="GK9" s="166"/>
      <c r="GL9" s="166"/>
      <c r="GM9" s="175"/>
      <c r="GN9" s="175"/>
      <c r="GO9" s="175"/>
      <c r="GP9" s="166"/>
      <c r="GQ9" s="166"/>
      <c r="GR9" s="166"/>
      <c r="GS9" s="166"/>
      <c r="GT9" s="168"/>
      <c r="GU9" s="490" t="str">
        <f aca="false">IF(COUNT(GI9:GT9)=0,"",SUM(GI9:GT9))</f>
        <v/>
      </c>
      <c r="GV9" s="411" t="str">
        <f aca="false">IF(GU9="","",GU9/GU$4)</f>
        <v/>
      </c>
      <c r="GW9" s="169" t="str">
        <f aca="false">IF(GU9="","",IF(GU9&lt;GI$48,IF(GU9&lt;GM$48,IF(GU9&lt;GO$48,IF(GU9&lt;GP$48,"00","01"),IF(GU9&lt;GN$48,"02","03")),IF(GU9&lt;GK$48,IF(GU9&lt;GL$48,"04","05"),IF(GU9&lt;GJ$48,"06","07"))),IF(GU9&lt;GE$48,IF(GU9&lt;GG$48,IF(GU9&lt;GH$48,"08","09"),IF(GU9&lt;GF$48,10,11)),IF(GU9&lt;GC$48,IF(GU9&lt;GD$48,12,13),IF(GU9&lt;GB$48,14,15)))))</f>
        <v/>
      </c>
      <c r="GX9" s="170" t="str">
        <f aca="false">IF(GU9="","",IF(GU9&lt;GI$48,IF(GU9&lt;GM$48,IF(GU9&lt;GO$48,IF(GU9&lt;GP$48,6,"5-"),IF(GU9&lt;GN$48,5,"5+")),IF(GU9&lt;GK$48,IF(GU9&lt;GL$48,"4-",4),IF(GU9&lt;GJ$48,"4+","3-"))),IF(GU9&lt;GE$48,IF(GU9&lt;GG$48,IF(GU9&lt;GH$48,3,"3+"),IF(GU9&lt;GF$48,"2-",2)),IF(GU9&lt;GC$48,IF(GU9&lt;GD$48,"2+","1-"),IF(GU9&lt;GB$48,1,"1+")))))</f>
        <v/>
      </c>
    </row>
    <row r="10" s="55" customFormat="true" ht="15.75" hidden="false" customHeight="false" outlineLevel="0" collapsed="false">
      <c r="A10" s="483"/>
      <c r="B10" s="483"/>
      <c r="C10" s="483"/>
      <c r="D10" s="483"/>
      <c r="E10" s="483"/>
      <c r="F10" s="483"/>
      <c r="G10" s="483"/>
      <c r="H10" s="483"/>
      <c r="I10" s="483"/>
      <c r="J10" s="483"/>
      <c r="K10" s="483"/>
      <c r="L10" s="483"/>
      <c r="M10" s="483"/>
      <c r="N10" s="483"/>
      <c r="O10" s="483"/>
      <c r="P10" s="483"/>
      <c r="Q10" s="483"/>
      <c r="R10" s="483"/>
      <c r="S10" s="483"/>
      <c r="T10" s="483"/>
      <c r="U10" s="483"/>
      <c r="V10" s="483"/>
      <c r="W10" s="483"/>
      <c r="X10" s="483"/>
      <c r="Y10" s="483"/>
      <c r="Z10" s="483"/>
      <c r="AA10" s="483"/>
      <c r="AB10" s="483"/>
      <c r="AC10" s="483"/>
      <c r="AD10" s="483"/>
      <c r="AE10" s="483"/>
      <c r="AF10" s="483"/>
      <c r="AG10" s="483"/>
      <c r="AH10" s="483"/>
      <c r="AI10" s="483"/>
      <c r="AJ10" s="483"/>
      <c r="AK10" s="483"/>
      <c r="AL10" s="483"/>
      <c r="AM10" s="483"/>
      <c r="AN10" s="483"/>
      <c r="AO10" s="483"/>
      <c r="AP10" s="483"/>
      <c r="AQ10" s="483"/>
      <c r="AR10" s="483"/>
      <c r="AS10" s="483"/>
      <c r="AT10" s="483"/>
      <c r="AU10" s="483"/>
      <c r="AV10" s="483"/>
      <c r="AW10" s="483"/>
      <c r="AX10" s="483"/>
      <c r="AY10" s="483"/>
      <c r="AZ10" s="488"/>
      <c r="BA10" s="414" t="str">
        <f aca="false">IF(BB10="","",MAX(BA$4:BA9)+1)</f>
        <v/>
      </c>
      <c r="BB10" s="161" t="str">
        <f aca="false">IF(Eingabe!$BB10="","",Eingabe!$BB10)</f>
        <v/>
      </c>
      <c r="BC10" s="163"/>
      <c r="BD10" s="163"/>
      <c r="BE10" s="163"/>
      <c r="BF10" s="162" t="str">
        <f aca="false">IF(Eingabe!$BF10="","",Eingabe!$BF10)</f>
        <v/>
      </c>
      <c r="BG10" s="163"/>
      <c r="BH10" s="164"/>
      <c r="BI10" s="165"/>
      <c r="BJ10" s="167"/>
      <c r="BK10" s="166"/>
      <c r="BL10" s="166"/>
      <c r="BM10" s="175"/>
      <c r="BN10" s="175"/>
      <c r="BO10" s="175"/>
      <c r="BP10" s="166"/>
      <c r="BQ10" s="166"/>
      <c r="BR10" s="166"/>
      <c r="BS10" s="166"/>
      <c r="BT10" s="168"/>
      <c r="BU10" s="490" t="str">
        <f aca="false">IF(COUNT(BI10:BT10)=0,"",SUM(BI10:BT10))</f>
        <v/>
      </c>
      <c r="BV10" s="411" t="str">
        <f aca="false">IF(BU10="","",BU10/BU$4)</f>
        <v/>
      </c>
      <c r="BW10" s="169" t="str">
        <f aca="false">IF(BU10="","",IF(BU10&lt;BI$48,IF(BU10&lt;BM$48,IF(BU10&lt;BO$48,IF(BU10&lt;BP$48,"00","01"),IF(BU10&lt;BN$48,"02","03")),IF(BU10&lt;BK$48,IF(BU10&lt;BL$48,"04","05"),IF(BU10&lt;BJ$48,"06","07"))),IF(BU10&lt;BE$48,IF(BU10&lt;BG$48,IF(BU10&lt;BH$48,"08","09"),IF(BU10&lt;BF$48,10,11)),IF(BU10&lt;BC$48,IF(BU10&lt;BD$48,12,13),IF(BU10&lt;BB$48,14,15)))))</f>
        <v/>
      </c>
      <c r="BX10" s="170" t="str">
        <f aca="false">IF(BU10="","",IF(BU10&lt;BI$48,IF(BU10&lt;BM$48,IF(BU10&lt;BO$48,IF(BU10&lt;BP$48,6,"5-"),IF(BU10&lt;BN$48,5,"5+")),IF(BU10&lt;BK$48,IF(BU10&lt;BL$48,"4-",4),IF(BU10&lt;BJ$48,"4+","3-"))),IF(BU10&lt;BE$48,IF(BU10&lt;BG$48,IF(BU10&lt;BH$48,3,"3+"),IF(BU10&lt;BF$48,"2-",2)),IF(BU10&lt;BC$48,IF(BU10&lt;BD$48,"2+","1-"),IF(BU10&lt;BB$48,1,"1+")))))</f>
        <v/>
      </c>
      <c r="BY10" s="57"/>
      <c r="CA10" s="414" t="str">
        <f aca="false">IF(CB10="","",MAX(CA$4:CA9)+1)</f>
        <v/>
      </c>
      <c r="CB10" s="161" t="str">
        <f aca="false">IF(Eingabe!$CB10="","",Eingabe!$CB10)</f>
        <v/>
      </c>
      <c r="CC10" s="163"/>
      <c r="CD10" s="163"/>
      <c r="CE10" s="163"/>
      <c r="CF10" s="162" t="str">
        <f aca="false">IF(Eingabe!$CF10="","",Eingabe!$CF10)</f>
        <v/>
      </c>
      <c r="CG10" s="163"/>
      <c r="CH10" s="164"/>
      <c r="CI10" s="171"/>
      <c r="CJ10" s="167"/>
      <c r="CK10" s="166"/>
      <c r="CL10" s="166"/>
      <c r="CM10" s="175"/>
      <c r="CN10" s="175"/>
      <c r="CO10" s="175"/>
      <c r="CP10" s="166"/>
      <c r="CQ10" s="166"/>
      <c r="CR10" s="166"/>
      <c r="CS10" s="166"/>
      <c r="CT10" s="168"/>
      <c r="CU10" s="490" t="str">
        <f aca="false">IF(COUNT(CI10:CT10)=0,"",SUM(CI10:CT10))</f>
        <v/>
      </c>
      <c r="CV10" s="411" t="str">
        <f aca="false">IF(CU10="","",CU10/CU$4)</f>
        <v/>
      </c>
      <c r="CW10" s="169" t="str">
        <f aca="false">IF(CU10="","",IF(CU10&lt;CI$48,IF(CU10&lt;CM$48,IF(CU10&lt;CO$48,IF(CU10&lt;CP$48,"00","01"),IF(CU10&lt;CN$48,"02","03")),IF(CU10&lt;CK$48,IF(CU10&lt;CL$48,"04","05"),IF(CU10&lt;CJ$48,"06","07"))),IF(CU10&lt;CE$48,IF(CU10&lt;CG$48,IF(CU10&lt;CH$48,"08","09"),IF(CU10&lt;CF$48,10,11)),IF(CU10&lt;CC$48,IF(CU10&lt;CD$48,12,13),IF(CU10&lt;CB$48,14,15)))))</f>
        <v/>
      </c>
      <c r="CX10" s="170" t="str">
        <f aca="false">IF(CU10="","",IF(CU10&lt;CI$48,IF(CU10&lt;CM$48,IF(CU10&lt;CO$48,IF(CU10&lt;CP$48,6,"5-"),IF(CU10&lt;CN$48,5,"5+")),IF(CU10&lt;CK$48,IF(CU10&lt;CL$48,"4-",4),IF(CU10&lt;CJ$48,"4+","3-"))),IF(CU10&lt;CE$48,IF(CU10&lt;CG$48,IF(CU10&lt;CH$48,3,"3+"),IF(CU10&lt;CF$48,"2-",2)),IF(CU10&lt;CC$48,IF(CU10&lt;CD$48,"2+","1-"),IF(CU10&lt;CB$48,1,"1+")))))</f>
        <v/>
      </c>
      <c r="CY10" s="57"/>
      <c r="DA10" s="414" t="str">
        <f aca="false">IF(DB10="","",MAX(DA$4:DA9)+1)</f>
        <v/>
      </c>
      <c r="DB10" s="161" t="str">
        <f aca="false">IF(Eingabe!$DB10="","",Eingabe!$DB10)</f>
        <v/>
      </c>
      <c r="DC10" s="163"/>
      <c r="DD10" s="163"/>
      <c r="DE10" s="163"/>
      <c r="DF10" s="162" t="str">
        <f aca="false">IF(Eingabe!$DF10="","",Eingabe!$DF10)</f>
        <v/>
      </c>
      <c r="DG10" s="163"/>
      <c r="DH10" s="164"/>
      <c r="DI10" s="171"/>
      <c r="DJ10" s="167"/>
      <c r="DK10" s="166"/>
      <c r="DL10" s="166"/>
      <c r="DM10" s="175"/>
      <c r="DN10" s="175"/>
      <c r="DO10" s="175"/>
      <c r="DP10" s="166"/>
      <c r="DQ10" s="166"/>
      <c r="DR10" s="166"/>
      <c r="DS10" s="166"/>
      <c r="DT10" s="168"/>
      <c r="DU10" s="490" t="str">
        <f aca="false">IF(COUNT(DI10:DT10)=0,"",SUM(DI10:DT10))</f>
        <v/>
      </c>
      <c r="DV10" s="411" t="str">
        <f aca="false">IF(DU10="","",DU10/DU$4)</f>
        <v/>
      </c>
      <c r="DW10" s="169" t="str">
        <f aca="false">IF(DU10="","",IF(DU10&lt;DI$48,IF(DU10&lt;DM$48,IF(DU10&lt;DO$48,IF(DU10&lt;DP$48,"00","01"),IF(DU10&lt;DN$48,"02","03")),IF(DU10&lt;DK$48,IF(DU10&lt;DL$48,"04","05"),IF(DU10&lt;DJ$48,"06","07"))),IF(DU10&lt;DE$48,IF(DU10&lt;DG$48,IF(DU10&lt;DH$48,"08","09"),IF(DU10&lt;DF$48,10,11)),IF(DU10&lt;DC$48,IF(DU10&lt;DD$48,12,13),IF(DU10&lt;DB$48,14,15)))))</f>
        <v/>
      </c>
      <c r="DX10" s="170" t="str">
        <f aca="false">IF(DU10="","",IF(DU10&lt;DI$48,IF(DU10&lt;DM$48,IF(DU10&lt;DO$48,IF(DU10&lt;DP$48,6,"5-"),IF(DU10&lt;DN$48,5,"5+")),IF(DU10&lt;DK$48,IF(DU10&lt;DL$48,"4-",4),IF(DU10&lt;DJ$48,"4+","3-"))),IF(DU10&lt;DE$48,IF(DU10&lt;DG$48,IF(DU10&lt;DH$48,3,"3+"),IF(DU10&lt;DF$48,"2-",2)),IF(DU10&lt;DC$48,IF(DU10&lt;DD$48,"2+","1-"),IF(DU10&lt;DB$48,1,"1+")))))</f>
        <v/>
      </c>
      <c r="DY10" s="57"/>
      <c r="EA10" s="414" t="str">
        <f aca="false">IF(EB10="","",MAX(EA$4:EA9)+1)</f>
        <v/>
      </c>
      <c r="EB10" s="161" t="str">
        <f aca="false">IF(Eingabe!$EB10="","",Eingabe!$EB10)</f>
        <v/>
      </c>
      <c r="EC10" s="163"/>
      <c r="ED10" s="163"/>
      <c r="EE10" s="163"/>
      <c r="EF10" s="162" t="str">
        <f aca="false">IF(Eingabe!$EF10="","",Eingabe!$EF10)</f>
        <v/>
      </c>
      <c r="EG10" s="163"/>
      <c r="EH10" s="164"/>
      <c r="EI10" s="171"/>
      <c r="EJ10" s="167"/>
      <c r="EK10" s="166"/>
      <c r="EL10" s="166"/>
      <c r="EM10" s="175"/>
      <c r="EN10" s="175"/>
      <c r="EO10" s="175"/>
      <c r="EP10" s="166"/>
      <c r="EQ10" s="166"/>
      <c r="ER10" s="166"/>
      <c r="ES10" s="166"/>
      <c r="ET10" s="168"/>
      <c r="EU10" s="490" t="str">
        <f aca="false">IF(COUNT(EI10:ET10)=0,"",SUM(EI10:ET10))</f>
        <v/>
      </c>
      <c r="EV10" s="411" t="str">
        <f aca="false">IF(EU10="","",EU10/EU$4)</f>
        <v/>
      </c>
      <c r="EW10" s="169" t="str">
        <f aca="false">IF(EU10="","",IF(EU10&lt;EI$48,IF(EU10&lt;EM$48,IF(EU10&lt;EO$48,IF(EU10&lt;EP$48,"00","01"),IF(EU10&lt;EN$48,"02","03")),IF(EU10&lt;EK$48,IF(EU10&lt;EL$48,"04","05"),IF(EU10&lt;EJ$48,"06","07"))),IF(EU10&lt;EE$48,IF(EU10&lt;EG$48,IF(EU10&lt;EH$48,"08","09"),IF(EU10&lt;EF$48,10,11)),IF(EU10&lt;EC$48,IF(EU10&lt;ED$48,12,13),IF(EU10&lt;EB$48,14,15)))))</f>
        <v/>
      </c>
      <c r="EX10" s="170" t="str">
        <f aca="false">IF(EU10="","",IF(EU10&lt;EI$48,IF(EU10&lt;EM$48,IF(EU10&lt;EO$48,IF(EU10&lt;EP$48,6,"5-"),IF(EU10&lt;EN$48,5,"5+")),IF(EU10&lt;EK$48,IF(EU10&lt;EL$48,"4-",4),IF(EU10&lt;EJ$48,"4+","3-"))),IF(EU10&lt;EE$48,IF(EU10&lt;EG$48,IF(EU10&lt;EH$48,3,"3+"),IF(EU10&lt;EF$48,"2-",2)),IF(EU10&lt;EC$48,IF(EU10&lt;ED$48,"2+","1-"),IF(EU10&lt;EB$48,1,"1+")))))</f>
        <v/>
      </c>
      <c r="EY10" s="57"/>
      <c r="FA10" s="414" t="str">
        <f aca="false">IF(FB10="","",MAX(FA$4:FA9)+1)</f>
        <v/>
      </c>
      <c r="FB10" s="161" t="str">
        <f aca="false">IF(Eingabe!$FB10="","",Eingabe!$FB10)</f>
        <v/>
      </c>
      <c r="FC10" s="163"/>
      <c r="FD10" s="163"/>
      <c r="FE10" s="163"/>
      <c r="FF10" s="162" t="str">
        <f aca="false">IF(Eingabe!$FF10="","",Eingabe!$FF10)</f>
        <v/>
      </c>
      <c r="FG10" s="163"/>
      <c r="FH10" s="164"/>
      <c r="FI10" s="171"/>
      <c r="FJ10" s="167"/>
      <c r="FK10" s="166"/>
      <c r="FL10" s="166"/>
      <c r="FM10" s="175"/>
      <c r="FN10" s="175"/>
      <c r="FO10" s="175"/>
      <c r="FP10" s="166"/>
      <c r="FQ10" s="166"/>
      <c r="FR10" s="166"/>
      <c r="FS10" s="166"/>
      <c r="FT10" s="168"/>
      <c r="FU10" s="490" t="str">
        <f aca="false">IF(COUNT(FI10:FT10)=0,"",SUM(FI10:FT10))</f>
        <v/>
      </c>
      <c r="FV10" s="411" t="str">
        <f aca="false">IF(FU10="","",FU10/FU$4)</f>
        <v/>
      </c>
      <c r="FW10" s="169" t="str">
        <f aca="false">IF(FU10="","",IF(FU10&lt;FI$48,IF(FU10&lt;FM$48,IF(FU10&lt;FO$48,IF(FU10&lt;FP$48,"00","01"),IF(FU10&lt;FN$48,"02","03")),IF(FU10&lt;FK$48,IF(FU10&lt;FL$48,"04","05"),IF(FU10&lt;FJ$48,"06","07"))),IF(FU10&lt;FE$48,IF(FU10&lt;FG$48,IF(FU10&lt;FH$48,"08","09"),IF(FU10&lt;FF$48,10,11)),IF(FU10&lt;FC$48,IF(FU10&lt;FD$48,12,13),IF(FU10&lt;FB$48,14,15)))))</f>
        <v/>
      </c>
      <c r="FX10" s="170" t="str">
        <f aca="false">IF(FU10="","",IF(FU10&lt;FI$48,IF(FU10&lt;FM$48,IF(FU10&lt;FO$48,IF(FU10&lt;FP$48,6,"5-"),IF(FU10&lt;FN$48,5,"5+")),IF(FU10&lt;FK$48,IF(FU10&lt;FL$48,"4-",4),IF(FU10&lt;FJ$48,"4+","3-"))),IF(FU10&lt;FE$48,IF(FU10&lt;FG$48,IF(FU10&lt;FH$48,3,"3+"),IF(FU10&lt;FF$48,"2-",2)),IF(FU10&lt;FC$48,IF(FU10&lt;FD$48,"2+","1-"),IF(FU10&lt;FB$48,1,"1+")))))</f>
        <v/>
      </c>
      <c r="FY10" s="57"/>
      <c r="GA10" s="414" t="str">
        <f aca="false">IF(GB10="","",MAX(GA$4:GA9)+1)</f>
        <v/>
      </c>
      <c r="GB10" s="161" t="str">
        <f aca="false">IF(Eingabe!$GB10="","",Eingabe!$GB10)</f>
        <v/>
      </c>
      <c r="GC10" s="163"/>
      <c r="GD10" s="163"/>
      <c r="GE10" s="163"/>
      <c r="GF10" s="162" t="str">
        <f aca="false">IF(Eingabe!$GF10="","",Eingabe!$GF10)</f>
        <v/>
      </c>
      <c r="GG10" s="163"/>
      <c r="GH10" s="164"/>
      <c r="GI10" s="171"/>
      <c r="GJ10" s="167"/>
      <c r="GK10" s="166"/>
      <c r="GL10" s="166"/>
      <c r="GM10" s="175"/>
      <c r="GN10" s="175"/>
      <c r="GO10" s="175"/>
      <c r="GP10" s="166"/>
      <c r="GQ10" s="166"/>
      <c r="GR10" s="166"/>
      <c r="GS10" s="166"/>
      <c r="GT10" s="168"/>
      <c r="GU10" s="490" t="str">
        <f aca="false">IF(COUNT(GI10:GT10)=0,"",SUM(GI10:GT10))</f>
        <v/>
      </c>
      <c r="GV10" s="411" t="str">
        <f aca="false">IF(GU10="","",GU10/GU$4)</f>
        <v/>
      </c>
      <c r="GW10" s="169" t="str">
        <f aca="false">IF(GU10="","",IF(GU10&lt;GI$48,IF(GU10&lt;GM$48,IF(GU10&lt;GO$48,IF(GU10&lt;GP$48,"00","01"),IF(GU10&lt;GN$48,"02","03")),IF(GU10&lt;GK$48,IF(GU10&lt;GL$48,"04","05"),IF(GU10&lt;GJ$48,"06","07"))),IF(GU10&lt;GE$48,IF(GU10&lt;GG$48,IF(GU10&lt;GH$48,"08","09"),IF(GU10&lt;GF$48,10,11)),IF(GU10&lt;GC$48,IF(GU10&lt;GD$48,12,13),IF(GU10&lt;GB$48,14,15)))))</f>
        <v/>
      </c>
      <c r="GX10" s="170" t="str">
        <f aca="false">IF(GU10="","",IF(GU10&lt;GI$48,IF(GU10&lt;GM$48,IF(GU10&lt;GO$48,IF(GU10&lt;GP$48,6,"5-"),IF(GU10&lt;GN$48,5,"5+")),IF(GU10&lt;GK$48,IF(GU10&lt;GL$48,"4-",4),IF(GU10&lt;GJ$48,"4+","3-"))),IF(GU10&lt;GE$48,IF(GU10&lt;GG$48,IF(GU10&lt;GH$48,3,"3+"),IF(GU10&lt;GF$48,"2-",2)),IF(GU10&lt;GC$48,IF(GU10&lt;GD$48,"2+","1-"),IF(GU10&lt;GB$48,1,"1+")))))</f>
        <v/>
      </c>
    </row>
    <row r="11" s="55" customFormat="true" ht="15.75" hidden="false" customHeight="false" outlineLevel="0" collapsed="false">
      <c r="A11" s="483"/>
      <c r="B11" s="483"/>
      <c r="C11" s="483"/>
      <c r="D11" s="483"/>
      <c r="E11" s="483"/>
      <c r="F11" s="483"/>
      <c r="G11" s="483"/>
      <c r="H11" s="483"/>
      <c r="I11" s="483"/>
      <c r="J11" s="483"/>
      <c r="K11" s="483"/>
      <c r="L11" s="483"/>
      <c r="M11" s="483"/>
      <c r="N11" s="483"/>
      <c r="O11" s="483"/>
      <c r="P11" s="483"/>
      <c r="Q11" s="483"/>
      <c r="R11" s="483"/>
      <c r="S11" s="483"/>
      <c r="T11" s="483"/>
      <c r="U11" s="483"/>
      <c r="V11" s="483"/>
      <c r="W11" s="483"/>
      <c r="X11" s="483"/>
      <c r="Y11" s="483"/>
      <c r="Z11" s="483"/>
      <c r="AA11" s="483"/>
      <c r="AB11" s="483"/>
      <c r="AC11" s="483"/>
      <c r="AD11" s="483"/>
      <c r="AE11" s="483"/>
      <c r="AF11" s="483"/>
      <c r="AG11" s="483"/>
      <c r="AH11" s="483"/>
      <c r="AI11" s="483"/>
      <c r="AJ11" s="483"/>
      <c r="AK11" s="483"/>
      <c r="AL11" s="483"/>
      <c r="AM11" s="483"/>
      <c r="AN11" s="483"/>
      <c r="AO11" s="483"/>
      <c r="AP11" s="483"/>
      <c r="AQ11" s="483"/>
      <c r="AR11" s="483"/>
      <c r="AS11" s="483"/>
      <c r="AT11" s="483"/>
      <c r="AU11" s="483"/>
      <c r="AV11" s="483"/>
      <c r="AW11" s="483"/>
      <c r="AX11" s="483"/>
      <c r="AY11" s="483"/>
      <c r="AZ11" s="488"/>
      <c r="BA11" s="414" t="str">
        <f aca="false">IF(BB11="","",MAX(BA$4:BA10)+1)</f>
        <v/>
      </c>
      <c r="BB11" s="161" t="str">
        <f aca="false">IF(Eingabe!$BB11="","",Eingabe!$BB11)</f>
        <v/>
      </c>
      <c r="BC11" s="163"/>
      <c r="BD11" s="163"/>
      <c r="BE11" s="163"/>
      <c r="BF11" s="162" t="str">
        <f aca="false">IF(Eingabe!$BF11="","",Eingabe!$BF11)</f>
        <v/>
      </c>
      <c r="BG11" s="163"/>
      <c r="BH11" s="164"/>
      <c r="BI11" s="165"/>
      <c r="BJ11" s="167"/>
      <c r="BK11" s="166"/>
      <c r="BL11" s="166"/>
      <c r="BM11" s="175"/>
      <c r="BN11" s="175"/>
      <c r="BO11" s="175"/>
      <c r="BP11" s="166"/>
      <c r="BQ11" s="166"/>
      <c r="BR11" s="166"/>
      <c r="BS11" s="166"/>
      <c r="BT11" s="168"/>
      <c r="BU11" s="490" t="str">
        <f aca="false">IF(COUNT(BI11:BT11)=0,"",SUM(BI11:BT11))</f>
        <v/>
      </c>
      <c r="BV11" s="411" t="str">
        <f aca="false">IF(BU11="","",BU11/BU$4)</f>
        <v/>
      </c>
      <c r="BW11" s="169" t="str">
        <f aca="false">IF(BU11="","",IF(BU11&lt;BI$48,IF(BU11&lt;BM$48,IF(BU11&lt;BO$48,IF(BU11&lt;BP$48,"00","01"),IF(BU11&lt;BN$48,"02","03")),IF(BU11&lt;BK$48,IF(BU11&lt;BL$48,"04","05"),IF(BU11&lt;BJ$48,"06","07"))),IF(BU11&lt;BE$48,IF(BU11&lt;BG$48,IF(BU11&lt;BH$48,"08","09"),IF(BU11&lt;BF$48,10,11)),IF(BU11&lt;BC$48,IF(BU11&lt;BD$48,12,13),IF(BU11&lt;BB$48,14,15)))))</f>
        <v/>
      </c>
      <c r="BX11" s="170" t="str">
        <f aca="false">IF(BU11="","",IF(BU11&lt;BI$48,IF(BU11&lt;BM$48,IF(BU11&lt;BO$48,IF(BU11&lt;BP$48,6,"5-"),IF(BU11&lt;BN$48,5,"5+")),IF(BU11&lt;BK$48,IF(BU11&lt;BL$48,"4-",4),IF(BU11&lt;BJ$48,"4+","3-"))),IF(BU11&lt;BE$48,IF(BU11&lt;BG$48,IF(BU11&lt;BH$48,3,"3+"),IF(BU11&lt;BF$48,"2-",2)),IF(BU11&lt;BC$48,IF(BU11&lt;BD$48,"2+","1-"),IF(BU11&lt;BB$48,1,"1+")))))</f>
        <v/>
      </c>
      <c r="BY11" s="57"/>
      <c r="CA11" s="414" t="str">
        <f aca="false">IF(CB11="","",MAX(CA$4:CA10)+1)</f>
        <v/>
      </c>
      <c r="CB11" s="161" t="str">
        <f aca="false">IF(Eingabe!$CB11="","",Eingabe!$CB11)</f>
        <v/>
      </c>
      <c r="CC11" s="163"/>
      <c r="CD11" s="163"/>
      <c r="CE11" s="163"/>
      <c r="CF11" s="162" t="str">
        <f aca="false">IF(Eingabe!$CF11="","",Eingabe!$CF11)</f>
        <v/>
      </c>
      <c r="CG11" s="163"/>
      <c r="CH11" s="164"/>
      <c r="CI11" s="171"/>
      <c r="CJ11" s="167"/>
      <c r="CK11" s="166"/>
      <c r="CL11" s="166"/>
      <c r="CM11" s="175"/>
      <c r="CN11" s="175"/>
      <c r="CO11" s="175"/>
      <c r="CP11" s="166"/>
      <c r="CQ11" s="166"/>
      <c r="CR11" s="166"/>
      <c r="CS11" s="166"/>
      <c r="CT11" s="168"/>
      <c r="CU11" s="490" t="str">
        <f aca="false">IF(COUNT(CI11:CT11)=0,"",SUM(CI11:CT11))</f>
        <v/>
      </c>
      <c r="CV11" s="411" t="str">
        <f aca="false">IF(CU11="","",CU11/CU$4)</f>
        <v/>
      </c>
      <c r="CW11" s="169" t="str">
        <f aca="false">IF(CU11="","",IF(CU11&lt;CI$48,IF(CU11&lt;CM$48,IF(CU11&lt;CO$48,IF(CU11&lt;CP$48,"00","01"),IF(CU11&lt;CN$48,"02","03")),IF(CU11&lt;CK$48,IF(CU11&lt;CL$48,"04","05"),IF(CU11&lt;CJ$48,"06","07"))),IF(CU11&lt;CE$48,IF(CU11&lt;CG$48,IF(CU11&lt;CH$48,"08","09"),IF(CU11&lt;CF$48,10,11)),IF(CU11&lt;CC$48,IF(CU11&lt;CD$48,12,13),IF(CU11&lt;CB$48,14,15)))))</f>
        <v/>
      </c>
      <c r="CX11" s="170" t="str">
        <f aca="false">IF(CU11="","",IF(CU11&lt;CI$48,IF(CU11&lt;CM$48,IF(CU11&lt;CO$48,IF(CU11&lt;CP$48,6,"5-"),IF(CU11&lt;CN$48,5,"5+")),IF(CU11&lt;CK$48,IF(CU11&lt;CL$48,"4-",4),IF(CU11&lt;CJ$48,"4+","3-"))),IF(CU11&lt;CE$48,IF(CU11&lt;CG$48,IF(CU11&lt;CH$48,3,"3+"),IF(CU11&lt;CF$48,"2-",2)),IF(CU11&lt;CC$48,IF(CU11&lt;CD$48,"2+","1-"),IF(CU11&lt;CB$48,1,"1+")))))</f>
        <v/>
      </c>
      <c r="CY11" s="57"/>
      <c r="DA11" s="414" t="str">
        <f aca="false">IF(DB11="","",MAX(DA$4:DA10)+1)</f>
        <v/>
      </c>
      <c r="DB11" s="161" t="str">
        <f aca="false">IF(Eingabe!$DB11="","",Eingabe!$DB11)</f>
        <v/>
      </c>
      <c r="DC11" s="163"/>
      <c r="DD11" s="163"/>
      <c r="DE11" s="163"/>
      <c r="DF11" s="162" t="str">
        <f aca="false">IF(Eingabe!$DF11="","",Eingabe!$DF11)</f>
        <v/>
      </c>
      <c r="DG11" s="163"/>
      <c r="DH11" s="164"/>
      <c r="DI11" s="171"/>
      <c r="DJ11" s="167"/>
      <c r="DK11" s="166"/>
      <c r="DL11" s="166"/>
      <c r="DM11" s="175"/>
      <c r="DN11" s="175"/>
      <c r="DO11" s="175"/>
      <c r="DP11" s="166"/>
      <c r="DQ11" s="166"/>
      <c r="DR11" s="166"/>
      <c r="DS11" s="166"/>
      <c r="DT11" s="168"/>
      <c r="DU11" s="490" t="str">
        <f aca="false">IF(COUNT(DI11:DT11)=0,"",SUM(DI11:DT11))</f>
        <v/>
      </c>
      <c r="DV11" s="411" t="str">
        <f aca="false">IF(DU11="","",DU11/DU$4)</f>
        <v/>
      </c>
      <c r="DW11" s="169" t="str">
        <f aca="false">IF(DU11="","",IF(DU11&lt;DI$48,IF(DU11&lt;DM$48,IF(DU11&lt;DO$48,IF(DU11&lt;DP$48,"00","01"),IF(DU11&lt;DN$48,"02","03")),IF(DU11&lt;DK$48,IF(DU11&lt;DL$48,"04","05"),IF(DU11&lt;DJ$48,"06","07"))),IF(DU11&lt;DE$48,IF(DU11&lt;DG$48,IF(DU11&lt;DH$48,"08","09"),IF(DU11&lt;DF$48,10,11)),IF(DU11&lt;DC$48,IF(DU11&lt;DD$48,12,13),IF(DU11&lt;DB$48,14,15)))))</f>
        <v/>
      </c>
      <c r="DX11" s="170" t="str">
        <f aca="false">IF(DU11="","",IF(DU11&lt;DI$48,IF(DU11&lt;DM$48,IF(DU11&lt;DO$48,IF(DU11&lt;DP$48,6,"5-"),IF(DU11&lt;DN$48,5,"5+")),IF(DU11&lt;DK$48,IF(DU11&lt;DL$48,"4-",4),IF(DU11&lt;DJ$48,"4+","3-"))),IF(DU11&lt;DE$48,IF(DU11&lt;DG$48,IF(DU11&lt;DH$48,3,"3+"),IF(DU11&lt;DF$48,"2-",2)),IF(DU11&lt;DC$48,IF(DU11&lt;DD$48,"2+","1-"),IF(DU11&lt;DB$48,1,"1+")))))</f>
        <v/>
      </c>
      <c r="DY11" s="57"/>
      <c r="EA11" s="414" t="str">
        <f aca="false">IF(EB11="","",MAX(EA$4:EA10)+1)</f>
        <v/>
      </c>
      <c r="EB11" s="161" t="str">
        <f aca="false">IF(Eingabe!$EB11="","",Eingabe!$EB11)</f>
        <v/>
      </c>
      <c r="EC11" s="163"/>
      <c r="ED11" s="163"/>
      <c r="EE11" s="163"/>
      <c r="EF11" s="162" t="str">
        <f aca="false">IF(Eingabe!$EF11="","",Eingabe!$EF11)</f>
        <v/>
      </c>
      <c r="EG11" s="163"/>
      <c r="EH11" s="164"/>
      <c r="EI11" s="171"/>
      <c r="EJ11" s="167"/>
      <c r="EK11" s="166"/>
      <c r="EL11" s="166"/>
      <c r="EM11" s="175"/>
      <c r="EN11" s="175"/>
      <c r="EO11" s="175"/>
      <c r="EP11" s="166"/>
      <c r="EQ11" s="166"/>
      <c r="ER11" s="166"/>
      <c r="ES11" s="166"/>
      <c r="ET11" s="168"/>
      <c r="EU11" s="490" t="str">
        <f aca="false">IF(COUNT(EI11:ET11)=0,"",SUM(EI11:ET11))</f>
        <v/>
      </c>
      <c r="EV11" s="411" t="str">
        <f aca="false">IF(EU11="","",EU11/EU$4)</f>
        <v/>
      </c>
      <c r="EW11" s="169" t="str">
        <f aca="false">IF(EU11="","",IF(EU11&lt;EI$48,IF(EU11&lt;EM$48,IF(EU11&lt;EO$48,IF(EU11&lt;EP$48,"00","01"),IF(EU11&lt;EN$48,"02","03")),IF(EU11&lt;EK$48,IF(EU11&lt;EL$48,"04","05"),IF(EU11&lt;EJ$48,"06","07"))),IF(EU11&lt;EE$48,IF(EU11&lt;EG$48,IF(EU11&lt;EH$48,"08","09"),IF(EU11&lt;EF$48,10,11)),IF(EU11&lt;EC$48,IF(EU11&lt;ED$48,12,13),IF(EU11&lt;EB$48,14,15)))))</f>
        <v/>
      </c>
      <c r="EX11" s="170" t="str">
        <f aca="false">IF(EU11="","",IF(EU11&lt;EI$48,IF(EU11&lt;EM$48,IF(EU11&lt;EO$48,IF(EU11&lt;EP$48,6,"5-"),IF(EU11&lt;EN$48,5,"5+")),IF(EU11&lt;EK$48,IF(EU11&lt;EL$48,"4-",4),IF(EU11&lt;EJ$48,"4+","3-"))),IF(EU11&lt;EE$48,IF(EU11&lt;EG$48,IF(EU11&lt;EH$48,3,"3+"),IF(EU11&lt;EF$48,"2-",2)),IF(EU11&lt;EC$48,IF(EU11&lt;ED$48,"2+","1-"),IF(EU11&lt;EB$48,1,"1+")))))</f>
        <v/>
      </c>
      <c r="EY11" s="57"/>
      <c r="FA11" s="414" t="str">
        <f aca="false">IF(FB11="","",MAX(FA$4:FA10)+1)</f>
        <v/>
      </c>
      <c r="FB11" s="161" t="str">
        <f aca="false">IF(Eingabe!$FB11="","",Eingabe!$FB11)</f>
        <v/>
      </c>
      <c r="FC11" s="163"/>
      <c r="FD11" s="163"/>
      <c r="FE11" s="163"/>
      <c r="FF11" s="162" t="str">
        <f aca="false">IF(Eingabe!$FF11="","",Eingabe!$FF11)</f>
        <v/>
      </c>
      <c r="FG11" s="163"/>
      <c r="FH11" s="164"/>
      <c r="FI11" s="171"/>
      <c r="FJ11" s="167"/>
      <c r="FK11" s="166"/>
      <c r="FL11" s="166"/>
      <c r="FM11" s="175"/>
      <c r="FN11" s="175"/>
      <c r="FO11" s="175"/>
      <c r="FP11" s="166"/>
      <c r="FQ11" s="166"/>
      <c r="FR11" s="166"/>
      <c r="FS11" s="166"/>
      <c r="FT11" s="168"/>
      <c r="FU11" s="490" t="str">
        <f aca="false">IF(COUNT(FI11:FT11)=0,"",SUM(FI11:FT11))</f>
        <v/>
      </c>
      <c r="FV11" s="411" t="str">
        <f aca="false">IF(FU11="","",FU11/FU$4)</f>
        <v/>
      </c>
      <c r="FW11" s="169" t="str">
        <f aca="false">IF(FU11="","",IF(FU11&lt;FI$48,IF(FU11&lt;FM$48,IF(FU11&lt;FO$48,IF(FU11&lt;FP$48,"00","01"),IF(FU11&lt;FN$48,"02","03")),IF(FU11&lt;FK$48,IF(FU11&lt;FL$48,"04","05"),IF(FU11&lt;FJ$48,"06","07"))),IF(FU11&lt;FE$48,IF(FU11&lt;FG$48,IF(FU11&lt;FH$48,"08","09"),IF(FU11&lt;FF$48,10,11)),IF(FU11&lt;FC$48,IF(FU11&lt;FD$48,12,13),IF(FU11&lt;FB$48,14,15)))))</f>
        <v/>
      </c>
      <c r="FX11" s="170" t="str">
        <f aca="false">IF(FU11="","",IF(FU11&lt;FI$48,IF(FU11&lt;FM$48,IF(FU11&lt;FO$48,IF(FU11&lt;FP$48,6,"5-"),IF(FU11&lt;FN$48,5,"5+")),IF(FU11&lt;FK$48,IF(FU11&lt;FL$48,"4-",4),IF(FU11&lt;FJ$48,"4+","3-"))),IF(FU11&lt;FE$48,IF(FU11&lt;FG$48,IF(FU11&lt;FH$48,3,"3+"),IF(FU11&lt;FF$48,"2-",2)),IF(FU11&lt;FC$48,IF(FU11&lt;FD$48,"2+","1-"),IF(FU11&lt;FB$48,1,"1+")))))</f>
        <v/>
      </c>
      <c r="FY11" s="57"/>
      <c r="GA11" s="414" t="str">
        <f aca="false">IF(GB11="","",MAX(GA$4:GA10)+1)</f>
        <v/>
      </c>
      <c r="GB11" s="161" t="str">
        <f aca="false">IF(Eingabe!$GB11="","",Eingabe!$GB11)</f>
        <v/>
      </c>
      <c r="GC11" s="163"/>
      <c r="GD11" s="163"/>
      <c r="GE11" s="163"/>
      <c r="GF11" s="162" t="str">
        <f aca="false">IF(Eingabe!$GF11="","",Eingabe!$GF11)</f>
        <v/>
      </c>
      <c r="GG11" s="163"/>
      <c r="GH11" s="164"/>
      <c r="GI11" s="171"/>
      <c r="GJ11" s="167"/>
      <c r="GK11" s="166"/>
      <c r="GL11" s="166"/>
      <c r="GM11" s="175"/>
      <c r="GN11" s="175"/>
      <c r="GO11" s="175"/>
      <c r="GP11" s="166"/>
      <c r="GQ11" s="166"/>
      <c r="GR11" s="166"/>
      <c r="GS11" s="166"/>
      <c r="GT11" s="168"/>
      <c r="GU11" s="490" t="str">
        <f aca="false">IF(COUNT(GI11:GT11)=0,"",SUM(GI11:GT11))</f>
        <v/>
      </c>
      <c r="GV11" s="411" t="str">
        <f aca="false">IF(GU11="","",GU11/GU$4)</f>
        <v/>
      </c>
      <c r="GW11" s="169" t="str">
        <f aca="false">IF(GU11="","",IF(GU11&lt;GI$48,IF(GU11&lt;GM$48,IF(GU11&lt;GO$48,IF(GU11&lt;GP$48,"00","01"),IF(GU11&lt;GN$48,"02","03")),IF(GU11&lt;GK$48,IF(GU11&lt;GL$48,"04","05"),IF(GU11&lt;GJ$48,"06","07"))),IF(GU11&lt;GE$48,IF(GU11&lt;GG$48,IF(GU11&lt;GH$48,"08","09"),IF(GU11&lt;GF$48,10,11)),IF(GU11&lt;GC$48,IF(GU11&lt;GD$48,12,13),IF(GU11&lt;GB$48,14,15)))))</f>
        <v/>
      </c>
      <c r="GX11" s="170" t="str">
        <f aca="false">IF(GU11="","",IF(GU11&lt;GI$48,IF(GU11&lt;GM$48,IF(GU11&lt;GO$48,IF(GU11&lt;GP$48,6,"5-"),IF(GU11&lt;GN$48,5,"5+")),IF(GU11&lt;GK$48,IF(GU11&lt;GL$48,"4-",4),IF(GU11&lt;GJ$48,"4+","3-"))),IF(GU11&lt;GE$48,IF(GU11&lt;GG$48,IF(GU11&lt;GH$48,3,"3+"),IF(GU11&lt;GF$48,"2-",2)),IF(GU11&lt;GC$48,IF(GU11&lt;GD$48,"2+","1-"),IF(GU11&lt;GB$48,1,"1+")))))</f>
        <v/>
      </c>
    </row>
    <row r="12" s="55" customFormat="true" ht="15.75" hidden="false" customHeight="false" outlineLevel="0" collapsed="false">
      <c r="A12" s="483"/>
      <c r="B12" s="483"/>
      <c r="C12" s="483"/>
      <c r="D12" s="483"/>
      <c r="E12" s="483"/>
      <c r="F12" s="483"/>
      <c r="G12" s="483"/>
      <c r="H12" s="483"/>
      <c r="I12" s="483"/>
      <c r="J12" s="483"/>
      <c r="K12" s="483"/>
      <c r="L12" s="483"/>
      <c r="M12" s="483"/>
      <c r="N12" s="483"/>
      <c r="O12" s="483"/>
      <c r="P12" s="483"/>
      <c r="Q12" s="483"/>
      <c r="R12" s="483"/>
      <c r="S12" s="483"/>
      <c r="T12" s="483"/>
      <c r="U12" s="483"/>
      <c r="V12" s="483"/>
      <c r="W12" s="483"/>
      <c r="X12" s="483"/>
      <c r="Y12" s="483"/>
      <c r="Z12" s="483"/>
      <c r="AA12" s="483"/>
      <c r="AB12" s="483"/>
      <c r="AC12" s="483"/>
      <c r="AD12" s="483"/>
      <c r="AE12" s="483"/>
      <c r="AF12" s="483"/>
      <c r="AG12" s="483"/>
      <c r="AH12" s="483"/>
      <c r="AI12" s="483"/>
      <c r="AJ12" s="483"/>
      <c r="AK12" s="483"/>
      <c r="AL12" s="483"/>
      <c r="AM12" s="483"/>
      <c r="AN12" s="483"/>
      <c r="AO12" s="483"/>
      <c r="AP12" s="483"/>
      <c r="AQ12" s="483"/>
      <c r="AR12" s="483"/>
      <c r="AS12" s="483"/>
      <c r="AT12" s="483"/>
      <c r="AU12" s="483"/>
      <c r="AV12" s="483"/>
      <c r="AW12" s="483"/>
      <c r="AX12" s="483"/>
      <c r="AY12" s="483"/>
      <c r="AZ12" s="488"/>
      <c r="BA12" s="414" t="str">
        <f aca="false">IF(BB12="","",MAX(BA$4:BA11)+1)</f>
        <v/>
      </c>
      <c r="BB12" s="161" t="str">
        <f aca="false">IF(Eingabe!$BB12="","",Eingabe!$BB12)</f>
        <v/>
      </c>
      <c r="BC12" s="163"/>
      <c r="BD12" s="163"/>
      <c r="BE12" s="163"/>
      <c r="BF12" s="162" t="str">
        <f aca="false">IF(Eingabe!$BF12="","",Eingabe!$BF12)</f>
        <v/>
      </c>
      <c r="BG12" s="163"/>
      <c r="BH12" s="164"/>
      <c r="BI12" s="165"/>
      <c r="BJ12" s="167"/>
      <c r="BK12" s="166"/>
      <c r="BL12" s="166"/>
      <c r="BM12" s="175"/>
      <c r="BN12" s="175"/>
      <c r="BO12" s="175"/>
      <c r="BP12" s="166"/>
      <c r="BQ12" s="166"/>
      <c r="BR12" s="166"/>
      <c r="BS12" s="166"/>
      <c r="BT12" s="168"/>
      <c r="BU12" s="490" t="str">
        <f aca="false">IF(COUNT(BI12:BT12)=0,"",SUM(BI12:BT12))</f>
        <v/>
      </c>
      <c r="BV12" s="411" t="str">
        <f aca="false">IF(BU12="","",BU12/BU$4)</f>
        <v/>
      </c>
      <c r="BW12" s="169" t="str">
        <f aca="false">IF(BU12="","",IF(BU12&lt;BI$48,IF(BU12&lt;BM$48,IF(BU12&lt;BO$48,IF(BU12&lt;BP$48,"00","01"),IF(BU12&lt;BN$48,"02","03")),IF(BU12&lt;BK$48,IF(BU12&lt;BL$48,"04","05"),IF(BU12&lt;BJ$48,"06","07"))),IF(BU12&lt;BE$48,IF(BU12&lt;BG$48,IF(BU12&lt;BH$48,"08","09"),IF(BU12&lt;BF$48,10,11)),IF(BU12&lt;BC$48,IF(BU12&lt;BD$48,12,13),IF(BU12&lt;BB$48,14,15)))))</f>
        <v/>
      </c>
      <c r="BX12" s="170" t="str">
        <f aca="false">IF(BU12="","",IF(BU12&lt;BI$48,IF(BU12&lt;BM$48,IF(BU12&lt;BO$48,IF(BU12&lt;BP$48,6,"5-"),IF(BU12&lt;BN$48,5,"5+")),IF(BU12&lt;BK$48,IF(BU12&lt;BL$48,"4-",4),IF(BU12&lt;BJ$48,"4+","3-"))),IF(BU12&lt;BE$48,IF(BU12&lt;BG$48,IF(BU12&lt;BH$48,3,"3+"),IF(BU12&lt;BF$48,"2-",2)),IF(BU12&lt;BC$48,IF(BU12&lt;BD$48,"2+","1-"),IF(BU12&lt;BB$48,1,"1+")))))</f>
        <v/>
      </c>
      <c r="BY12" s="57"/>
      <c r="CA12" s="414" t="str">
        <f aca="false">IF(CB12="","",MAX(CA$4:CA11)+1)</f>
        <v/>
      </c>
      <c r="CB12" s="161" t="str">
        <f aca="false">IF(Eingabe!$CB12="","",Eingabe!$CB12)</f>
        <v/>
      </c>
      <c r="CC12" s="163"/>
      <c r="CD12" s="163"/>
      <c r="CE12" s="163"/>
      <c r="CF12" s="162" t="str">
        <f aca="false">IF(Eingabe!$CF12="","",Eingabe!$CF12)</f>
        <v/>
      </c>
      <c r="CG12" s="163"/>
      <c r="CH12" s="164"/>
      <c r="CI12" s="171"/>
      <c r="CJ12" s="167"/>
      <c r="CK12" s="166"/>
      <c r="CL12" s="166"/>
      <c r="CM12" s="175"/>
      <c r="CN12" s="175"/>
      <c r="CO12" s="175"/>
      <c r="CP12" s="166"/>
      <c r="CQ12" s="166"/>
      <c r="CR12" s="166"/>
      <c r="CS12" s="166"/>
      <c r="CT12" s="168"/>
      <c r="CU12" s="490" t="str">
        <f aca="false">IF(COUNT(CI12:CT12)=0,"",SUM(CI12:CT12))</f>
        <v/>
      </c>
      <c r="CV12" s="411" t="str">
        <f aca="false">IF(CU12="","",CU12/CU$4)</f>
        <v/>
      </c>
      <c r="CW12" s="169" t="str">
        <f aca="false">IF(CU12="","",IF(CU12&lt;CI$48,IF(CU12&lt;CM$48,IF(CU12&lt;CO$48,IF(CU12&lt;CP$48,"00","01"),IF(CU12&lt;CN$48,"02","03")),IF(CU12&lt;CK$48,IF(CU12&lt;CL$48,"04","05"),IF(CU12&lt;CJ$48,"06","07"))),IF(CU12&lt;CE$48,IF(CU12&lt;CG$48,IF(CU12&lt;CH$48,"08","09"),IF(CU12&lt;CF$48,10,11)),IF(CU12&lt;CC$48,IF(CU12&lt;CD$48,12,13),IF(CU12&lt;CB$48,14,15)))))</f>
        <v/>
      </c>
      <c r="CX12" s="170" t="str">
        <f aca="false">IF(CU12="","",IF(CU12&lt;CI$48,IF(CU12&lt;CM$48,IF(CU12&lt;CO$48,IF(CU12&lt;CP$48,6,"5-"),IF(CU12&lt;CN$48,5,"5+")),IF(CU12&lt;CK$48,IF(CU12&lt;CL$48,"4-",4),IF(CU12&lt;CJ$48,"4+","3-"))),IF(CU12&lt;CE$48,IF(CU12&lt;CG$48,IF(CU12&lt;CH$48,3,"3+"),IF(CU12&lt;CF$48,"2-",2)),IF(CU12&lt;CC$48,IF(CU12&lt;CD$48,"2+","1-"),IF(CU12&lt;CB$48,1,"1+")))))</f>
        <v/>
      </c>
      <c r="CY12" s="57"/>
      <c r="DA12" s="414" t="str">
        <f aca="false">IF(DB12="","",MAX(DA$4:DA11)+1)</f>
        <v/>
      </c>
      <c r="DB12" s="161" t="str">
        <f aca="false">IF(Eingabe!$DB12="","",Eingabe!$DB12)</f>
        <v/>
      </c>
      <c r="DC12" s="163"/>
      <c r="DD12" s="163"/>
      <c r="DE12" s="163"/>
      <c r="DF12" s="162" t="str">
        <f aca="false">IF(Eingabe!$DF12="","",Eingabe!$DF12)</f>
        <v/>
      </c>
      <c r="DG12" s="163"/>
      <c r="DH12" s="164"/>
      <c r="DI12" s="171"/>
      <c r="DJ12" s="167"/>
      <c r="DK12" s="166"/>
      <c r="DL12" s="166"/>
      <c r="DM12" s="175"/>
      <c r="DN12" s="175"/>
      <c r="DO12" s="175"/>
      <c r="DP12" s="166"/>
      <c r="DQ12" s="166"/>
      <c r="DR12" s="166"/>
      <c r="DS12" s="166"/>
      <c r="DT12" s="168"/>
      <c r="DU12" s="490" t="str">
        <f aca="false">IF(COUNT(DI12:DT12)=0,"",SUM(DI12:DT12))</f>
        <v/>
      </c>
      <c r="DV12" s="411" t="str">
        <f aca="false">IF(DU12="","",DU12/DU$4)</f>
        <v/>
      </c>
      <c r="DW12" s="169" t="str">
        <f aca="false">IF(DU12="","",IF(DU12&lt;DI$48,IF(DU12&lt;DM$48,IF(DU12&lt;DO$48,IF(DU12&lt;DP$48,"00","01"),IF(DU12&lt;DN$48,"02","03")),IF(DU12&lt;DK$48,IF(DU12&lt;DL$48,"04","05"),IF(DU12&lt;DJ$48,"06","07"))),IF(DU12&lt;DE$48,IF(DU12&lt;DG$48,IF(DU12&lt;DH$48,"08","09"),IF(DU12&lt;DF$48,10,11)),IF(DU12&lt;DC$48,IF(DU12&lt;DD$48,12,13),IF(DU12&lt;DB$48,14,15)))))</f>
        <v/>
      </c>
      <c r="DX12" s="170" t="str">
        <f aca="false">IF(DU12="","",IF(DU12&lt;DI$48,IF(DU12&lt;DM$48,IF(DU12&lt;DO$48,IF(DU12&lt;DP$48,6,"5-"),IF(DU12&lt;DN$48,5,"5+")),IF(DU12&lt;DK$48,IF(DU12&lt;DL$48,"4-",4),IF(DU12&lt;DJ$48,"4+","3-"))),IF(DU12&lt;DE$48,IF(DU12&lt;DG$48,IF(DU12&lt;DH$48,3,"3+"),IF(DU12&lt;DF$48,"2-",2)),IF(DU12&lt;DC$48,IF(DU12&lt;DD$48,"2+","1-"),IF(DU12&lt;DB$48,1,"1+")))))</f>
        <v/>
      </c>
      <c r="DY12" s="57"/>
      <c r="EA12" s="414" t="str">
        <f aca="false">IF(EB12="","",MAX(EA$4:EA11)+1)</f>
        <v/>
      </c>
      <c r="EB12" s="161" t="str">
        <f aca="false">IF(Eingabe!$EB12="","",Eingabe!$EB12)</f>
        <v/>
      </c>
      <c r="EC12" s="163"/>
      <c r="ED12" s="163"/>
      <c r="EE12" s="163"/>
      <c r="EF12" s="162" t="str">
        <f aca="false">IF(Eingabe!$EF12="","",Eingabe!$EF12)</f>
        <v/>
      </c>
      <c r="EG12" s="163"/>
      <c r="EH12" s="164"/>
      <c r="EI12" s="171"/>
      <c r="EJ12" s="167"/>
      <c r="EK12" s="166"/>
      <c r="EL12" s="166"/>
      <c r="EM12" s="175"/>
      <c r="EN12" s="175"/>
      <c r="EO12" s="175"/>
      <c r="EP12" s="166"/>
      <c r="EQ12" s="166"/>
      <c r="ER12" s="166"/>
      <c r="ES12" s="166"/>
      <c r="ET12" s="168"/>
      <c r="EU12" s="490" t="str">
        <f aca="false">IF(COUNT(EI12:ET12)=0,"",SUM(EI12:ET12))</f>
        <v/>
      </c>
      <c r="EV12" s="411" t="str">
        <f aca="false">IF(EU12="","",EU12/EU$4)</f>
        <v/>
      </c>
      <c r="EW12" s="169" t="str">
        <f aca="false">IF(EU12="","",IF(EU12&lt;EI$48,IF(EU12&lt;EM$48,IF(EU12&lt;EO$48,IF(EU12&lt;EP$48,"00","01"),IF(EU12&lt;EN$48,"02","03")),IF(EU12&lt;EK$48,IF(EU12&lt;EL$48,"04","05"),IF(EU12&lt;EJ$48,"06","07"))),IF(EU12&lt;EE$48,IF(EU12&lt;EG$48,IF(EU12&lt;EH$48,"08","09"),IF(EU12&lt;EF$48,10,11)),IF(EU12&lt;EC$48,IF(EU12&lt;ED$48,12,13),IF(EU12&lt;EB$48,14,15)))))</f>
        <v/>
      </c>
      <c r="EX12" s="170" t="str">
        <f aca="false">IF(EU12="","",IF(EU12&lt;EI$48,IF(EU12&lt;EM$48,IF(EU12&lt;EO$48,IF(EU12&lt;EP$48,6,"5-"),IF(EU12&lt;EN$48,5,"5+")),IF(EU12&lt;EK$48,IF(EU12&lt;EL$48,"4-",4),IF(EU12&lt;EJ$48,"4+","3-"))),IF(EU12&lt;EE$48,IF(EU12&lt;EG$48,IF(EU12&lt;EH$48,3,"3+"),IF(EU12&lt;EF$48,"2-",2)),IF(EU12&lt;EC$48,IF(EU12&lt;ED$48,"2+","1-"),IF(EU12&lt;EB$48,1,"1+")))))</f>
        <v/>
      </c>
      <c r="EY12" s="57"/>
      <c r="FA12" s="414" t="str">
        <f aca="false">IF(FB12="","",MAX(FA$4:FA11)+1)</f>
        <v/>
      </c>
      <c r="FB12" s="161" t="str">
        <f aca="false">IF(Eingabe!$FB12="","",Eingabe!$FB12)</f>
        <v/>
      </c>
      <c r="FC12" s="163"/>
      <c r="FD12" s="163"/>
      <c r="FE12" s="163"/>
      <c r="FF12" s="162" t="str">
        <f aca="false">IF(Eingabe!$FF12="","",Eingabe!$FF12)</f>
        <v/>
      </c>
      <c r="FG12" s="163"/>
      <c r="FH12" s="164"/>
      <c r="FI12" s="171"/>
      <c r="FJ12" s="167"/>
      <c r="FK12" s="166"/>
      <c r="FL12" s="166"/>
      <c r="FM12" s="175"/>
      <c r="FN12" s="175"/>
      <c r="FO12" s="175"/>
      <c r="FP12" s="166"/>
      <c r="FQ12" s="166"/>
      <c r="FR12" s="166"/>
      <c r="FS12" s="166"/>
      <c r="FT12" s="168"/>
      <c r="FU12" s="490" t="str">
        <f aca="false">IF(COUNT(FI12:FT12)=0,"",SUM(FI12:FT12))</f>
        <v/>
      </c>
      <c r="FV12" s="411" t="str">
        <f aca="false">IF(FU12="","",FU12/FU$4)</f>
        <v/>
      </c>
      <c r="FW12" s="169" t="str">
        <f aca="false">IF(FU12="","",IF(FU12&lt;FI$48,IF(FU12&lt;FM$48,IF(FU12&lt;FO$48,IF(FU12&lt;FP$48,"00","01"),IF(FU12&lt;FN$48,"02","03")),IF(FU12&lt;FK$48,IF(FU12&lt;FL$48,"04","05"),IF(FU12&lt;FJ$48,"06","07"))),IF(FU12&lt;FE$48,IF(FU12&lt;FG$48,IF(FU12&lt;FH$48,"08","09"),IF(FU12&lt;FF$48,10,11)),IF(FU12&lt;FC$48,IF(FU12&lt;FD$48,12,13),IF(FU12&lt;FB$48,14,15)))))</f>
        <v/>
      </c>
      <c r="FX12" s="170" t="str">
        <f aca="false">IF(FU12="","",IF(FU12&lt;FI$48,IF(FU12&lt;FM$48,IF(FU12&lt;FO$48,IF(FU12&lt;FP$48,6,"5-"),IF(FU12&lt;FN$48,5,"5+")),IF(FU12&lt;FK$48,IF(FU12&lt;FL$48,"4-",4),IF(FU12&lt;FJ$48,"4+","3-"))),IF(FU12&lt;FE$48,IF(FU12&lt;FG$48,IF(FU12&lt;FH$48,3,"3+"),IF(FU12&lt;FF$48,"2-",2)),IF(FU12&lt;FC$48,IF(FU12&lt;FD$48,"2+","1-"),IF(FU12&lt;FB$48,1,"1+")))))</f>
        <v/>
      </c>
      <c r="FY12" s="57"/>
      <c r="GA12" s="414" t="str">
        <f aca="false">IF(GB12="","",MAX(GA$4:GA11)+1)</f>
        <v/>
      </c>
      <c r="GB12" s="161" t="str">
        <f aca="false">IF(Eingabe!$GB12="","",Eingabe!$GB12)</f>
        <v/>
      </c>
      <c r="GC12" s="163"/>
      <c r="GD12" s="163"/>
      <c r="GE12" s="163"/>
      <c r="GF12" s="162" t="str">
        <f aca="false">IF(Eingabe!$GF12="","",Eingabe!$GF12)</f>
        <v/>
      </c>
      <c r="GG12" s="163"/>
      <c r="GH12" s="164"/>
      <c r="GI12" s="171"/>
      <c r="GJ12" s="167"/>
      <c r="GK12" s="166"/>
      <c r="GL12" s="166"/>
      <c r="GM12" s="175"/>
      <c r="GN12" s="175"/>
      <c r="GO12" s="175"/>
      <c r="GP12" s="166"/>
      <c r="GQ12" s="166"/>
      <c r="GR12" s="166"/>
      <c r="GS12" s="166"/>
      <c r="GT12" s="168"/>
      <c r="GU12" s="490" t="str">
        <f aca="false">IF(COUNT(GI12:GT12)=0,"",SUM(GI12:GT12))</f>
        <v/>
      </c>
      <c r="GV12" s="411" t="str">
        <f aca="false">IF(GU12="","",GU12/GU$4)</f>
        <v/>
      </c>
      <c r="GW12" s="169" t="str">
        <f aca="false">IF(GU12="","",IF(GU12&lt;GI$48,IF(GU12&lt;GM$48,IF(GU12&lt;GO$48,IF(GU12&lt;GP$48,"00","01"),IF(GU12&lt;GN$48,"02","03")),IF(GU12&lt;GK$48,IF(GU12&lt;GL$48,"04","05"),IF(GU12&lt;GJ$48,"06","07"))),IF(GU12&lt;GE$48,IF(GU12&lt;GG$48,IF(GU12&lt;GH$48,"08","09"),IF(GU12&lt;GF$48,10,11)),IF(GU12&lt;GC$48,IF(GU12&lt;GD$48,12,13),IF(GU12&lt;GB$48,14,15)))))</f>
        <v/>
      </c>
      <c r="GX12" s="170" t="str">
        <f aca="false">IF(GU12="","",IF(GU12&lt;GI$48,IF(GU12&lt;GM$48,IF(GU12&lt;GO$48,IF(GU12&lt;GP$48,6,"5-"),IF(GU12&lt;GN$48,5,"5+")),IF(GU12&lt;GK$48,IF(GU12&lt;GL$48,"4-",4),IF(GU12&lt;GJ$48,"4+","3-"))),IF(GU12&lt;GE$48,IF(GU12&lt;GG$48,IF(GU12&lt;GH$48,3,"3+"),IF(GU12&lt;GF$48,"2-",2)),IF(GU12&lt;GC$48,IF(GU12&lt;GD$48,"2+","1-"),IF(GU12&lt;GB$48,1,"1+")))))</f>
        <v/>
      </c>
    </row>
    <row r="13" s="55" customFormat="true" ht="15.75" hidden="false" customHeight="false" outlineLevel="0" collapsed="false">
      <c r="A13" s="483"/>
      <c r="B13" s="483"/>
      <c r="C13" s="483"/>
      <c r="D13" s="483"/>
      <c r="E13" s="483"/>
      <c r="F13" s="483"/>
      <c r="G13" s="483"/>
      <c r="H13" s="483"/>
      <c r="I13" s="483"/>
      <c r="J13" s="483"/>
      <c r="K13" s="483"/>
      <c r="L13" s="483"/>
      <c r="M13" s="483"/>
      <c r="N13" s="483"/>
      <c r="O13" s="483"/>
      <c r="P13" s="483"/>
      <c r="Q13" s="483"/>
      <c r="R13" s="483"/>
      <c r="S13" s="483"/>
      <c r="T13" s="483"/>
      <c r="U13" s="483"/>
      <c r="V13" s="483"/>
      <c r="W13" s="483"/>
      <c r="X13" s="483"/>
      <c r="Y13" s="483"/>
      <c r="Z13" s="483"/>
      <c r="AA13" s="483"/>
      <c r="AB13" s="483"/>
      <c r="AC13" s="483"/>
      <c r="AD13" s="483"/>
      <c r="AE13" s="483"/>
      <c r="AF13" s="483"/>
      <c r="AG13" s="483"/>
      <c r="AH13" s="483"/>
      <c r="AI13" s="483"/>
      <c r="AJ13" s="483"/>
      <c r="AK13" s="483"/>
      <c r="AL13" s="483"/>
      <c r="AM13" s="483"/>
      <c r="AN13" s="483"/>
      <c r="AO13" s="483"/>
      <c r="AP13" s="483"/>
      <c r="AQ13" s="483"/>
      <c r="AR13" s="483"/>
      <c r="AS13" s="483"/>
      <c r="AT13" s="483"/>
      <c r="AU13" s="483"/>
      <c r="AV13" s="483"/>
      <c r="AW13" s="483"/>
      <c r="AX13" s="483"/>
      <c r="AY13" s="483"/>
      <c r="AZ13" s="488"/>
      <c r="BA13" s="414" t="str">
        <f aca="false">IF(BB13="","",MAX(BA$4:BA12)+1)</f>
        <v/>
      </c>
      <c r="BB13" s="161" t="str">
        <f aca="false">IF(Eingabe!$BB13="","",Eingabe!$BB13)</f>
        <v/>
      </c>
      <c r="BC13" s="163"/>
      <c r="BD13" s="163"/>
      <c r="BE13" s="163"/>
      <c r="BF13" s="162" t="str">
        <f aca="false">IF(Eingabe!$BF13="","",Eingabe!$BF13)</f>
        <v/>
      </c>
      <c r="BG13" s="163"/>
      <c r="BH13" s="164"/>
      <c r="BI13" s="165"/>
      <c r="BJ13" s="167"/>
      <c r="BK13" s="166"/>
      <c r="BL13" s="166"/>
      <c r="BM13" s="175"/>
      <c r="BN13" s="175"/>
      <c r="BO13" s="175"/>
      <c r="BP13" s="166"/>
      <c r="BQ13" s="166"/>
      <c r="BR13" s="166"/>
      <c r="BS13" s="166"/>
      <c r="BT13" s="168"/>
      <c r="BU13" s="490" t="str">
        <f aca="false">IF(COUNT(BI13:BT13)=0,"",SUM(BI13:BT13))</f>
        <v/>
      </c>
      <c r="BV13" s="411" t="str">
        <f aca="false">IF(BU13="","",BU13/BU$4)</f>
        <v/>
      </c>
      <c r="BW13" s="169" t="str">
        <f aca="false">IF(BU13="","",IF(BU13&lt;BI$48,IF(BU13&lt;BM$48,IF(BU13&lt;BO$48,IF(BU13&lt;BP$48,"00","01"),IF(BU13&lt;BN$48,"02","03")),IF(BU13&lt;BK$48,IF(BU13&lt;BL$48,"04","05"),IF(BU13&lt;BJ$48,"06","07"))),IF(BU13&lt;BE$48,IF(BU13&lt;BG$48,IF(BU13&lt;BH$48,"08","09"),IF(BU13&lt;BF$48,10,11)),IF(BU13&lt;BC$48,IF(BU13&lt;BD$48,12,13),IF(BU13&lt;BB$48,14,15)))))</f>
        <v/>
      </c>
      <c r="BX13" s="170" t="str">
        <f aca="false">IF(BU13="","",IF(BU13&lt;BI$48,IF(BU13&lt;BM$48,IF(BU13&lt;BO$48,IF(BU13&lt;BP$48,6,"5-"),IF(BU13&lt;BN$48,5,"5+")),IF(BU13&lt;BK$48,IF(BU13&lt;BL$48,"4-",4),IF(BU13&lt;BJ$48,"4+","3-"))),IF(BU13&lt;BE$48,IF(BU13&lt;BG$48,IF(BU13&lt;BH$48,3,"3+"),IF(BU13&lt;BF$48,"2-",2)),IF(BU13&lt;BC$48,IF(BU13&lt;BD$48,"2+","1-"),IF(BU13&lt;BB$48,1,"1+")))))</f>
        <v/>
      </c>
      <c r="BY13" s="57"/>
      <c r="CA13" s="414" t="str">
        <f aca="false">IF(CB13="","",MAX(CA$4:CA12)+1)</f>
        <v/>
      </c>
      <c r="CB13" s="161" t="str">
        <f aca="false">IF(Eingabe!$CB13="","",Eingabe!$CB13)</f>
        <v/>
      </c>
      <c r="CC13" s="163"/>
      <c r="CD13" s="163"/>
      <c r="CE13" s="163"/>
      <c r="CF13" s="162" t="str">
        <f aca="false">IF(Eingabe!$CF13="","",Eingabe!$CF13)</f>
        <v/>
      </c>
      <c r="CG13" s="163"/>
      <c r="CH13" s="164"/>
      <c r="CI13" s="171"/>
      <c r="CJ13" s="167"/>
      <c r="CK13" s="166"/>
      <c r="CL13" s="166"/>
      <c r="CM13" s="175"/>
      <c r="CN13" s="175"/>
      <c r="CO13" s="175"/>
      <c r="CP13" s="166"/>
      <c r="CQ13" s="166"/>
      <c r="CR13" s="166"/>
      <c r="CS13" s="166"/>
      <c r="CT13" s="168"/>
      <c r="CU13" s="490" t="str">
        <f aca="false">IF(COUNT(CI13:CT13)=0,"",SUM(CI13:CT13))</f>
        <v/>
      </c>
      <c r="CV13" s="411" t="str">
        <f aca="false">IF(CU13="","",CU13/CU$4)</f>
        <v/>
      </c>
      <c r="CW13" s="169" t="str">
        <f aca="false">IF(CU13="","",IF(CU13&lt;CI$48,IF(CU13&lt;CM$48,IF(CU13&lt;CO$48,IF(CU13&lt;CP$48,"00","01"),IF(CU13&lt;CN$48,"02","03")),IF(CU13&lt;CK$48,IF(CU13&lt;CL$48,"04","05"),IF(CU13&lt;CJ$48,"06","07"))),IF(CU13&lt;CE$48,IF(CU13&lt;CG$48,IF(CU13&lt;CH$48,"08","09"),IF(CU13&lt;CF$48,10,11)),IF(CU13&lt;CC$48,IF(CU13&lt;CD$48,12,13),IF(CU13&lt;CB$48,14,15)))))</f>
        <v/>
      </c>
      <c r="CX13" s="170" t="str">
        <f aca="false">IF(CU13="","",IF(CU13&lt;CI$48,IF(CU13&lt;CM$48,IF(CU13&lt;CO$48,IF(CU13&lt;CP$48,6,"5-"),IF(CU13&lt;CN$48,5,"5+")),IF(CU13&lt;CK$48,IF(CU13&lt;CL$48,"4-",4),IF(CU13&lt;CJ$48,"4+","3-"))),IF(CU13&lt;CE$48,IF(CU13&lt;CG$48,IF(CU13&lt;CH$48,3,"3+"),IF(CU13&lt;CF$48,"2-",2)),IF(CU13&lt;CC$48,IF(CU13&lt;CD$48,"2+","1-"),IF(CU13&lt;CB$48,1,"1+")))))</f>
        <v/>
      </c>
      <c r="CY13" s="57"/>
      <c r="DA13" s="414" t="str">
        <f aca="false">IF(DB13="","",MAX(DA$4:DA12)+1)</f>
        <v/>
      </c>
      <c r="DB13" s="161" t="str">
        <f aca="false">IF(Eingabe!$DB13="","",Eingabe!$DB13)</f>
        <v/>
      </c>
      <c r="DC13" s="163"/>
      <c r="DD13" s="163"/>
      <c r="DE13" s="163"/>
      <c r="DF13" s="162" t="str">
        <f aca="false">IF(Eingabe!$DF13="","",Eingabe!$DF13)</f>
        <v/>
      </c>
      <c r="DG13" s="163"/>
      <c r="DH13" s="164"/>
      <c r="DI13" s="171"/>
      <c r="DJ13" s="167"/>
      <c r="DK13" s="166"/>
      <c r="DL13" s="166"/>
      <c r="DM13" s="175"/>
      <c r="DN13" s="175"/>
      <c r="DO13" s="175"/>
      <c r="DP13" s="166"/>
      <c r="DQ13" s="166"/>
      <c r="DR13" s="166"/>
      <c r="DS13" s="166"/>
      <c r="DT13" s="168"/>
      <c r="DU13" s="490" t="str">
        <f aca="false">IF(COUNT(DI13:DT13)=0,"",SUM(DI13:DT13))</f>
        <v/>
      </c>
      <c r="DV13" s="411" t="str">
        <f aca="false">IF(DU13="","",DU13/DU$4)</f>
        <v/>
      </c>
      <c r="DW13" s="169" t="str">
        <f aca="false">IF(DU13="","",IF(DU13&lt;DI$48,IF(DU13&lt;DM$48,IF(DU13&lt;DO$48,IF(DU13&lt;DP$48,"00","01"),IF(DU13&lt;DN$48,"02","03")),IF(DU13&lt;DK$48,IF(DU13&lt;DL$48,"04","05"),IF(DU13&lt;DJ$48,"06","07"))),IF(DU13&lt;DE$48,IF(DU13&lt;DG$48,IF(DU13&lt;DH$48,"08","09"),IF(DU13&lt;DF$48,10,11)),IF(DU13&lt;DC$48,IF(DU13&lt;DD$48,12,13),IF(DU13&lt;DB$48,14,15)))))</f>
        <v/>
      </c>
      <c r="DX13" s="170" t="str">
        <f aca="false">IF(DU13="","",IF(DU13&lt;DI$48,IF(DU13&lt;DM$48,IF(DU13&lt;DO$48,IF(DU13&lt;DP$48,6,"5-"),IF(DU13&lt;DN$48,5,"5+")),IF(DU13&lt;DK$48,IF(DU13&lt;DL$48,"4-",4),IF(DU13&lt;DJ$48,"4+","3-"))),IF(DU13&lt;DE$48,IF(DU13&lt;DG$48,IF(DU13&lt;DH$48,3,"3+"),IF(DU13&lt;DF$48,"2-",2)),IF(DU13&lt;DC$48,IF(DU13&lt;DD$48,"2+","1-"),IF(DU13&lt;DB$48,1,"1+")))))</f>
        <v/>
      </c>
      <c r="DY13" s="57"/>
      <c r="EA13" s="414" t="str">
        <f aca="false">IF(EB13="","",MAX(EA$4:EA12)+1)</f>
        <v/>
      </c>
      <c r="EB13" s="161" t="str">
        <f aca="false">IF(Eingabe!$EB13="","",Eingabe!$EB13)</f>
        <v/>
      </c>
      <c r="EC13" s="163"/>
      <c r="ED13" s="163"/>
      <c r="EE13" s="163"/>
      <c r="EF13" s="162" t="str">
        <f aca="false">IF(Eingabe!$EF13="","",Eingabe!$EF13)</f>
        <v/>
      </c>
      <c r="EG13" s="163"/>
      <c r="EH13" s="164"/>
      <c r="EI13" s="171"/>
      <c r="EJ13" s="167"/>
      <c r="EK13" s="166"/>
      <c r="EL13" s="166"/>
      <c r="EM13" s="175"/>
      <c r="EN13" s="175"/>
      <c r="EO13" s="175"/>
      <c r="EP13" s="166"/>
      <c r="EQ13" s="166"/>
      <c r="ER13" s="166"/>
      <c r="ES13" s="166"/>
      <c r="ET13" s="168"/>
      <c r="EU13" s="490" t="str">
        <f aca="false">IF(COUNT(EI13:ET13)=0,"",SUM(EI13:ET13))</f>
        <v/>
      </c>
      <c r="EV13" s="411" t="str">
        <f aca="false">IF(EU13="","",EU13/EU$4)</f>
        <v/>
      </c>
      <c r="EW13" s="169" t="str">
        <f aca="false">IF(EU13="","",IF(EU13&lt;EI$48,IF(EU13&lt;EM$48,IF(EU13&lt;EO$48,IF(EU13&lt;EP$48,"00","01"),IF(EU13&lt;EN$48,"02","03")),IF(EU13&lt;EK$48,IF(EU13&lt;EL$48,"04","05"),IF(EU13&lt;EJ$48,"06","07"))),IF(EU13&lt;EE$48,IF(EU13&lt;EG$48,IF(EU13&lt;EH$48,"08","09"),IF(EU13&lt;EF$48,10,11)),IF(EU13&lt;EC$48,IF(EU13&lt;ED$48,12,13),IF(EU13&lt;EB$48,14,15)))))</f>
        <v/>
      </c>
      <c r="EX13" s="170" t="str">
        <f aca="false">IF(EU13="","",IF(EU13&lt;EI$48,IF(EU13&lt;EM$48,IF(EU13&lt;EO$48,IF(EU13&lt;EP$48,6,"5-"),IF(EU13&lt;EN$48,5,"5+")),IF(EU13&lt;EK$48,IF(EU13&lt;EL$48,"4-",4),IF(EU13&lt;EJ$48,"4+","3-"))),IF(EU13&lt;EE$48,IF(EU13&lt;EG$48,IF(EU13&lt;EH$48,3,"3+"),IF(EU13&lt;EF$48,"2-",2)),IF(EU13&lt;EC$48,IF(EU13&lt;ED$48,"2+","1-"),IF(EU13&lt;EB$48,1,"1+")))))</f>
        <v/>
      </c>
      <c r="EY13" s="57"/>
      <c r="FA13" s="414" t="str">
        <f aca="false">IF(FB13="","",MAX(FA$4:FA12)+1)</f>
        <v/>
      </c>
      <c r="FB13" s="161" t="str">
        <f aca="false">IF(Eingabe!$FB13="","",Eingabe!$FB13)</f>
        <v/>
      </c>
      <c r="FC13" s="163"/>
      <c r="FD13" s="163"/>
      <c r="FE13" s="163"/>
      <c r="FF13" s="162" t="str">
        <f aca="false">IF(Eingabe!$FF13="","",Eingabe!$FF13)</f>
        <v/>
      </c>
      <c r="FG13" s="163"/>
      <c r="FH13" s="164"/>
      <c r="FI13" s="171"/>
      <c r="FJ13" s="167"/>
      <c r="FK13" s="166"/>
      <c r="FL13" s="166"/>
      <c r="FM13" s="175"/>
      <c r="FN13" s="175"/>
      <c r="FO13" s="175"/>
      <c r="FP13" s="166"/>
      <c r="FQ13" s="166"/>
      <c r="FR13" s="166"/>
      <c r="FS13" s="166"/>
      <c r="FT13" s="168"/>
      <c r="FU13" s="490" t="str">
        <f aca="false">IF(COUNT(FI13:FT13)=0,"",SUM(FI13:FT13))</f>
        <v/>
      </c>
      <c r="FV13" s="411" t="str">
        <f aca="false">IF(FU13="","",FU13/FU$4)</f>
        <v/>
      </c>
      <c r="FW13" s="169" t="str">
        <f aca="false">IF(FU13="","",IF(FU13&lt;FI$48,IF(FU13&lt;FM$48,IF(FU13&lt;FO$48,IF(FU13&lt;FP$48,"00","01"),IF(FU13&lt;FN$48,"02","03")),IF(FU13&lt;FK$48,IF(FU13&lt;FL$48,"04","05"),IF(FU13&lt;FJ$48,"06","07"))),IF(FU13&lt;FE$48,IF(FU13&lt;FG$48,IF(FU13&lt;FH$48,"08","09"),IF(FU13&lt;FF$48,10,11)),IF(FU13&lt;FC$48,IF(FU13&lt;FD$48,12,13),IF(FU13&lt;FB$48,14,15)))))</f>
        <v/>
      </c>
      <c r="FX13" s="170" t="str">
        <f aca="false">IF(FU13="","",IF(FU13&lt;FI$48,IF(FU13&lt;FM$48,IF(FU13&lt;FO$48,IF(FU13&lt;FP$48,6,"5-"),IF(FU13&lt;FN$48,5,"5+")),IF(FU13&lt;FK$48,IF(FU13&lt;FL$48,"4-",4),IF(FU13&lt;FJ$48,"4+","3-"))),IF(FU13&lt;FE$48,IF(FU13&lt;FG$48,IF(FU13&lt;FH$48,3,"3+"),IF(FU13&lt;FF$48,"2-",2)),IF(FU13&lt;FC$48,IF(FU13&lt;FD$48,"2+","1-"),IF(FU13&lt;FB$48,1,"1+")))))</f>
        <v/>
      </c>
      <c r="FY13" s="57"/>
      <c r="GA13" s="414" t="str">
        <f aca="false">IF(GB13="","",MAX(GA$4:GA12)+1)</f>
        <v/>
      </c>
      <c r="GB13" s="161" t="str">
        <f aca="false">IF(Eingabe!$GB13="","",Eingabe!$GB13)</f>
        <v/>
      </c>
      <c r="GC13" s="163"/>
      <c r="GD13" s="163"/>
      <c r="GE13" s="163"/>
      <c r="GF13" s="162" t="str">
        <f aca="false">IF(Eingabe!$GF13="","",Eingabe!$GF13)</f>
        <v/>
      </c>
      <c r="GG13" s="163"/>
      <c r="GH13" s="164"/>
      <c r="GI13" s="171"/>
      <c r="GJ13" s="167"/>
      <c r="GK13" s="166"/>
      <c r="GL13" s="166"/>
      <c r="GM13" s="175"/>
      <c r="GN13" s="175"/>
      <c r="GO13" s="175"/>
      <c r="GP13" s="166"/>
      <c r="GQ13" s="166"/>
      <c r="GR13" s="166"/>
      <c r="GS13" s="166"/>
      <c r="GT13" s="168"/>
      <c r="GU13" s="490" t="str">
        <f aca="false">IF(COUNT(GI13:GT13)=0,"",SUM(GI13:GT13))</f>
        <v/>
      </c>
      <c r="GV13" s="411" t="str">
        <f aca="false">IF(GU13="","",GU13/GU$4)</f>
        <v/>
      </c>
      <c r="GW13" s="169" t="str">
        <f aca="false">IF(GU13="","",IF(GU13&lt;GI$48,IF(GU13&lt;GM$48,IF(GU13&lt;GO$48,IF(GU13&lt;GP$48,"00","01"),IF(GU13&lt;GN$48,"02","03")),IF(GU13&lt;GK$48,IF(GU13&lt;GL$48,"04","05"),IF(GU13&lt;GJ$48,"06","07"))),IF(GU13&lt;GE$48,IF(GU13&lt;GG$48,IF(GU13&lt;GH$48,"08","09"),IF(GU13&lt;GF$48,10,11)),IF(GU13&lt;GC$48,IF(GU13&lt;GD$48,12,13),IF(GU13&lt;GB$48,14,15)))))</f>
        <v/>
      </c>
      <c r="GX13" s="170" t="str">
        <f aca="false">IF(GU13="","",IF(GU13&lt;GI$48,IF(GU13&lt;GM$48,IF(GU13&lt;GO$48,IF(GU13&lt;GP$48,6,"5-"),IF(GU13&lt;GN$48,5,"5+")),IF(GU13&lt;GK$48,IF(GU13&lt;GL$48,"4-",4),IF(GU13&lt;GJ$48,"4+","3-"))),IF(GU13&lt;GE$48,IF(GU13&lt;GG$48,IF(GU13&lt;GH$48,3,"3+"),IF(GU13&lt;GF$48,"2-",2)),IF(GU13&lt;GC$48,IF(GU13&lt;GD$48,"2+","1-"),IF(GU13&lt;GB$48,1,"1+")))))</f>
        <v/>
      </c>
    </row>
    <row r="14" s="55" customFormat="true" ht="15.75" hidden="false" customHeight="false" outlineLevel="0" collapsed="false">
      <c r="A14" s="483"/>
      <c r="B14" s="483"/>
      <c r="C14" s="483"/>
      <c r="D14" s="483"/>
      <c r="E14" s="483"/>
      <c r="F14" s="483"/>
      <c r="G14" s="483"/>
      <c r="H14" s="483"/>
      <c r="I14" s="483"/>
      <c r="J14" s="483"/>
      <c r="K14" s="483"/>
      <c r="L14" s="483"/>
      <c r="M14" s="483"/>
      <c r="N14" s="483"/>
      <c r="O14" s="483"/>
      <c r="P14" s="483"/>
      <c r="Q14" s="483"/>
      <c r="R14" s="483"/>
      <c r="S14" s="483"/>
      <c r="T14" s="483"/>
      <c r="U14" s="483"/>
      <c r="V14" s="483"/>
      <c r="W14" s="483"/>
      <c r="X14" s="483"/>
      <c r="Y14" s="483"/>
      <c r="Z14" s="483"/>
      <c r="AA14" s="483"/>
      <c r="AB14" s="483"/>
      <c r="AC14" s="483"/>
      <c r="AD14" s="483"/>
      <c r="AE14" s="483"/>
      <c r="AF14" s="483"/>
      <c r="AG14" s="483"/>
      <c r="AH14" s="483"/>
      <c r="AI14" s="483"/>
      <c r="AJ14" s="483"/>
      <c r="AK14" s="483"/>
      <c r="AL14" s="483"/>
      <c r="AM14" s="483"/>
      <c r="AN14" s="483"/>
      <c r="AO14" s="483"/>
      <c r="AP14" s="483"/>
      <c r="AQ14" s="483"/>
      <c r="AR14" s="483"/>
      <c r="AS14" s="483"/>
      <c r="AT14" s="483"/>
      <c r="AU14" s="483"/>
      <c r="AV14" s="483"/>
      <c r="AW14" s="483"/>
      <c r="AX14" s="483"/>
      <c r="AY14" s="483"/>
      <c r="AZ14" s="488"/>
      <c r="BA14" s="414" t="str">
        <f aca="false">IF(BB14="","",MAX(BA$4:BA13)+1)</f>
        <v/>
      </c>
      <c r="BB14" s="161" t="str">
        <f aca="false">IF(Eingabe!$BB14="","",Eingabe!$BB14)</f>
        <v/>
      </c>
      <c r="BC14" s="163"/>
      <c r="BD14" s="163"/>
      <c r="BE14" s="163"/>
      <c r="BF14" s="162" t="str">
        <f aca="false">IF(Eingabe!$BF14="","",Eingabe!$BF14)</f>
        <v/>
      </c>
      <c r="BG14" s="163"/>
      <c r="BH14" s="164"/>
      <c r="BI14" s="165"/>
      <c r="BJ14" s="167"/>
      <c r="BK14" s="166"/>
      <c r="BL14" s="166"/>
      <c r="BM14" s="175"/>
      <c r="BN14" s="175"/>
      <c r="BO14" s="175"/>
      <c r="BP14" s="166"/>
      <c r="BQ14" s="166"/>
      <c r="BR14" s="166"/>
      <c r="BS14" s="166"/>
      <c r="BT14" s="168"/>
      <c r="BU14" s="490" t="str">
        <f aca="false">IF(COUNT(BI14:BT14)=0,"",SUM(BI14:BT14))</f>
        <v/>
      </c>
      <c r="BV14" s="411" t="str">
        <f aca="false">IF(BU14="","",BU14/BU$4)</f>
        <v/>
      </c>
      <c r="BW14" s="169" t="str">
        <f aca="false">IF(BU14="","",IF(BU14&lt;BI$48,IF(BU14&lt;BM$48,IF(BU14&lt;BO$48,IF(BU14&lt;BP$48,"00","01"),IF(BU14&lt;BN$48,"02","03")),IF(BU14&lt;BK$48,IF(BU14&lt;BL$48,"04","05"),IF(BU14&lt;BJ$48,"06","07"))),IF(BU14&lt;BE$48,IF(BU14&lt;BG$48,IF(BU14&lt;BH$48,"08","09"),IF(BU14&lt;BF$48,10,11)),IF(BU14&lt;BC$48,IF(BU14&lt;BD$48,12,13),IF(BU14&lt;BB$48,14,15)))))</f>
        <v/>
      </c>
      <c r="BX14" s="170" t="str">
        <f aca="false">IF(BU14="","",IF(BU14&lt;BI$48,IF(BU14&lt;BM$48,IF(BU14&lt;BO$48,IF(BU14&lt;BP$48,6,"5-"),IF(BU14&lt;BN$48,5,"5+")),IF(BU14&lt;BK$48,IF(BU14&lt;BL$48,"4-",4),IF(BU14&lt;BJ$48,"4+","3-"))),IF(BU14&lt;BE$48,IF(BU14&lt;BG$48,IF(BU14&lt;BH$48,3,"3+"),IF(BU14&lt;BF$48,"2-",2)),IF(BU14&lt;BC$48,IF(BU14&lt;BD$48,"2+","1-"),IF(BU14&lt;BB$48,1,"1+")))))</f>
        <v/>
      </c>
      <c r="BY14" s="57"/>
      <c r="CA14" s="414" t="str">
        <f aca="false">IF(CB14="","",MAX(CA$4:CA13)+1)</f>
        <v/>
      </c>
      <c r="CB14" s="161" t="str">
        <f aca="false">IF(Eingabe!$CB14="","",Eingabe!$CB14)</f>
        <v/>
      </c>
      <c r="CC14" s="163"/>
      <c r="CD14" s="163"/>
      <c r="CE14" s="163"/>
      <c r="CF14" s="162" t="str">
        <f aca="false">IF(Eingabe!$CF14="","",Eingabe!$CF14)</f>
        <v/>
      </c>
      <c r="CG14" s="163"/>
      <c r="CH14" s="164"/>
      <c r="CI14" s="171"/>
      <c r="CJ14" s="167"/>
      <c r="CK14" s="166"/>
      <c r="CL14" s="166"/>
      <c r="CM14" s="175"/>
      <c r="CN14" s="175"/>
      <c r="CO14" s="175"/>
      <c r="CP14" s="166"/>
      <c r="CQ14" s="166"/>
      <c r="CR14" s="166"/>
      <c r="CS14" s="166"/>
      <c r="CT14" s="168"/>
      <c r="CU14" s="490" t="str">
        <f aca="false">IF(COUNT(CI14:CT14)=0,"",SUM(CI14:CT14))</f>
        <v/>
      </c>
      <c r="CV14" s="411" t="str">
        <f aca="false">IF(CU14="","",CU14/CU$4)</f>
        <v/>
      </c>
      <c r="CW14" s="169" t="str">
        <f aca="false">IF(CU14="","",IF(CU14&lt;CI$48,IF(CU14&lt;CM$48,IF(CU14&lt;CO$48,IF(CU14&lt;CP$48,"00","01"),IF(CU14&lt;CN$48,"02","03")),IF(CU14&lt;CK$48,IF(CU14&lt;CL$48,"04","05"),IF(CU14&lt;CJ$48,"06","07"))),IF(CU14&lt;CE$48,IF(CU14&lt;CG$48,IF(CU14&lt;CH$48,"08","09"),IF(CU14&lt;CF$48,10,11)),IF(CU14&lt;CC$48,IF(CU14&lt;CD$48,12,13),IF(CU14&lt;CB$48,14,15)))))</f>
        <v/>
      </c>
      <c r="CX14" s="170" t="str">
        <f aca="false">IF(CU14="","",IF(CU14&lt;CI$48,IF(CU14&lt;CM$48,IF(CU14&lt;CO$48,IF(CU14&lt;CP$48,6,"5-"),IF(CU14&lt;CN$48,5,"5+")),IF(CU14&lt;CK$48,IF(CU14&lt;CL$48,"4-",4),IF(CU14&lt;CJ$48,"4+","3-"))),IF(CU14&lt;CE$48,IF(CU14&lt;CG$48,IF(CU14&lt;CH$48,3,"3+"),IF(CU14&lt;CF$48,"2-",2)),IF(CU14&lt;CC$48,IF(CU14&lt;CD$48,"2+","1-"),IF(CU14&lt;CB$48,1,"1+")))))</f>
        <v/>
      </c>
      <c r="CY14" s="57"/>
      <c r="DA14" s="414" t="str">
        <f aca="false">IF(DB14="","",MAX(DA$4:DA13)+1)</f>
        <v/>
      </c>
      <c r="DB14" s="161" t="str">
        <f aca="false">IF(Eingabe!$DB14="","",Eingabe!$DB14)</f>
        <v/>
      </c>
      <c r="DC14" s="163"/>
      <c r="DD14" s="163"/>
      <c r="DE14" s="163"/>
      <c r="DF14" s="162" t="str">
        <f aca="false">IF(Eingabe!$DF14="","",Eingabe!$DF14)</f>
        <v/>
      </c>
      <c r="DG14" s="163"/>
      <c r="DH14" s="164"/>
      <c r="DI14" s="171"/>
      <c r="DJ14" s="167"/>
      <c r="DK14" s="166"/>
      <c r="DL14" s="166"/>
      <c r="DM14" s="175"/>
      <c r="DN14" s="175"/>
      <c r="DO14" s="175"/>
      <c r="DP14" s="166"/>
      <c r="DQ14" s="166"/>
      <c r="DR14" s="166"/>
      <c r="DS14" s="166"/>
      <c r="DT14" s="168"/>
      <c r="DU14" s="490" t="str">
        <f aca="false">IF(COUNT(DI14:DT14)=0,"",SUM(DI14:DT14))</f>
        <v/>
      </c>
      <c r="DV14" s="411" t="str">
        <f aca="false">IF(DU14="","",DU14/DU$4)</f>
        <v/>
      </c>
      <c r="DW14" s="169" t="str">
        <f aca="false">IF(DU14="","",IF(DU14&lt;DI$48,IF(DU14&lt;DM$48,IF(DU14&lt;DO$48,IF(DU14&lt;DP$48,"00","01"),IF(DU14&lt;DN$48,"02","03")),IF(DU14&lt;DK$48,IF(DU14&lt;DL$48,"04","05"),IF(DU14&lt;DJ$48,"06","07"))),IF(DU14&lt;DE$48,IF(DU14&lt;DG$48,IF(DU14&lt;DH$48,"08","09"),IF(DU14&lt;DF$48,10,11)),IF(DU14&lt;DC$48,IF(DU14&lt;DD$48,12,13),IF(DU14&lt;DB$48,14,15)))))</f>
        <v/>
      </c>
      <c r="DX14" s="170" t="str">
        <f aca="false">IF(DU14="","",IF(DU14&lt;DI$48,IF(DU14&lt;DM$48,IF(DU14&lt;DO$48,IF(DU14&lt;DP$48,6,"5-"),IF(DU14&lt;DN$48,5,"5+")),IF(DU14&lt;DK$48,IF(DU14&lt;DL$48,"4-",4),IF(DU14&lt;DJ$48,"4+","3-"))),IF(DU14&lt;DE$48,IF(DU14&lt;DG$48,IF(DU14&lt;DH$48,3,"3+"),IF(DU14&lt;DF$48,"2-",2)),IF(DU14&lt;DC$48,IF(DU14&lt;DD$48,"2+","1-"),IF(DU14&lt;DB$48,1,"1+")))))</f>
        <v/>
      </c>
      <c r="DY14" s="57"/>
      <c r="EA14" s="414" t="str">
        <f aca="false">IF(EB14="","",MAX(EA$4:EA13)+1)</f>
        <v/>
      </c>
      <c r="EB14" s="161" t="str">
        <f aca="false">IF(Eingabe!$EB14="","",Eingabe!$EB14)</f>
        <v/>
      </c>
      <c r="EC14" s="163"/>
      <c r="ED14" s="163"/>
      <c r="EE14" s="163"/>
      <c r="EF14" s="162" t="str">
        <f aca="false">IF(Eingabe!$EF14="","",Eingabe!$EF14)</f>
        <v/>
      </c>
      <c r="EG14" s="163"/>
      <c r="EH14" s="164"/>
      <c r="EI14" s="171"/>
      <c r="EJ14" s="167"/>
      <c r="EK14" s="166"/>
      <c r="EL14" s="166"/>
      <c r="EM14" s="175"/>
      <c r="EN14" s="175"/>
      <c r="EO14" s="175"/>
      <c r="EP14" s="166"/>
      <c r="EQ14" s="166"/>
      <c r="ER14" s="166"/>
      <c r="ES14" s="166"/>
      <c r="ET14" s="168"/>
      <c r="EU14" s="490" t="str">
        <f aca="false">IF(COUNT(EI14:ET14)=0,"",SUM(EI14:ET14))</f>
        <v/>
      </c>
      <c r="EV14" s="411" t="str">
        <f aca="false">IF(EU14="","",EU14/EU$4)</f>
        <v/>
      </c>
      <c r="EW14" s="169" t="str">
        <f aca="false">IF(EU14="","",IF(EU14&lt;EI$48,IF(EU14&lt;EM$48,IF(EU14&lt;EO$48,IF(EU14&lt;EP$48,"00","01"),IF(EU14&lt;EN$48,"02","03")),IF(EU14&lt;EK$48,IF(EU14&lt;EL$48,"04","05"),IF(EU14&lt;EJ$48,"06","07"))),IF(EU14&lt;EE$48,IF(EU14&lt;EG$48,IF(EU14&lt;EH$48,"08","09"),IF(EU14&lt;EF$48,10,11)),IF(EU14&lt;EC$48,IF(EU14&lt;ED$48,12,13),IF(EU14&lt;EB$48,14,15)))))</f>
        <v/>
      </c>
      <c r="EX14" s="170" t="str">
        <f aca="false">IF(EU14="","",IF(EU14&lt;EI$48,IF(EU14&lt;EM$48,IF(EU14&lt;EO$48,IF(EU14&lt;EP$48,6,"5-"),IF(EU14&lt;EN$48,5,"5+")),IF(EU14&lt;EK$48,IF(EU14&lt;EL$48,"4-",4),IF(EU14&lt;EJ$48,"4+","3-"))),IF(EU14&lt;EE$48,IF(EU14&lt;EG$48,IF(EU14&lt;EH$48,3,"3+"),IF(EU14&lt;EF$48,"2-",2)),IF(EU14&lt;EC$48,IF(EU14&lt;ED$48,"2+","1-"),IF(EU14&lt;EB$48,1,"1+")))))</f>
        <v/>
      </c>
      <c r="EY14" s="57"/>
      <c r="FA14" s="414" t="str">
        <f aca="false">IF(FB14="","",MAX(FA$4:FA13)+1)</f>
        <v/>
      </c>
      <c r="FB14" s="161" t="str">
        <f aca="false">IF(Eingabe!$FB14="","",Eingabe!$FB14)</f>
        <v/>
      </c>
      <c r="FC14" s="163"/>
      <c r="FD14" s="163"/>
      <c r="FE14" s="163"/>
      <c r="FF14" s="162" t="str">
        <f aca="false">IF(Eingabe!$FF14="","",Eingabe!$FF14)</f>
        <v/>
      </c>
      <c r="FG14" s="163"/>
      <c r="FH14" s="164"/>
      <c r="FI14" s="171"/>
      <c r="FJ14" s="167"/>
      <c r="FK14" s="166"/>
      <c r="FL14" s="166"/>
      <c r="FM14" s="175"/>
      <c r="FN14" s="175"/>
      <c r="FO14" s="175"/>
      <c r="FP14" s="166"/>
      <c r="FQ14" s="166"/>
      <c r="FR14" s="166"/>
      <c r="FS14" s="166"/>
      <c r="FT14" s="168"/>
      <c r="FU14" s="490" t="str">
        <f aca="false">IF(COUNT(FI14:FT14)=0,"",SUM(FI14:FT14))</f>
        <v/>
      </c>
      <c r="FV14" s="411" t="str">
        <f aca="false">IF(FU14="","",FU14/FU$4)</f>
        <v/>
      </c>
      <c r="FW14" s="169" t="str">
        <f aca="false">IF(FU14="","",IF(FU14&lt;FI$48,IF(FU14&lt;FM$48,IF(FU14&lt;FO$48,IF(FU14&lt;FP$48,"00","01"),IF(FU14&lt;FN$48,"02","03")),IF(FU14&lt;FK$48,IF(FU14&lt;FL$48,"04","05"),IF(FU14&lt;FJ$48,"06","07"))),IF(FU14&lt;FE$48,IF(FU14&lt;FG$48,IF(FU14&lt;FH$48,"08","09"),IF(FU14&lt;FF$48,10,11)),IF(FU14&lt;FC$48,IF(FU14&lt;FD$48,12,13),IF(FU14&lt;FB$48,14,15)))))</f>
        <v/>
      </c>
      <c r="FX14" s="170" t="str">
        <f aca="false">IF(FU14="","",IF(FU14&lt;FI$48,IF(FU14&lt;FM$48,IF(FU14&lt;FO$48,IF(FU14&lt;FP$48,6,"5-"),IF(FU14&lt;FN$48,5,"5+")),IF(FU14&lt;FK$48,IF(FU14&lt;FL$48,"4-",4),IF(FU14&lt;FJ$48,"4+","3-"))),IF(FU14&lt;FE$48,IF(FU14&lt;FG$48,IF(FU14&lt;FH$48,3,"3+"),IF(FU14&lt;FF$48,"2-",2)),IF(FU14&lt;FC$48,IF(FU14&lt;FD$48,"2+","1-"),IF(FU14&lt;FB$48,1,"1+")))))</f>
        <v/>
      </c>
      <c r="FY14" s="57"/>
      <c r="GA14" s="414" t="str">
        <f aca="false">IF(GB14="","",MAX(GA$4:GA13)+1)</f>
        <v/>
      </c>
      <c r="GB14" s="161" t="str">
        <f aca="false">IF(Eingabe!$GB14="","",Eingabe!$GB14)</f>
        <v/>
      </c>
      <c r="GC14" s="163"/>
      <c r="GD14" s="163"/>
      <c r="GE14" s="163"/>
      <c r="GF14" s="162" t="str">
        <f aca="false">IF(Eingabe!$GF14="","",Eingabe!$GF14)</f>
        <v/>
      </c>
      <c r="GG14" s="163"/>
      <c r="GH14" s="164"/>
      <c r="GI14" s="171"/>
      <c r="GJ14" s="167"/>
      <c r="GK14" s="166"/>
      <c r="GL14" s="166"/>
      <c r="GM14" s="175"/>
      <c r="GN14" s="175"/>
      <c r="GO14" s="175"/>
      <c r="GP14" s="166"/>
      <c r="GQ14" s="166"/>
      <c r="GR14" s="166"/>
      <c r="GS14" s="166"/>
      <c r="GT14" s="168"/>
      <c r="GU14" s="490" t="str">
        <f aca="false">IF(COUNT(GI14:GT14)=0,"",SUM(GI14:GT14))</f>
        <v/>
      </c>
      <c r="GV14" s="411" t="str">
        <f aca="false">IF(GU14="","",GU14/GU$4)</f>
        <v/>
      </c>
      <c r="GW14" s="169" t="str">
        <f aca="false">IF(GU14="","",IF(GU14&lt;GI$48,IF(GU14&lt;GM$48,IF(GU14&lt;GO$48,IF(GU14&lt;GP$48,"00","01"),IF(GU14&lt;GN$48,"02","03")),IF(GU14&lt;GK$48,IF(GU14&lt;GL$48,"04","05"),IF(GU14&lt;GJ$48,"06","07"))),IF(GU14&lt;GE$48,IF(GU14&lt;GG$48,IF(GU14&lt;GH$48,"08","09"),IF(GU14&lt;GF$48,10,11)),IF(GU14&lt;GC$48,IF(GU14&lt;GD$48,12,13),IF(GU14&lt;GB$48,14,15)))))</f>
        <v/>
      </c>
      <c r="GX14" s="170" t="str">
        <f aca="false">IF(GU14="","",IF(GU14&lt;GI$48,IF(GU14&lt;GM$48,IF(GU14&lt;GO$48,IF(GU14&lt;GP$48,6,"5-"),IF(GU14&lt;GN$48,5,"5+")),IF(GU14&lt;GK$48,IF(GU14&lt;GL$48,"4-",4),IF(GU14&lt;GJ$48,"4+","3-"))),IF(GU14&lt;GE$48,IF(GU14&lt;GG$48,IF(GU14&lt;GH$48,3,"3+"),IF(GU14&lt;GF$48,"2-",2)),IF(GU14&lt;GC$48,IF(GU14&lt;GD$48,"2+","1-"),IF(GU14&lt;GB$48,1,"1+")))))</f>
        <v/>
      </c>
    </row>
    <row r="15" s="55" customFormat="true" ht="15.75" hidden="false" customHeight="false" outlineLevel="0" collapsed="false">
      <c r="A15" s="483"/>
      <c r="B15" s="483"/>
      <c r="C15" s="483"/>
      <c r="D15" s="483"/>
      <c r="E15" s="483"/>
      <c r="F15" s="483"/>
      <c r="G15" s="483"/>
      <c r="H15" s="483"/>
      <c r="I15" s="483"/>
      <c r="J15" s="483"/>
      <c r="K15" s="483"/>
      <c r="L15" s="483"/>
      <c r="M15" s="483"/>
      <c r="N15" s="483"/>
      <c r="O15" s="483"/>
      <c r="P15" s="483"/>
      <c r="Q15" s="483"/>
      <c r="R15" s="483"/>
      <c r="S15" s="483"/>
      <c r="T15" s="483"/>
      <c r="U15" s="483"/>
      <c r="V15" s="483"/>
      <c r="W15" s="483"/>
      <c r="X15" s="483"/>
      <c r="Y15" s="483"/>
      <c r="Z15" s="483"/>
      <c r="AA15" s="483"/>
      <c r="AB15" s="483"/>
      <c r="AC15" s="483"/>
      <c r="AD15" s="483"/>
      <c r="AE15" s="483"/>
      <c r="AF15" s="483"/>
      <c r="AG15" s="483"/>
      <c r="AH15" s="483"/>
      <c r="AI15" s="483"/>
      <c r="AJ15" s="483"/>
      <c r="AK15" s="483"/>
      <c r="AL15" s="483"/>
      <c r="AM15" s="483"/>
      <c r="AN15" s="483"/>
      <c r="AO15" s="483"/>
      <c r="AP15" s="483"/>
      <c r="AQ15" s="483"/>
      <c r="AR15" s="483"/>
      <c r="AS15" s="483"/>
      <c r="AT15" s="483"/>
      <c r="AU15" s="483"/>
      <c r="AV15" s="483"/>
      <c r="AW15" s="483"/>
      <c r="AX15" s="483"/>
      <c r="AY15" s="483"/>
      <c r="AZ15" s="488"/>
      <c r="BA15" s="414" t="str">
        <f aca="false">IF(BB15="","",MAX(BA$4:BA14)+1)</f>
        <v/>
      </c>
      <c r="BB15" s="161" t="str">
        <f aca="false">IF(Eingabe!$BB15="","",Eingabe!$BB15)</f>
        <v/>
      </c>
      <c r="BC15" s="163"/>
      <c r="BD15" s="163"/>
      <c r="BE15" s="163"/>
      <c r="BF15" s="162" t="str">
        <f aca="false">IF(Eingabe!$BF15="","",Eingabe!$BF15)</f>
        <v/>
      </c>
      <c r="BG15" s="163"/>
      <c r="BH15" s="164"/>
      <c r="BI15" s="165"/>
      <c r="BJ15" s="167"/>
      <c r="BK15" s="166"/>
      <c r="BL15" s="166"/>
      <c r="BM15" s="175"/>
      <c r="BN15" s="175"/>
      <c r="BO15" s="175"/>
      <c r="BP15" s="166"/>
      <c r="BQ15" s="166"/>
      <c r="BR15" s="166"/>
      <c r="BS15" s="166"/>
      <c r="BT15" s="168"/>
      <c r="BU15" s="490" t="str">
        <f aca="false">IF(COUNT(BI15:BT15)=0,"",SUM(BI15:BT15))</f>
        <v/>
      </c>
      <c r="BV15" s="411" t="str">
        <f aca="false">IF(BU15="","",BU15/BU$4)</f>
        <v/>
      </c>
      <c r="BW15" s="169" t="str">
        <f aca="false">IF(BU15="","",IF(BU15&lt;BI$48,IF(BU15&lt;BM$48,IF(BU15&lt;BO$48,IF(BU15&lt;BP$48,"00","01"),IF(BU15&lt;BN$48,"02","03")),IF(BU15&lt;BK$48,IF(BU15&lt;BL$48,"04","05"),IF(BU15&lt;BJ$48,"06","07"))),IF(BU15&lt;BE$48,IF(BU15&lt;BG$48,IF(BU15&lt;BH$48,"08","09"),IF(BU15&lt;BF$48,10,11)),IF(BU15&lt;BC$48,IF(BU15&lt;BD$48,12,13),IF(BU15&lt;BB$48,14,15)))))</f>
        <v/>
      </c>
      <c r="BX15" s="170" t="str">
        <f aca="false">IF(BU15="","",IF(BU15&lt;BI$48,IF(BU15&lt;BM$48,IF(BU15&lt;BO$48,IF(BU15&lt;BP$48,6,"5-"),IF(BU15&lt;BN$48,5,"5+")),IF(BU15&lt;BK$48,IF(BU15&lt;BL$48,"4-",4),IF(BU15&lt;BJ$48,"4+","3-"))),IF(BU15&lt;BE$48,IF(BU15&lt;BG$48,IF(BU15&lt;BH$48,3,"3+"),IF(BU15&lt;BF$48,"2-",2)),IF(BU15&lt;BC$48,IF(BU15&lt;BD$48,"2+","1-"),IF(BU15&lt;BB$48,1,"1+")))))</f>
        <v/>
      </c>
      <c r="BY15" s="57"/>
      <c r="CA15" s="414" t="str">
        <f aca="false">IF(CB15="","",MAX(CA$4:CA14)+1)</f>
        <v/>
      </c>
      <c r="CB15" s="161" t="str">
        <f aca="false">IF(Eingabe!$CB15="","",Eingabe!$CB15)</f>
        <v/>
      </c>
      <c r="CC15" s="163"/>
      <c r="CD15" s="163"/>
      <c r="CE15" s="163"/>
      <c r="CF15" s="162" t="str">
        <f aca="false">IF(Eingabe!$CF15="","",Eingabe!$CF15)</f>
        <v/>
      </c>
      <c r="CG15" s="163"/>
      <c r="CH15" s="164"/>
      <c r="CI15" s="171"/>
      <c r="CJ15" s="167"/>
      <c r="CK15" s="166"/>
      <c r="CL15" s="166"/>
      <c r="CM15" s="175"/>
      <c r="CN15" s="175"/>
      <c r="CO15" s="175"/>
      <c r="CP15" s="166"/>
      <c r="CQ15" s="166"/>
      <c r="CR15" s="166"/>
      <c r="CS15" s="166"/>
      <c r="CT15" s="168"/>
      <c r="CU15" s="490" t="str">
        <f aca="false">IF(COUNT(CI15:CT15)=0,"",SUM(CI15:CT15))</f>
        <v/>
      </c>
      <c r="CV15" s="411" t="str">
        <f aca="false">IF(CU15="","",CU15/CU$4)</f>
        <v/>
      </c>
      <c r="CW15" s="169" t="str">
        <f aca="false">IF(CU15="","",IF(CU15&lt;CI$48,IF(CU15&lt;CM$48,IF(CU15&lt;CO$48,IF(CU15&lt;CP$48,"00","01"),IF(CU15&lt;CN$48,"02","03")),IF(CU15&lt;CK$48,IF(CU15&lt;CL$48,"04","05"),IF(CU15&lt;CJ$48,"06","07"))),IF(CU15&lt;CE$48,IF(CU15&lt;CG$48,IF(CU15&lt;CH$48,"08","09"),IF(CU15&lt;CF$48,10,11)),IF(CU15&lt;CC$48,IF(CU15&lt;CD$48,12,13),IF(CU15&lt;CB$48,14,15)))))</f>
        <v/>
      </c>
      <c r="CX15" s="170" t="str">
        <f aca="false">IF(CU15="","",IF(CU15&lt;CI$48,IF(CU15&lt;CM$48,IF(CU15&lt;CO$48,IF(CU15&lt;CP$48,6,"5-"),IF(CU15&lt;CN$48,5,"5+")),IF(CU15&lt;CK$48,IF(CU15&lt;CL$48,"4-",4),IF(CU15&lt;CJ$48,"4+","3-"))),IF(CU15&lt;CE$48,IF(CU15&lt;CG$48,IF(CU15&lt;CH$48,3,"3+"),IF(CU15&lt;CF$48,"2-",2)),IF(CU15&lt;CC$48,IF(CU15&lt;CD$48,"2+","1-"),IF(CU15&lt;CB$48,1,"1+")))))</f>
        <v/>
      </c>
      <c r="CY15" s="57"/>
      <c r="DA15" s="414" t="str">
        <f aca="false">IF(DB15="","",MAX(DA$4:DA14)+1)</f>
        <v/>
      </c>
      <c r="DB15" s="161" t="str">
        <f aca="false">IF(Eingabe!$DB15="","",Eingabe!$DB15)</f>
        <v/>
      </c>
      <c r="DC15" s="163"/>
      <c r="DD15" s="163"/>
      <c r="DE15" s="163"/>
      <c r="DF15" s="162" t="str">
        <f aca="false">IF(Eingabe!$DF15="","",Eingabe!$DF15)</f>
        <v/>
      </c>
      <c r="DG15" s="163"/>
      <c r="DH15" s="164"/>
      <c r="DI15" s="171"/>
      <c r="DJ15" s="167"/>
      <c r="DK15" s="166"/>
      <c r="DL15" s="166"/>
      <c r="DM15" s="175"/>
      <c r="DN15" s="175"/>
      <c r="DO15" s="175"/>
      <c r="DP15" s="166"/>
      <c r="DQ15" s="166"/>
      <c r="DR15" s="166"/>
      <c r="DS15" s="166"/>
      <c r="DT15" s="168"/>
      <c r="DU15" s="490" t="str">
        <f aca="false">IF(COUNT(DI15:DT15)=0,"",SUM(DI15:DT15))</f>
        <v/>
      </c>
      <c r="DV15" s="411" t="str">
        <f aca="false">IF(DU15="","",DU15/DU$4)</f>
        <v/>
      </c>
      <c r="DW15" s="169" t="str">
        <f aca="false">IF(DU15="","",IF(DU15&lt;DI$48,IF(DU15&lt;DM$48,IF(DU15&lt;DO$48,IF(DU15&lt;DP$48,"00","01"),IF(DU15&lt;DN$48,"02","03")),IF(DU15&lt;DK$48,IF(DU15&lt;DL$48,"04","05"),IF(DU15&lt;DJ$48,"06","07"))),IF(DU15&lt;DE$48,IF(DU15&lt;DG$48,IF(DU15&lt;DH$48,"08","09"),IF(DU15&lt;DF$48,10,11)),IF(DU15&lt;DC$48,IF(DU15&lt;DD$48,12,13),IF(DU15&lt;DB$48,14,15)))))</f>
        <v/>
      </c>
      <c r="DX15" s="170" t="str">
        <f aca="false">IF(DU15="","",IF(DU15&lt;DI$48,IF(DU15&lt;DM$48,IF(DU15&lt;DO$48,IF(DU15&lt;DP$48,6,"5-"),IF(DU15&lt;DN$48,5,"5+")),IF(DU15&lt;DK$48,IF(DU15&lt;DL$48,"4-",4),IF(DU15&lt;DJ$48,"4+","3-"))),IF(DU15&lt;DE$48,IF(DU15&lt;DG$48,IF(DU15&lt;DH$48,3,"3+"),IF(DU15&lt;DF$48,"2-",2)),IF(DU15&lt;DC$48,IF(DU15&lt;DD$48,"2+","1-"),IF(DU15&lt;DB$48,1,"1+")))))</f>
        <v/>
      </c>
      <c r="DY15" s="57"/>
      <c r="EA15" s="414" t="str">
        <f aca="false">IF(EB15="","",MAX(EA$4:EA14)+1)</f>
        <v/>
      </c>
      <c r="EB15" s="161" t="str">
        <f aca="false">IF(Eingabe!$EB15="","",Eingabe!$EB15)</f>
        <v/>
      </c>
      <c r="EC15" s="163"/>
      <c r="ED15" s="163"/>
      <c r="EE15" s="163"/>
      <c r="EF15" s="162" t="str">
        <f aca="false">IF(Eingabe!$EF15="","",Eingabe!$EF15)</f>
        <v/>
      </c>
      <c r="EG15" s="163"/>
      <c r="EH15" s="164"/>
      <c r="EI15" s="171"/>
      <c r="EJ15" s="167"/>
      <c r="EK15" s="166"/>
      <c r="EL15" s="166"/>
      <c r="EM15" s="175"/>
      <c r="EN15" s="175"/>
      <c r="EO15" s="175"/>
      <c r="EP15" s="166"/>
      <c r="EQ15" s="166"/>
      <c r="ER15" s="166"/>
      <c r="ES15" s="166"/>
      <c r="ET15" s="168"/>
      <c r="EU15" s="490" t="str">
        <f aca="false">IF(COUNT(EI15:ET15)=0,"",SUM(EI15:ET15))</f>
        <v/>
      </c>
      <c r="EV15" s="411" t="str">
        <f aca="false">IF(EU15="","",EU15/EU$4)</f>
        <v/>
      </c>
      <c r="EW15" s="169" t="str">
        <f aca="false">IF(EU15="","",IF(EU15&lt;EI$48,IF(EU15&lt;EM$48,IF(EU15&lt;EO$48,IF(EU15&lt;EP$48,"00","01"),IF(EU15&lt;EN$48,"02","03")),IF(EU15&lt;EK$48,IF(EU15&lt;EL$48,"04","05"),IF(EU15&lt;EJ$48,"06","07"))),IF(EU15&lt;EE$48,IF(EU15&lt;EG$48,IF(EU15&lt;EH$48,"08","09"),IF(EU15&lt;EF$48,10,11)),IF(EU15&lt;EC$48,IF(EU15&lt;ED$48,12,13),IF(EU15&lt;EB$48,14,15)))))</f>
        <v/>
      </c>
      <c r="EX15" s="170" t="str">
        <f aca="false">IF(EU15="","",IF(EU15&lt;EI$48,IF(EU15&lt;EM$48,IF(EU15&lt;EO$48,IF(EU15&lt;EP$48,6,"5-"),IF(EU15&lt;EN$48,5,"5+")),IF(EU15&lt;EK$48,IF(EU15&lt;EL$48,"4-",4),IF(EU15&lt;EJ$48,"4+","3-"))),IF(EU15&lt;EE$48,IF(EU15&lt;EG$48,IF(EU15&lt;EH$48,3,"3+"),IF(EU15&lt;EF$48,"2-",2)),IF(EU15&lt;EC$48,IF(EU15&lt;ED$48,"2+","1-"),IF(EU15&lt;EB$48,1,"1+")))))</f>
        <v/>
      </c>
      <c r="EY15" s="57"/>
      <c r="FA15" s="414" t="str">
        <f aca="false">IF(FB15="","",MAX(FA$4:FA14)+1)</f>
        <v/>
      </c>
      <c r="FB15" s="161" t="str">
        <f aca="false">IF(Eingabe!$FB15="","",Eingabe!$FB15)</f>
        <v/>
      </c>
      <c r="FC15" s="163"/>
      <c r="FD15" s="163"/>
      <c r="FE15" s="163"/>
      <c r="FF15" s="162" t="str">
        <f aca="false">IF(Eingabe!$FF15="","",Eingabe!$FF15)</f>
        <v/>
      </c>
      <c r="FG15" s="163"/>
      <c r="FH15" s="164"/>
      <c r="FI15" s="171"/>
      <c r="FJ15" s="167"/>
      <c r="FK15" s="166"/>
      <c r="FL15" s="166"/>
      <c r="FM15" s="175"/>
      <c r="FN15" s="175"/>
      <c r="FO15" s="175"/>
      <c r="FP15" s="166"/>
      <c r="FQ15" s="166"/>
      <c r="FR15" s="166"/>
      <c r="FS15" s="166"/>
      <c r="FT15" s="168"/>
      <c r="FU15" s="490" t="str">
        <f aca="false">IF(COUNT(FI15:FT15)=0,"",SUM(FI15:FT15))</f>
        <v/>
      </c>
      <c r="FV15" s="411" t="str">
        <f aca="false">IF(FU15="","",FU15/FU$4)</f>
        <v/>
      </c>
      <c r="FW15" s="169" t="str">
        <f aca="false">IF(FU15="","",IF(FU15&lt;FI$48,IF(FU15&lt;FM$48,IF(FU15&lt;FO$48,IF(FU15&lt;FP$48,"00","01"),IF(FU15&lt;FN$48,"02","03")),IF(FU15&lt;FK$48,IF(FU15&lt;FL$48,"04","05"),IF(FU15&lt;FJ$48,"06","07"))),IF(FU15&lt;FE$48,IF(FU15&lt;FG$48,IF(FU15&lt;FH$48,"08","09"),IF(FU15&lt;FF$48,10,11)),IF(FU15&lt;FC$48,IF(FU15&lt;FD$48,12,13),IF(FU15&lt;FB$48,14,15)))))</f>
        <v/>
      </c>
      <c r="FX15" s="170" t="str">
        <f aca="false">IF(FU15="","",IF(FU15&lt;FI$48,IF(FU15&lt;FM$48,IF(FU15&lt;FO$48,IF(FU15&lt;FP$48,6,"5-"),IF(FU15&lt;FN$48,5,"5+")),IF(FU15&lt;FK$48,IF(FU15&lt;FL$48,"4-",4),IF(FU15&lt;FJ$48,"4+","3-"))),IF(FU15&lt;FE$48,IF(FU15&lt;FG$48,IF(FU15&lt;FH$48,3,"3+"),IF(FU15&lt;FF$48,"2-",2)),IF(FU15&lt;FC$48,IF(FU15&lt;FD$48,"2+","1-"),IF(FU15&lt;FB$48,1,"1+")))))</f>
        <v/>
      </c>
      <c r="FY15" s="57"/>
      <c r="GA15" s="414" t="str">
        <f aca="false">IF(GB15="","",MAX(GA$4:GA14)+1)</f>
        <v/>
      </c>
      <c r="GB15" s="161" t="str">
        <f aca="false">IF(Eingabe!$GB15="","",Eingabe!$GB15)</f>
        <v/>
      </c>
      <c r="GC15" s="163"/>
      <c r="GD15" s="163"/>
      <c r="GE15" s="163"/>
      <c r="GF15" s="162" t="str">
        <f aca="false">IF(Eingabe!$GF15="","",Eingabe!$GF15)</f>
        <v/>
      </c>
      <c r="GG15" s="163"/>
      <c r="GH15" s="164"/>
      <c r="GI15" s="171"/>
      <c r="GJ15" s="167"/>
      <c r="GK15" s="166"/>
      <c r="GL15" s="166"/>
      <c r="GM15" s="175"/>
      <c r="GN15" s="175"/>
      <c r="GO15" s="175"/>
      <c r="GP15" s="166"/>
      <c r="GQ15" s="166"/>
      <c r="GR15" s="166"/>
      <c r="GS15" s="166"/>
      <c r="GT15" s="168"/>
      <c r="GU15" s="490" t="str">
        <f aca="false">IF(COUNT(GI15:GT15)=0,"",SUM(GI15:GT15))</f>
        <v/>
      </c>
      <c r="GV15" s="411" t="str">
        <f aca="false">IF(GU15="","",GU15/GU$4)</f>
        <v/>
      </c>
      <c r="GW15" s="169" t="str">
        <f aca="false">IF(GU15="","",IF(GU15&lt;GI$48,IF(GU15&lt;GM$48,IF(GU15&lt;GO$48,IF(GU15&lt;GP$48,"00","01"),IF(GU15&lt;GN$48,"02","03")),IF(GU15&lt;GK$48,IF(GU15&lt;GL$48,"04","05"),IF(GU15&lt;GJ$48,"06","07"))),IF(GU15&lt;GE$48,IF(GU15&lt;GG$48,IF(GU15&lt;GH$48,"08","09"),IF(GU15&lt;GF$48,10,11)),IF(GU15&lt;GC$48,IF(GU15&lt;GD$48,12,13),IF(GU15&lt;GB$48,14,15)))))</f>
        <v/>
      </c>
      <c r="GX15" s="170" t="str">
        <f aca="false">IF(GU15="","",IF(GU15&lt;GI$48,IF(GU15&lt;GM$48,IF(GU15&lt;GO$48,IF(GU15&lt;GP$48,6,"5-"),IF(GU15&lt;GN$48,5,"5+")),IF(GU15&lt;GK$48,IF(GU15&lt;GL$48,"4-",4),IF(GU15&lt;GJ$48,"4+","3-"))),IF(GU15&lt;GE$48,IF(GU15&lt;GG$48,IF(GU15&lt;GH$48,3,"3+"),IF(GU15&lt;GF$48,"2-",2)),IF(GU15&lt;GC$48,IF(GU15&lt;GD$48,"2+","1-"),IF(GU15&lt;GB$48,1,"1+")))))</f>
        <v/>
      </c>
    </row>
    <row r="16" s="55" customFormat="true" ht="15.75" hidden="false" customHeight="false" outlineLevel="0" collapsed="false">
      <c r="A16" s="483"/>
      <c r="B16" s="483"/>
      <c r="C16" s="483"/>
      <c r="D16" s="483"/>
      <c r="E16" s="483"/>
      <c r="F16" s="483"/>
      <c r="G16" s="483"/>
      <c r="H16" s="483"/>
      <c r="I16" s="483"/>
      <c r="J16" s="483"/>
      <c r="K16" s="483"/>
      <c r="L16" s="483"/>
      <c r="M16" s="483"/>
      <c r="N16" s="483"/>
      <c r="O16" s="483"/>
      <c r="P16" s="483"/>
      <c r="Q16" s="483"/>
      <c r="R16" s="483"/>
      <c r="S16" s="483"/>
      <c r="T16" s="483"/>
      <c r="U16" s="483"/>
      <c r="V16" s="483"/>
      <c r="W16" s="483"/>
      <c r="X16" s="483"/>
      <c r="Y16" s="483"/>
      <c r="Z16" s="483"/>
      <c r="AA16" s="483"/>
      <c r="AB16" s="483"/>
      <c r="AC16" s="483"/>
      <c r="AD16" s="483"/>
      <c r="AE16" s="483"/>
      <c r="AF16" s="483"/>
      <c r="AG16" s="483"/>
      <c r="AH16" s="483"/>
      <c r="AI16" s="483"/>
      <c r="AJ16" s="483"/>
      <c r="AK16" s="483"/>
      <c r="AL16" s="483"/>
      <c r="AM16" s="483"/>
      <c r="AN16" s="483"/>
      <c r="AO16" s="483"/>
      <c r="AP16" s="483"/>
      <c r="AQ16" s="483"/>
      <c r="AR16" s="483"/>
      <c r="AS16" s="483"/>
      <c r="AT16" s="483"/>
      <c r="AU16" s="483"/>
      <c r="AV16" s="483"/>
      <c r="AW16" s="483"/>
      <c r="AX16" s="483"/>
      <c r="AY16" s="483"/>
      <c r="AZ16" s="488"/>
      <c r="BA16" s="414" t="str">
        <f aca="false">IF(BB16="","",MAX(BA$4:BA15)+1)</f>
        <v/>
      </c>
      <c r="BB16" s="161" t="str">
        <f aca="false">IF(Eingabe!$BB16="","",Eingabe!$BB16)</f>
        <v/>
      </c>
      <c r="BC16" s="163"/>
      <c r="BD16" s="163"/>
      <c r="BE16" s="163"/>
      <c r="BF16" s="162" t="str">
        <f aca="false">IF(Eingabe!$BF16="","",Eingabe!$BF16)</f>
        <v/>
      </c>
      <c r="BG16" s="163"/>
      <c r="BH16" s="164"/>
      <c r="BI16" s="165"/>
      <c r="BJ16" s="167"/>
      <c r="BK16" s="166"/>
      <c r="BL16" s="166"/>
      <c r="BM16" s="175"/>
      <c r="BN16" s="175"/>
      <c r="BO16" s="175"/>
      <c r="BP16" s="166"/>
      <c r="BQ16" s="166"/>
      <c r="BR16" s="166"/>
      <c r="BS16" s="166"/>
      <c r="BT16" s="168"/>
      <c r="BU16" s="490" t="str">
        <f aca="false">IF(COUNT(BI16:BT16)=0,"",SUM(BI16:BT16))</f>
        <v/>
      </c>
      <c r="BV16" s="411" t="str">
        <f aca="false">IF(BU16="","",BU16/BU$4)</f>
        <v/>
      </c>
      <c r="BW16" s="169" t="str">
        <f aca="false">IF(BU16="","",IF(BU16&lt;BI$48,IF(BU16&lt;BM$48,IF(BU16&lt;BO$48,IF(BU16&lt;BP$48,"00","01"),IF(BU16&lt;BN$48,"02","03")),IF(BU16&lt;BK$48,IF(BU16&lt;BL$48,"04","05"),IF(BU16&lt;BJ$48,"06","07"))),IF(BU16&lt;BE$48,IF(BU16&lt;BG$48,IF(BU16&lt;BH$48,"08","09"),IF(BU16&lt;BF$48,10,11)),IF(BU16&lt;BC$48,IF(BU16&lt;BD$48,12,13),IF(BU16&lt;BB$48,14,15)))))</f>
        <v/>
      </c>
      <c r="BX16" s="170" t="str">
        <f aca="false">IF(BU16="","",IF(BU16&lt;BI$48,IF(BU16&lt;BM$48,IF(BU16&lt;BO$48,IF(BU16&lt;BP$48,6,"5-"),IF(BU16&lt;BN$48,5,"5+")),IF(BU16&lt;BK$48,IF(BU16&lt;BL$48,"4-",4),IF(BU16&lt;BJ$48,"4+","3-"))),IF(BU16&lt;BE$48,IF(BU16&lt;BG$48,IF(BU16&lt;BH$48,3,"3+"),IF(BU16&lt;BF$48,"2-",2)),IF(BU16&lt;BC$48,IF(BU16&lt;BD$48,"2+","1-"),IF(BU16&lt;BB$48,1,"1+")))))</f>
        <v/>
      </c>
      <c r="BY16" s="57"/>
      <c r="CA16" s="414" t="str">
        <f aca="false">IF(CB16="","",MAX(CA$4:CA15)+1)</f>
        <v/>
      </c>
      <c r="CB16" s="161" t="str">
        <f aca="false">IF(Eingabe!$CB16="","",Eingabe!$CB16)</f>
        <v/>
      </c>
      <c r="CC16" s="163"/>
      <c r="CD16" s="163"/>
      <c r="CE16" s="163"/>
      <c r="CF16" s="162" t="str">
        <f aca="false">IF(Eingabe!$CF16="","",Eingabe!$CF16)</f>
        <v/>
      </c>
      <c r="CG16" s="163"/>
      <c r="CH16" s="164"/>
      <c r="CI16" s="171"/>
      <c r="CJ16" s="167"/>
      <c r="CK16" s="166"/>
      <c r="CL16" s="166"/>
      <c r="CM16" s="175"/>
      <c r="CN16" s="175"/>
      <c r="CO16" s="175"/>
      <c r="CP16" s="166"/>
      <c r="CQ16" s="166"/>
      <c r="CR16" s="166"/>
      <c r="CS16" s="166"/>
      <c r="CT16" s="168"/>
      <c r="CU16" s="490" t="str">
        <f aca="false">IF(COUNT(CI16:CT16)=0,"",SUM(CI16:CT16))</f>
        <v/>
      </c>
      <c r="CV16" s="411" t="str">
        <f aca="false">IF(CU16="","",CU16/CU$4)</f>
        <v/>
      </c>
      <c r="CW16" s="169" t="str">
        <f aca="false">IF(CU16="","",IF(CU16&lt;CI$48,IF(CU16&lt;CM$48,IF(CU16&lt;CO$48,IF(CU16&lt;CP$48,"00","01"),IF(CU16&lt;CN$48,"02","03")),IF(CU16&lt;CK$48,IF(CU16&lt;CL$48,"04","05"),IF(CU16&lt;CJ$48,"06","07"))),IF(CU16&lt;CE$48,IF(CU16&lt;CG$48,IF(CU16&lt;CH$48,"08","09"),IF(CU16&lt;CF$48,10,11)),IF(CU16&lt;CC$48,IF(CU16&lt;CD$48,12,13),IF(CU16&lt;CB$48,14,15)))))</f>
        <v/>
      </c>
      <c r="CX16" s="170" t="str">
        <f aca="false">IF(CU16="","",IF(CU16&lt;CI$48,IF(CU16&lt;CM$48,IF(CU16&lt;CO$48,IF(CU16&lt;CP$48,6,"5-"),IF(CU16&lt;CN$48,5,"5+")),IF(CU16&lt;CK$48,IF(CU16&lt;CL$48,"4-",4),IF(CU16&lt;CJ$48,"4+","3-"))),IF(CU16&lt;CE$48,IF(CU16&lt;CG$48,IF(CU16&lt;CH$48,3,"3+"),IF(CU16&lt;CF$48,"2-",2)),IF(CU16&lt;CC$48,IF(CU16&lt;CD$48,"2+","1-"),IF(CU16&lt;CB$48,1,"1+")))))</f>
        <v/>
      </c>
      <c r="CY16" s="57"/>
      <c r="DA16" s="414" t="str">
        <f aca="false">IF(DB16="","",MAX(DA$4:DA15)+1)</f>
        <v/>
      </c>
      <c r="DB16" s="161" t="str">
        <f aca="false">IF(Eingabe!$DB16="","",Eingabe!$DB16)</f>
        <v/>
      </c>
      <c r="DC16" s="163"/>
      <c r="DD16" s="163"/>
      <c r="DE16" s="163"/>
      <c r="DF16" s="162" t="str">
        <f aca="false">IF(Eingabe!$DF16="","",Eingabe!$DF16)</f>
        <v/>
      </c>
      <c r="DG16" s="163"/>
      <c r="DH16" s="164"/>
      <c r="DI16" s="171"/>
      <c r="DJ16" s="167"/>
      <c r="DK16" s="166"/>
      <c r="DL16" s="166"/>
      <c r="DM16" s="175"/>
      <c r="DN16" s="175"/>
      <c r="DO16" s="175"/>
      <c r="DP16" s="166"/>
      <c r="DQ16" s="166"/>
      <c r="DR16" s="166"/>
      <c r="DS16" s="166"/>
      <c r="DT16" s="168"/>
      <c r="DU16" s="490" t="str">
        <f aca="false">IF(COUNT(DI16:DT16)=0,"",SUM(DI16:DT16))</f>
        <v/>
      </c>
      <c r="DV16" s="411" t="str">
        <f aca="false">IF(DU16="","",DU16/DU$4)</f>
        <v/>
      </c>
      <c r="DW16" s="169" t="str">
        <f aca="false">IF(DU16="","",IF(DU16&lt;DI$48,IF(DU16&lt;DM$48,IF(DU16&lt;DO$48,IF(DU16&lt;DP$48,"00","01"),IF(DU16&lt;DN$48,"02","03")),IF(DU16&lt;DK$48,IF(DU16&lt;DL$48,"04","05"),IF(DU16&lt;DJ$48,"06","07"))),IF(DU16&lt;DE$48,IF(DU16&lt;DG$48,IF(DU16&lt;DH$48,"08","09"),IF(DU16&lt;DF$48,10,11)),IF(DU16&lt;DC$48,IF(DU16&lt;DD$48,12,13),IF(DU16&lt;DB$48,14,15)))))</f>
        <v/>
      </c>
      <c r="DX16" s="170" t="str">
        <f aca="false">IF(DU16="","",IF(DU16&lt;DI$48,IF(DU16&lt;DM$48,IF(DU16&lt;DO$48,IF(DU16&lt;DP$48,6,"5-"),IF(DU16&lt;DN$48,5,"5+")),IF(DU16&lt;DK$48,IF(DU16&lt;DL$48,"4-",4),IF(DU16&lt;DJ$48,"4+","3-"))),IF(DU16&lt;DE$48,IF(DU16&lt;DG$48,IF(DU16&lt;DH$48,3,"3+"),IF(DU16&lt;DF$48,"2-",2)),IF(DU16&lt;DC$48,IF(DU16&lt;DD$48,"2+","1-"),IF(DU16&lt;DB$48,1,"1+")))))</f>
        <v/>
      </c>
      <c r="DY16" s="57"/>
      <c r="EA16" s="414" t="str">
        <f aca="false">IF(EB16="","",MAX(EA$4:EA15)+1)</f>
        <v/>
      </c>
      <c r="EB16" s="161" t="str">
        <f aca="false">IF(Eingabe!$EB16="","",Eingabe!$EB16)</f>
        <v/>
      </c>
      <c r="EC16" s="163"/>
      <c r="ED16" s="163"/>
      <c r="EE16" s="163"/>
      <c r="EF16" s="162" t="str">
        <f aca="false">IF(Eingabe!$EF16="","",Eingabe!$EF16)</f>
        <v/>
      </c>
      <c r="EG16" s="163"/>
      <c r="EH16" s="164"/>
      <c r="EI16" s="171"/>
      <c r="EJ16" s="167"/>
      <c r="EK16" s="166"/>
      <c r="EL16" s="166"/>
      <c r="EM16" s="175"/>
      <c r="EN16" s="175"/>
      <c r="EO16" s="175"/>
      <c r="EP16" s="166"/>
      <c r="EQ16" s="166"/>
      <c r="ER16" s="166"/>
      <c r="ES16" s="166"/>
      <c r="ET16" s="168"/>
      <c r="EU16" s="490" t="str">
        <f aca="false">IF(COUNT(EI16:ET16)=0,"",SUM(EI16:ET16))</f>
        <v/>
      </c>
      <c r="EV16" s="411" t="str">
        <f aca="false">IF(EU16="","",EU16/EU$4)</f>
        <v/>
      </c>
      <c r="EW16" s="169" t="str">
        <f aca="false">IF(EU16="","",IF(EU16&lt;EI$48,IF(EU16&lt;EM$48,IF(EU16&lt;EO$48,IF(EU16&lt;EP$48,"00","01"),IF(EU16&lt;EN$48,"02","03")),IF(EU16&lt;EK$48,IF(EU16&lt;EL$48,"04","05"),IF(EU16&lt;EJ$48,"06","07"))),IF(EU16&lt;EE$48,IF(EU16&lt;EG$48,IF(EU16&lt;EH$48,"08","09"),IF(EU16&lt;EF$48,10,11)),IF(EU16&lt;EC$48,IF(EU16&lt;ED$48,12,13),IF(EU16&lt;EB$48,14,15)))))</f>
        <v/>
      </c>
      <c r="EX16" s="170" t="str">
        <f aca="false">IF(EU16="","",IF(EU16&lt;EI$48,IF(EU16&lt;EM$48,IF(EU16&lt;EO$48,IF(EU16&lt;EP$48,6,"5-"),IF(EU16&lt;EN$48,5,"5+")),IF(EU16&lt;EK$48,IF(EU16&lt;EL$48,"4-",4),IF(EU16&lt;EJ$48,"4+","3-"))),IF(EU16&lt;EE$48,IF(EU16&lt;EG$48,IF(EU16&lt;EH$48,3,"3+"),IF(EU16&lt;EF$48,"2-",2)),IF(EU16&lt;EC$48,IF(EU16&lt;ED$48,"2+","1-"),IF(EU16&lt;EB$48,1,"1+")))))</f>
        <v/>
      </c>
      <c r="EY16" s="57"/>
      <c r="FA16" s="414" t="str">
        <f aca="false">IF(FB16="","",MAX(FA$4:FA15)+1)</f>
        <v/>
      </c>
      <c r="FB16" s="161" t="str">
        <f aca="false">IF(Eingabe!$FB16="","",Eingabe!$FB16)</f>
        <v/>
      </c>
      <c r="FC16" s="163"/>
      <c r="FD16" s="163"/>
      <c r="FE16" s="163"/>
      <c r="FF16" s="162" t="str">
        <f aca="false">IF(Eingabe!$FF16="","",Eingabe!$FF16)</f>
        <v/>
      </c>
      <c r="FG16" s="163"/>
      <c r="FH16" s="164"/>
      <c r="FI16" s="171"/>
      <c r="FJ16" s="167"/>
      <c r="FK16" s="166"/>
      <c r="FL16" s="166"/>
      <c r="FM16" s="175"/>
      <c r="FN16" s="175"/>
      <c r="FO16" s="175"/>
      <c r="FP16" s="166"/>
      <c r="FQ16" s="166"/>
      <c r="FR16" s="166"/>
      <c r="FS16" s="166"/>
      <c r="FT16" s="168"/>
      <c r="FU16" s="490" t="str">
        <f aca="false">IF(COUNT(FI16:FT16)=0,"",SUM(FI16:FT16))</f>
        <v/>
      </c>
      <c r="FV16" s="411" t="str">
        <f aca="false">IF(FU16="","",FU16/FU$4)</f>
        <v/>
      </c>
      <c r="FW16" s="169" t="str">
        <f aca="false">IF(FU16="","",IF(FU16&lt;FI$48,IF(FU16&lt;FM$48,IF(FU16&lt;FO$48,IF(FU16&lt;FP$48,"00","01"),IF(FU16&lt;FN$48,"02","03")),IF(FU16&lt;FK$48,IF(FU16&lt;FL$48,"04","05"),IF(FU16&lt;FJ$48,"06","07"))),IF(FU16&lt;FE$48,IF(FU16&lt;FG$48,IF(FU16&lt;FH$48,"08","09"),IF(FU16&lt;FF$48,10,11)),IF(FU16&lt;FC$48,IF(FU16&lt;FD$48,12,13),IF(FU16&lt;FB$48,14,15)))))</f>
        <v/>
      </c>
      <c r="FX16" s="170" t="str">
        <f aca="false">IF(FU16="","",IF(FU16&lt;FI$48,IF(FU16&lt;FM$48,IF(FU16&lt;FO$48,IF(FU16&lt;FP$48,6,"5-"),IF(FU16&lt;FN$48,5,"5+")),IF(FU16&lt;FK$48,IF(FU16&lt;FL$48,"4-",4),IF(FU16&lt;FJ$48,"4+","3-"))),IF(FU16&lt;FE$48,IF(FU16&lt;FG$48,IF(FU16&lt;FH$48,3,"3+"),IF(FU16&lt;FF$48,"2-",2)),IF(FU16&lt;FC$48,IF(FU16&lt;FD$48,"2+","1-"),IF(FU16&lt;FB$48,1,"1+")))))</f>
        <v/>
      </c>
      <c r="FY16" s="57"/>
      <c r="GA16" s="414" t="str">
        <f aca="false">IF(GB16="","",MAX(GA$4:GA15)+1)</f>
        <v/>
      </c>
      <c r="GB16" s="161" t="str">
        <f aca="false">IF(Eingabe!$GB16="","",Eingabe!$GB16)</f>
        <v/>
      </c>
      <c r="GC16" s="163"/>
      <c r="GD16" s="163"/>
      <c r="GE16" s="163"/>
      <c r="GF16" s="162" t="str">
        <f aca="false">IF(Eingabe!$GF16="","",Eingabe!$GF16)</f>
        <v/>
      </c>
      <c r="GG16" s="163"/>
      <c r="GH16" s="164"/>
      <c r="GI16" s="171"/>
      <c r="GJ16" s="167"/>
      <c r="GK16" s="166"/>
      <c r="GL16" s="166"/>
      <c r="GM16" s="175"/>
      <c r="GN16" s="175"/>
      <c r="GO16" s="175"/>
      <c r="GP16" s="166"/>
      <c r="GQ16" s="166"/>
      <c r="GR16" s="166"/>
      <c r="GS16" s="166"/>
      <c r="GT16" s="168"/>
      <c r="GU16" s="490" t="str">
        <f aca="false">IF(COUNT(GI16:GT16)=0,"",SUM(GI16:GT16))</f>
        <v/>
      </c>
      <c r="GV16" s="411" t="str">
        <f aca="false">IF(GU16="","",GU16/GU$4)</f>
        <v/>
      </c>
      <c r="GW16" s="169" t="str">
        <f aca="false">IF(GU16="","",IF(GU16&lt;GI$48,IF(GU16&lt;GM$48,IF(GU16&lt;GO$48,IF(GU16&lt;GP$48,"00","01"),IF(GU16&lt;GN$48,"02","03")),IF(GU16&lt;GK$48,IF(GU16&lt;GL$48,"04","05"),IF(GU16&lt;GJ$48,"06","07"))),IF(GU16&lt;GE$48,IF(GU16&lt;GG$48,IF(GU16&lt;GH$48,"08","09"),IF(GU16&lt;GF$48,10,11)),IF(GU16&lt;GC$48,IF(GU16&lt;GD$48,12,13),IF(GU16&lt;GB$48,14,15)))))</f>
        <v/>
      </c>
      <c r="GX16" s="170" t="str">
        <f aca="false">IF(GU16="","",IF(GU16&lt;GI$48,IF(GU16&lt;GM$48,IF(GU16&lt;GO$48,IF(GU16&lt;GP$48,6,"5-"),IF(GU16&lt;GN$48,5,"5+")),IF(GU16&lt;GK$48,IF(GU16&lt;GL$48,"4-",4),IF(GU16&lt;GJ$48,"4+","3-"))),IF(GU16&lt;GE$48,IF(GU16&lt;GG$48,IF(GU16&lt;GH$48,3,"3+"),IF(GU16&lt;GF$48,"2-",2)),IF(GU16&lt;GC$48,IF(GU16&lt;GD$48,"2+","1-"),IF(GU16&lt;GB$48,1,"1+")))))</f>
        <v/>
      </c>
    </row>
    <row r="17" s="55" customFormat="true" ht="15.75" hidden="false" customHeight="false" outlineLevel="0" collapsed="false">
      <c r="A17" s="483"/>
      <c r="B17" s="483"/>
      <c r="C17" s="483"/>
      <c r="D17" s="483"/>
      <c r="E17" s="483"/>
      <c r="F17" s="483"/>
      <c r="G17" s="483"/>
      <c r="H17" s="483"/>
      <c r="I17" s="483"/>
      <c r="J17" s="483"/>
      <c r="K17" s="483"/>
      <c r="L17" s="483"/>
      <c r="M17" s="483"/>
      <c r="N17" s="483"/>
      <c r="O17" s="483"/>
      <c r="P17" s="483"/>
      <c r="Q17" s="483"/>
      <c r="R17" s="483"/>
      <c r="S17" s="483"/>
      <c r="T17" s="483"/>
      <c r="U17" s="483"/>
      <c r="V17" s="483"/>
      <c r="W17" s="483"/>
      <c r="X17" s="483"/>
      <c r="Y17" s="483"/>
      <c r="Z17" s="483"/>
      <c r="AA17" s="483"/>
      <c r="AB17" s="483"/>
      <c r="AC17" s="483"/>
      <c r="AD17" s="483"/>
      <c r="AE17" s="483"/>
      <c r="AF17" s="483"/>
      <c r="AG17" s="483"/>
      <c r="AH17" s="483"/>
      <c r="AI17" s="483"/>
      <c r="AJ17" s="483"/>
      <c r="AK17" s="483"/>
      <c r="AL17" s="483"/>
      <c r="AM17" s="483"/>
      <c r="AN17" s="483"/>
      <c r="AO17" s="483"/>
      <c r="AP17" s="483"/>
      <c r="AQ17" s="483"/>
      <c r="AR17" s="483"/>
      <c r="AS17" s="483"/>
      <c r="AT17" s="483"/>
      <c r="AU17" s="483"/>
      <c r="AV17" s="483"/>
      <c r="AW17" s="483"/>
      <c r="AX17" s="483"/>
      <c r="AY17" s="483"/>
      <c r="AZ17" s="488"/>
      <c r="BA17" s="414" t="str">
        <f aca="false">IF(BB17="","",MAX(BA$4:BA16)+1)</f>
        <v/>
      </c>
      <c r="BB17" s="161" t="str">
        <f aca="false">IF(Eingabe!$BB17="","",Eingabe!$BB17)</f>
        <v/>
      </c>
      <c r="BC17" s="163"/>
      <c r="BD17" s="163"/>
      <c r="BE17" s="163"/>
      <c r="BF17" s="162" t="str">
        <f aca="false">IF(Eingabe!$BF17="","",Eingabe!$BF17)</f>
        <v/>
      </c>
      <c r="BG17" s="163"/>
      <c r="BH17" s="164"/>
      <c r="BI17" s="165"/>
      <c r="BJ17" s="167"/>
      <c r="BK17" s="166"/>
      <c r="BL17" s="166"/>
      <c r="BM17" s="175"/>
      <c r="BN17" s="175"/>
      <c r="BO17" s="175"/>
      <c r="BP17" s="166"/>
      <c r="BQ17" s="166"/>
      <c r="BR17" s="166"/>
      <c r="BS17" s="166"/>
      <c r="BT17" s="168"/>
      <c r="BU17" s="490" t="str">
        <f aca="false">IF(COUNT(BI17:BT17)=0,"",SUM(BI17:BT17))</f>
        <v/>
      </c>
      <c r="BV17" s="411" t="str">
        <f aca="false">IF(BU17="","",BU17/BU$4)</f>
        <v/>
      </c>
      <c r="BW17" s="169" t="str">
        <f aca="false">IF(BU17="","",IF(BU17&lt;BI$48,IF(BU17&lt;BM$48,IF(BU17&lt;BO$48,IF(BU17&lt;BP$48,"00","01"),IF(BU17&lt;BN$48,"02","03")),IF(BU17&lt;BK$48,IF(BU17&lt;BL$48,"04","05"),IF(BU17&lt;BJ$48,"06","07"))),IF(BU17&lt;BE$48,IF(BU17&lt;BG$48,IF(BU17&lt;BH$48,"08","09"),IF(BU17&lt;BF$48,10,11)),IF(BU17&lt;BC$48,IF(BU17&lt;BD$48,12,13),IF(BU17&lt;BB$48,14,15)))))</f>
        <v/>
      </c>
      <c r="BX17" s="170" t="str">
        <f aca="false">IF(BU17="","",IF(BU17&lt;BI$48,IF(BU17&lt;BM$48,IF(BU17&lt;BO$48,IF(BU17&lt;BP$48,6,"5-"),IF(BU17&lt;BN$48,5,"5+")),IF(BU17&lt;BK$48,IF(BU17&lt;BL$48,"4-",4),IF(BU17&lt;BJ$48,"4+","3-"))),IF(BU17&lt;BE$48,IF(BU17&lt;BG$48,IF(BU17&lt;BH$48,3,"3+"),IF(BU17&lt;BF$48,"2-",2)),IF(BU17&lt;BC$48,IF(BU17&lt;BD$48,"2+","1-"),IF(BU17&lt;BB$48,1,"1+")))))</f>
        <v/>
      </c>
      <c r="BY17" s="57"/>
      <c r="CA17" s="414" t="str">
        <f aca="false">IF(CB17="","",MAX(CA$4:CA16)+1)</f>
        <v/>
      </c>
      <c r="CB17" s="161" t="str">
        <f aca="false">IF(Eingabe!$CB17="","",Eingabe!$CB17)</f>
        <v/>
      </c>
      <c r="CC17" s="163"/>
      <c r="CD17" s="163"/>
      <c r="CE17" s="163"/>
      <c r="CF17" s="162" t="str">
        <f aca="false">IF(Eingabe!$CF17="","",Eingabe!$CF17)</f>
        <v/>
      </c>
      <c r="CG17" s="163"/>
      <c r="CH17" s="164"/>
      <c r="CI17" s="171"/>
      <c r="CJ17" s="167"/>
      <c r="CK17" s="166"/>
      <c r="CL17" s="166"/>
      <c r="CM17" s="175"/>
      <c r="CN17" s="175"/>
      <c r="CO17" s="175"/>
      <c r="CP17" s="166"/>
      <c r="CQ17" s="166"/>
      <c r="CR17" s="166"/>
      <c r="CS17" s="166"/>
      <c r="CT17" s="168"/>
      <c r="CU17" s="490" t="str">
        <f aca="false">IF(COUNT(CI17:CT17)=0,"",SUM(CI17:CT17))</f>
        <v/>
      </c>
      <c r="CV17" s="411" t="str">
        <f aca="false">IF(CU17="","",CU17/CU$4)</f>
        <v/>
      </c>
      <c r="CW17" s="169" t="str">
        <f aca="false">IF(CU17="","",IF(CU17&lt;CI$48,IF(CU17&lt;CM$48,IF(CU17&lt;CO$48,IF(CU17&lt;CP$48,"00","01"),IF(CU17&lt;CN$48,"02","03")),IF(CU17&lt;CK$48,IF(CU17&lt;CL$48,"04","05"),IF(CU17&lt;CJ$48,"06","07"))),IF(CU17&lt;CE$48,IF(CU17&lt;CG$48,IF(CU17&lt;CH$48,"08","09"),IF(CU17&lt;CF$48,10,11)),IF(CU17&lt;CC$48,IF(CU17&lt;CD$48,12,13),IF(CU17&lt;CB$48,14,15)))))</f>
        <v/>
      </c>
      <c r="CX17" s="170" t="str">
        <f aca="false">IF(CU17="","",IF(CU17&lt;CI$48,IF(CU17&lt;CM$48,IF(CU17&lt;CO$48,IF(CU17&lt;CP$48,6,"5-"),IF(CU17&lt;CN$48,5,"5+")),IF(CU17&lt;CK$48,IF(CU17&lt;CL$48,"4-",4),IF(CU17&lt;CJ$48,"4+","3-"))),IF(CU17&lt;CE$48,IF(CU17&lt;CG$48,IF(CU17&lt;CH$48,3,"3+"),IF(CU17&lt;CF$48,"2-",2)),IF(CU17&lt;CC$48,IF(CU17&lt;CD$48,"2+","1-"),IF(CU17&lt;CB$48,1,"1+")))))</f>
        <v/>
      </c>
      <c r="CY17" s="57"/>
      <c r="DA17" s="414" t="str">
        <f aca="false">IF(DB17="","",MAX(DA$4:DA16)+1)</f>
        <v/>
      </c>
      <c r="DB17" s="161" t="str">
        <f aca="false">IF(Eingabe!$DB17="","",Eingabe!$DB17)</f>
        <v/>
      </c>
      <c r="DC17" s="163"/>
      <c r="DD17" s="163"/>
      <c r="DE17" s="163"/>
      <c r="DF17" s="162" t="str">
        <f aca="false">IF(Eingabe!$DF17="","",Eingabe!$DF17)</f>
        <v/>
      </c>
      <c r="DG17" s="163"/>
      <c r="DH17" s="164"/>
      <c r="DI17" s="171"/>
      <c r="DJ17" s="167"/>
      <c r="DK17" s="166"/>
      <c r="DL17" s="166"/>
      <c r="DM17" s="175"/>
      <c r="DN17" s="175"/>
      <c r="DO17" s="175"/>
      <c r="DP17" s="166"/>
      <c r="DQ17" s="166"/>
      <c r="DR17" s="166"/>
      <c r="DS17" s="166"/>
      <c r="DT17" s="168"/>
      <c r="DU17" s="490" t="str">
        <f aca="false">IF(COUNT(DI17:DT17)=0,"",SUM(DI17:DT17))</f>
        <v/>
      </c>
      <c r="DV17" s="411" t="str">
        <f aca="false">IF(DU17="","",DU17/DU$4)</f>
        <v/>
      </c>
      <c r="DW17" s="169" t="str">
        <f aca="false">IF(DU17="","",IF(DU17&lt;DI$48,IF(DU17&lt;DM$48,IF(DU17&lt;DO$48,IF(DU17&lt;DP$48,"00","01"),IF(DU17&lt;DN$48,"02","03")),IF(DU17&lt;DK$48,IF(DU17&lt;DL$48,"04","05"),IF(DU17&lt;DJ$48,"06","07"))),IF(DU17&lt;DE$48,IF(DU17&lt;DG$48,IF(DU17&lt;DH$48,"08","09"),IF(DU17&lt;DF$48,10,11)),IF(DU17&lt;DC$48,IF(DU17&lt;DD$48,12,13),IF(DU17&lt;DB$48,14,15)))))</f>
        <v/>
      </c>
      <c r="DX17" s="170" t="str">
        <f aca="false">IF(DU17="","",IF(DU17&lt;DI$48,IF(DU17&lt;DM$48,IF(DU17&lt;DO$48,IF(DU17&lt;DP$48,6,"5-"),IF(DU17&lt;DN$48,5,"5+")),IF(DU17&lt;DK$48,IF(DU17&lt;DL$48,"4-",4),IF(DU17&lt;DJ$48,"4+","3-"))),IF(DU17&lt;DE$48,IF(DU17&lt;DG$48,IF(DU17&lt;DH$48,3,"3+"),IF(DU17&lt;DF$48,"2-",2)),IF(DU17&lt;DC$48,IF(DU17&lt;DD$48,"2+","1-"),IF(DU17&lt;DB$48,1,"1+")))))</f>
        <v/>
      </c>
      <c r="DY17" s="57"/>
      <c r="EA17" s="414" t="str">
        <f aca="false">IF(EB17="","",MAX(EA$4:EA16)+1)</f>
        <v/>
      </c>
      <c r="EB17" s="161" t="str">
        <f aca="false">IF(Eingabe!$EB17="","",Eingabe!$EB17)</f>
        <v/>
      </c>
      <c r="EC17" s="163"/>
      <c r="ED17" s="163"/>
      <c r="EE17" s="163"/>
      <c r="EF17" s="162" t="str">
        <f aca="false">IF(Eingabe!$EF17="","",Eingabe!$EF17)</f>
        <v/>
      </c>
      <c r="EG17" s="163"/>
      <c r="EH17" s="164"/>
      <c r="EI17" s="171"/>
      <c r="EJ17" s="167"/>
      <c r="EK17" s="166"/>
      <c r="EL17" s="166"/>
      <c r="EM17" s="175"/>
      <c r="EN17" s="175"/>
      <c r="EO17" s="175"/>
      <c r="EP17" s="166"/>
      <c r="EQ17" s="166"/>
      <c r="ER17" s="166"/>
      <c r="ES17" s="166"/>
      <c r="ET17" s="168"/>
      <c r="EU17" s="490" t="str">
        <f aca="false">IF(COUNT(EI17:ET17)=0,"",SUM(EI17:ET17))</f>
        <v/>
      </c>
      <c r="EV17" s="411" t="str">
        <f aca="false">IF(EU17="","",EU17/EU$4)</f>
        <v/>
      </c>
      <c r="EW17" s="169" t="str">
        <f aca="false">IF(EU17="","",IF(EU17&lt;EI$48,IF(EU17&lt;EM$48,IF(EU17&lt;EO$48,IF(EU17&lt;EP$48,"00","01"),IF(EU17&lt;EN$48,"02","03")),IF(EU17&lt;EK$48,IF(EU17&lt;EL$48,"04","05"),IF(EU17&lt;EJ$48,"06","07"))),IF(EU17&lt;EE$48,IF(EU17&lt;EG$48,IF(EU17&lt;EH$48,"08","09"),IF(EU17&lt;EF$48,10,11)),IF(EU17&lt;EC$48,IF(EU17&lt;ED$48,12,13),IF(EU17&lt;EB$48,14,15)))))</f>
        <v/>
      </c>
      <c r="EX17" s="170" t="str">
        <f aca="false">IF(EU17="","",IF(EU17&lt;EI$48,IF(EU17&lt;EM$48,IF(EU17&lt;EO$48,IF(EU17&lt;EP$48,6,"5-"),IF(EU17&lt;EN$48,5,"5+")),IF(EU17&lt;EK$48,IF(EU17&lt;EL$48,"4-",4),IF(EU17&lt;EJ$48,"4+","3-"))),IF(EU17&lt;EE$48,IF(EU17&lt;EG$48,IF(EU17&lt;EH$48,3,"3+"),IF(EU17&lt;EF$48,"2-",2)),IF(EU17&lt;EC$48,IF(EU17&lt;ED$48,"2+","1-"),IF(EU17&lt;EB$48,1,"1+")))))</f>
        <v/>
      </c>
      <c r="EY17" s="57"/>
      <c r="FA17" s="414" t="str">
        <f aca="false">IF(FB17="","",MAX(FA$4:FA16)+1)</f>
        <v/>
      </c>
      <c r="FB17" s="161" t="str">
        <f aca="false">IF(Eingabe!$FB17="","",Eingabe!$FB17)</f>
        <v/>
      </c>
      <c r="FC17" s="163"/>
      <c r="FD17" s="163"/>
      <c r="FE17" s="163"/>
      <c r="FF17" s="162" t="str">
        <f aca="false">IF(Eingabe!$FF17="","",Eingabe!$FF17)</f>
        <v/>
      </c>
      <c r="FG17" s="163"/>
      <c r="FH17" s="164"/>
      <c r="FI17" s="171"/>
      <c r="FJ17" s="167"/>
      <c r="FK17" s="166"/>
      <c r="FL17" s="166"/>
      <c r="FM17" s="175"/>
      <c r="FN17" s="175"/>
      <c r="FO17" s="175"/>
      <c r="FP17" s="166"/>
      <c r="FQ17" s="166"/>
      <c r="FR17" s="166"/>
      <c r="FS17" s="166"/>
      <c r="FT17" s="168"/>
      <c r="FU17" s="490" t="str">
        <f aca="false">IF(COUNT(FI17:FT17)=0,"",SUM(FI17:FT17))</f>
        <v/>
      </c>
      <c r="FV17" s="411" t="str">
        <f aca="false">IF(FU17="","",FU17/FU$4)</f>
        <v/>
      </c>
      <c r="FW17" s="169" t="str">
        <f aca="false">IF(FU17="","",IF(FU17&lt;FI$48,IF(FU17&lt;FM$48,IF(FU17&lt;FO$48,IF(FU17&lt;FP$48,"00","01"),IF(FU17&lt;FN$48,"02","03")),IF(FU17&lt;FK$48,IF(FU17&lt;FL$48,"04","05"),IF(FU17&lt;FJ$48,"06","07"))),IF(FU17&lt;FE$48,IF(FU17&lt;FG$48,IF(FU17&lt;FH$48,"08","09"),IF(FU17&lt;FF$48,10,11)),IF(FU17&lt;FC$48,IF(FU17&lt;FD$48,12,13),IF(FU17&lt;FB$48,14,15)))))</f>
        <v/>
      </c>
      <c r="FX17" s="170" t="str">
        <f aca="false">IF(FU17="","",IF(FU17&lt;FI$48,IF(FU17&lt;FM$48,IF(FU17&lt;FO$48,IF(FU17&lt;FP$48,6,"5-"),IF(FU17&lt;FN$48,5,"5+")),IF(FU17&lt;FK$48,IF(FU17&lt;FL$48,"4-",4),IF(FU17&lt;FJ$48,"4+","3-"))),IF(FU17&lt;FE$48,IF(FU17&lt;FG$48,IF(FU17&lt;FH$48,3,"3+"),IF(FU17&lt;FF$48,"2-",2)),IF(FU17&lt;FC$48,IF(FU17&lt;FD$48,"2+","1-"),IF(FU17&lt;FB$48,1,"1+")))))</f>
        <v/>
      </c>
      <c r="FY17" s="57"/>
      <c r="GA17" s="414" t="str">
        <f aca="false">IF(GB17="","",MAX(GA$4:GA16)+1)</f>
        <v/>
      </c>
      <c r="GB17" s="161" t="str">
        <f aca="false">IF(Eingabe!$GB17="","",Eingabe!$GB17)</f>
        <v/>
      </c>
      <c r="GC17" s="163"/>
      <c r="GD17" s="163"/>
      <c r="GE17" s="163"/>
      <c r="GF17" s="162" t="str">
        <f aca="false">IF(Eingabe!$GF17="","",Eingabe!$GF17)</f>
        <v/>
      </c>
      <c r="GG17" s="163"/>
      <c r="GH17" s="164"/>
      <c r="GI17" s="171"/>
      <c r="GJ17" s="167"/>
      <c r="GK17" s="166"/>
      <c r="GL17" s="166"/>
      <c r="GM17" s="175"/>
      <c r="GN17" s="175"/>
      <c r="GO17" s="175"/>
      <c r="GP17" s="166"/>
      <c r="GQ17" s="166"/>
      <c r="GR17" s="166"/>
      <c r="GS17" s="166"/>
      <c r="GT17" s="168"/>
      <c r="GU17" s="490" t="str">
        <f aca="false">IF(COUNT(GI17:GT17)=0,"",SUM(GI17:GT17))</f>
        <v/>
      </c>
      <c r="GV17" s="411" t="str">
        <f aca="false">IF(GU17="","",GU17/GU$4)</f>
        <v/>
      </c>
      <c r="GW17" s="169" t="str">
        <f aca="false">IF(GU17="","",IF(GU17&lt;GI$48,IF(GU17&lt;GM$48,IF(GU17&lt;GO$48,IF(GU17&lt;GP$48,"00","01"),IF(GU17&lt;GN$48,"02","03")),IF(GU17&lt;GK$48,IF(GU17&lt;GL$48,"04","05"),IF(GU17&lt;GJ$48,"06","07"))),IF(GU17&lt;GE$48,IF(GU17&lt;GG$48,IF(GU17&lt;GH$48,"08","09"),IF(GU17&lt;GF$48,10,11)),IF(GU17&lt;GC$48,IF(GU17&lt;GD$48,12,13),IF(GU17&lt;GB$48,14,15)))))</f>
        <v/>
      </c>
      <c r="GX17" s="170" t="str">
        <f aca="false">IF(GU17="","",IF(GU17&lt;GI$48,IF(GU17&lt;GM$48,IF(GU17&lt;GO$48,IF(GU17&lt;GP$48,6,"5-"),IF(GU17&lt;GN$48,5,"5+")),IF(GU17&lt;GK$48,IF(GU17&lt;GL$48,"4-",4),IF(GU17&lt;GJ$48,"4+","3-"))),IF(GU17&lt;GE$48,IF(GU17&lt;GG$48,IF(GU17&lt;GH$48,3,"3+"),IF(GU17&lt;GF$48,"2-",2)),IF(GU17&lt;GC$48,IF(GU17&lt;GD$48,"2+","1-"),IF(GU17&lt;GB$48,1,"1+")))))</f>
        <v/>
      </c>
    </row>
    <row r="18" s="55" customFormat="true" ht="15.75" hidden="false" customHeight="false" outlineLevel="0" collapsed="false">
      <c r="A18" s="483"/>
      <c r="B18" s="483"/>
      <c r="C18" s="483"/>
      <c r="D18" s="483"/>
      <c r="E18" s="483"/>
      <c r="F18" s="483"/>
      <c r="G18" s="483"/>
      <c r="H18" s="483"/>
      <c r="I18" s="483"/>
      <c r="J18" s="483"/>
      <c r="K18" s="483"/>
      <c r="L18" s="483"/>
      <c r="M18" s="483"/>
      <c r="N18" s="483"/>
      <c r="O18" s="483"/>
      <c r="P18" s="483"/>
      <c r="Q18" s="483"/>
      <c r="R18" s="483"/>
      <c r="S18" s="483"/>
      <c r="T18" s="483"/>
      <c r="U18" s="483"/>
      <c r="V18" s="483"/>
      <c r="W18" s="483"/>
      <c r="X18" s="483"/>
      <c r="Y18" s="483"/>
      <c r="Z18" s="483"/>
      <c r="AA18" s="483"/>
      <c r="AB18" s="483"/>
      <c r="AC18" s="483"/>
      <c r="AD18" s="483"/>
      <c r="AE18" s="483"/>
      <c r="AF18" s="483"/>
      <c r="AG18" s="483"/>
      <c r="AH18" s="483"/>
      <c r="AI18" s="483"/>
      <c r="AJ18" s="483"/>
      <c r="AK18" s="483"/>
      <c r="AL18" s="483"/>
      <c r="AM18" s="483"/>
      <c r="AN18" s="483"/>
      <c r="AO18" s="483"/>
      <c r="AP18" s="483"/>
      <c r="AQ18" s="483"/>
      <c r="AR18" s="483"/>
      <c r="AS18" s="483"/>
      <c r="AT18" s="483"/>
      <c r="AU18" s="483"/>
      <c r="AV18" s="483"/>
      <c r="AW18" s="483"/>
      <c r="AX18" s="483"/>
      <c r="AY18" s="483"/>
      <c r="AZ18" s="488"/>
      <c r="BA18" s="414" t="str">
        <f aca="false">IF(BB18="","",MAX(BA$4:BA17)+1)</f>
        <v/>
      </c>
      <c r="BB18" s="161" t="str">
        <f aca="false">IF(Eingabe!$BB18="","",Eingabe!$BB18)</f>
        <v/>
      </c>
      <c r="BC18" s="163"/>
      <c r="BD18" s="163"/>
      <c r="BE18" s="163"/>
      <c r="BF18" s="162" t="str">
        <f aca="false">IF(Eingabe!$BF18="","",Eingabe!$BF18)</f>
        <v/>
      </c>
      <c r="BG18" s="163"/>
      <c r="BH18" s="164"/>
      <c r="BI18" s="165"/>
      <c r="BJ18" s="167"/>
      <c r="BK18" s="166"/>
      <c r="BL18" s="166"/>
      <c r="BM18" s="175"/>
      <c r="BN18" s="175"/>
      <c r="BO18" s="175"/>
      <c r="BP18" s="166"/>
      <c r="BQ18" s="166"/>
      <c r="BR18" s="166"/>
      <c r="BS18" s="166"/>
      <c r="BT18" s="168"/>
      <c r="BU18" s="490" t="str">
        <f aca="false">IF(COUNT(BI18:BT18)=0,"",SUM(BI18:BT18))</f>
        <v/>
      </c>
      <c r="BV18" s="411" t="str">
        <f aca="false">IF(BU18="","",BU18/BU$4)</f>
        <v/>
      </c>
      <c r="BW18" s="169" t="str">
        <f aca="false">IF(BU18="","",IF(BU18&lt;BI$48,IF(BU18&lt;BM$48,IF(BU18&lt;BO$48,IF(BU18&lt;BP$48,"00","01"),IF(BU18&lt;BN$48,"02","03")),IF(BU18&lt;BK$48,IF(BU18&lt;BL$48,"04","05"),IF(BU18&lt;BJ$48,"06","07"))),IF(BU18&lt;BE$48,IF(BU18&lt;BG$48,IF(BU18&lt;BH$48,"08","09"),IF(BU18&lt;BF$48,10,11)),IF(BU18&lt;BC$48,IF(BU18&lt;BD$48,12,13),IF(BU18&lt;BB$48,14,15)))))</f>
        <v/>
      </c>
      <c r="BX18" s="170" t="str">
        <f aca="false">IF(BU18="","",IF(BU18&lt;BI$48,IF(BU18&lt;BM$48,IF(BU18&lt;BO$48,IF(BU18&lt;BP$48,6,"5-"),IF(BU18&lt;BN$48,5,"5+")),IF(BU18&lt;BK$48,IF(BU18&lt;BL$48,"4-",4),IF(BU18&lt;BJ$48,"4+","3-"))),IF(BU18&lt;BE$48,IF(BU18&lt;BG$48,IF(BU18&lt;BH$48,3,"3+"),IF(BU18&lt;BF$48,"2-",2)),IF(BU18&lt;BC$48,IF(BU18&lt;BD$48,"2+","1-"),IF(BU18&lt;BB$48,1,"1+")))))</f>
        <v/>
      </c>
      <c r="BY18" s="57"/>
      <c r="CA18" s="414" t="str">
        <f aca="false">IF(CB18="","",MAX(CA$4:CA17)+1)</f>
        <v/>
      </c>
      <c r="CB18" s="161" t="str">
        <f aca="false">IF(Eingabe!$CB18="","",Eingabe!$CB18)</f>
        <v/>
      </c>
      <c r="CC18" s="163"/>
      <c r="CD18" s="163"/>
      <c r="CE18" s="163"/>
      <c r="CF18" s="162" t="str">
        <f aca="false">IF(Eingabe!$CF18="","",Eingabe!$CF18)</f>
        <v/>
      </c>
      <c r="CG18" s="163"/>
      <c r="CH18" s="164"/>
      <c r="CI18" s="171"/>
      <c r="CJ18" s="167"/>
      <c r="CK18" s="166"/>
      <c r="CL18" s="166"/>
      <c r="CM18" s="175"/>
      <c r="CN18" s="175"/>
      <c r="CO18" s="175"/>
      <c r="CP18" s="166"/>
      <c r="CQ18" s="166"/>
      <c r="CR18" s="166"/>
      <c r="CS18" s="166"/>
      <c r="CT18" s="168"/>
      <c r="CU18" s="490" t="str">
        <f aca="false">IF(COUNT(CI18:CT18)=0,"",SUM(CI18:CT18))</f>
        <v/>
      </c>
      <c r="CV18" s="411" t="str">
        <f aca="false">IF(CU18="","",CU18/CU$4)</f>
        <v/>
      </c>
      <c r="CW18" s="169" t="str">
        <f aca="false">IF(CU18="","",IF(CU18&lt;CI$48,IF(CU18&lt;CM$48,IF(CU18&lt;CO$48,IF(CU18&lt;CP$48,"00","01"),IF(CU18&lt;CN$48,"02","03")),IF(CU18&lt;CK$48,IF(CU18&lt;CL$48,"04","05"),IF(CU18&lt;CJ$48,"06","07"))),IF(CU18&lt;CE$48,IF(CU18&lt;CG$48,IF(CU18&lt;CH$48,"08","09"),IF(CU18&lt;CF$48,10,11)),IF(CU18&lt;CC$48,IF(CU18&lt;CD$48,12,13),IF(CU18&lt;CB$48,14,15)))))</f>
        <v/>
      </c>
      <c r="CX18" s="170" t="str">
        <f aca="false">IF(CU18="","",IF(CU18&lt;CI$48,IF(CU18&lt;CM$48,IF(CU18&lt;CO$48,IF(CU18&lt;CP$48,6,"5-"),IF(CU18&lt;CN$48,5,"5+")),IF(CU18&lt;CK$48,IF(CU18&lt;CL$48,"4-",4),IF(CU18&lt;CJ$48,"4+","3-"))),IF(CU18&lt;CE$48,IF(CU18&lt;CG$48,IF(CU18&lt;CH$48,3,"3+"),IF(CU18&lt;CF$48,"2-",2)),IF(CU18&lt;CC$48,IF(CU18&lt;CD$48,"2+","1-"),IF(CU18&lt;CB$48,1,"1+")))))</f>
        <v/>
      </c>
      <c r="CY18" s="57"/>
      <c r="DA18" s="414" t="str">
        <f aca="false">IF(DB18="","",MAX(DA$4:DA17)+1)</f>
        <v/>
      </c>
      <c r="DB18" s="161" t="str">
        <f aca="false">IF(Eingabe!$DB18="","",Eingabe!$DB18)</f>
        <v/>
      </c>
      <c r="DC18" s="163"/>
      <c r="DD18" s="163"/>
      <c r="DE18" s="163"/>
      <c r="DF18" s="162" t="str">
        <f aca="false">IF(Eingabe!$DF18="","",Eingabe!$DF18)</f>
        <v/>
      </c>
      <c r="DG18" s="163"/>
      <c r="DH18" s="164"/>
      <c r="DI18" s="171"/>
      <c r="DJ18" s="167"/>
      <c r="DK18" s="166"/>
      <c r="DL18" s="166"/>
      <c r="DM18" s="175"/>
      <c r="DN18" s="175"/>
      <c r="DO18" s="175"/>
      <c r="DP18" s="166"/>
      <c r="DQ18" s="166"/>
      <c r="DR18" s="166"/>
      <c r="DS18" s="166"/>
      <c r="DT18" s="168"/>
      <c r="DU18" s="490" t="str">
        <f aca="false">IF(COUNT(DI18:DT18)=0,"",SUM(DI18:DT18))</f>
        <v/>
      </c>
      <c r="DV18" s="411" t="str">
        <f aca="false">IF(DU18="","",DU18/DU$4)</f>
        <v/>
      </c>
      <c r="DW18" s="169" t="str">
        <f aca="false">IF(DU18="","",IF(DU18&lt;DI$48,IF(DU18&lt;DM$48,IF(DU18&lt;DO$48,IF(DU18&lt;DP$48,"00","01"),IF(DU18&lt;DN$48,"02","03")),IF(DU18&lt;DK$48,IF(DU18&lt;DL$48,"04","05"),IF(DU18&lt;DJ$48,"06","07"))),IF(DU18&lt;DE$48,IF(DU18&lt;DG$48,IF(DU18&lt;DH$48,"08","09"),IF(DU18&lt;DF$48,10,11)),IF(DU18&lt;DC$48,IF(DU18&lt;DD$48,12,13),IF(DU18&lt;DB$48,14,15)))))</f>
        <v/>
      </c>
      <c r="DX18" s="170" t="str">
        <f aca="false">IF(DU18="","",IF(DU18&lt;DI$48,IF(DU18&lt;DM$48,IF(DU18&lt;DO$48,IF(DU18&lt;DP$48,6,"5-"),IF(DU18&lt;DN$48,5,"5+")),IF(DU18&lt;DK$48,IF(DU18&lt;DL$48,"4-",4),IF(DU18&lt;DJ$48,"4+","3-"))),IF(DU18&lt;DE$48,IF(DU18&lt;DG$48,IF(DU18&lt;DH$48,3,"3+"),IF(DU18&lt;DF$48,"2-",2)),IF(DU18&lt;DC$48,IF(DU18&lt;DD$48,"2+","1-"),IF(DU18&lt;DB$48,1,"1+")))))</f>
        <v/>
      </c>
      <c r="DY18" s="57"/>
      <c r="EA18" s="414" t="str">
        <f aca="false">IF(EB18="","",MAX(EA$4:EA17)+1)</f>
        <v/>
      </c>
      <c r="EB18" s="161" t="str">
        <f aca="false">IF(Eingabe!$EB18="","",Eingabe!$EB18)</f>
        <v/>
      </c>
      <c r="EC18" s="163"/>
      <c r="ED18" s="163"/>
      <c r="EE18" s="163"/>
      <c r="EF18" s="162" t="str">
        <f aca="false">IF(Eingabe!$EF18="","",Eingabe!$EF18)</f>
        <v/>
      </c>
      <c r="EG18" s="163"/>
      <c r="EH18" s="164"/>
      <c r="EI18" s="171"/>
      <c r="EJ18" s="167"/>
      <c r="EK18" s="166"/>
      <c r="EL18" s="166"/>
      <c r="EM18" s="175"/>
      <c r="EN18" s="175"/>
      <c r="EO18" s="175"/>
      <c r="EP18" s="166"/>
      <c r="EQ18" s="166"/>
      <c r="ER18" s="166"/>
      <c r="ES18" s="166"/>
      <c r="ET18" s="168"/>
      <c r="EU18" s="490" t="str">
        <f aca="false">IF(COUNT(EI18:ET18)=0,"",SUM(EI18:ET18))</f>
        <v/>
      </c>
      <c r="EV18" s="411" t="str">
        <f aca="false">IF(EU18="","",EU18/EU$4)</f>
        <v/>
      </c>
      <c r="EW18" s="169" t="str">
        <f aca="false">IF(EU18="","",IF(EU18&lt;EI$48,IF(EU18&lt;EM$48,IF(EU18&lt;EO$48,IF(EU18&lt;EP$48,"00","01"),IF(EU18&lt;EN$48,"02","03")),IF(EU18&lt;EK$48,IF(EU18&lt;EL$48,"04","05"),IF(EU18&lt;EJ$48,"06","07"))),IF(EU18&lt;EE$48,IF(EU18&lt;EG$48,IF(EU18&lt;EH$48,"08","09"),IF(EU18&lt;EF$48,10,11)),IF(EU18&lt;EC$48,IF(EU18&lt;ED$48,12,13),IF(EU18&lt;EB$48,14,15)))))</f>
        <v/>
      </c>
      <c r="EX18" s="170" t="str">
        <f aca="false">IF(EU18="","",IF(EU18&lt;EI$48,IF(EU18&lt;EM$48,IF(EU18&lt;EO$48,IF(EU18&lt;EP$48,6,"5-"),IF(EU18&lt;EN$48,5,"5+")),IF(EU18&lt;EK$48,IF(EU18&lt;EL$48,"4-",4),IF(EU18&lt;EJ$48,"4+","3-"))),IF(EU18&lt;EE$48,IF(EU18&lt;EG$48,IF(EU18&lt;EH$48,3,"3+"),IF(EU18&lt;EF$48,"2-",2)),IF(EU18&lt;EC$48,IF(EU18&lt;ED$48,"2+","1-"),IF(EU18&lt;EB$48,1,"1+")))))</f>
        <v/>
      </c>
      <c r="EY18" s="57"/>
      <c r="FA18" s="414" t="str">
        <f aca="false">IF(FB18="","",MAX(FA$4:FA17)+1)</f>
        <v/>
      </c>
      <c r="FB18" s="161" t="str">
        <f aca="false">IF(Eingabe!$FB18="","",Eingabe!$FB18)</f>
        <v/>
      </c>
      <c r="FC18" s="163"/>
      <c r="FD18" s="163"/>
      <c r="FE18" s="163"/>
      <c r="FF18" s="162" t="str">
        <f aca="false">IF(Eingabe!$FF18="","",Eingabe!$FF18)</f>
        <v/>
      </c>
      <c r="FG18" s="163"/>
      <c r="FH18" s="164"/>
      <c r="FI18" s="171"/>
      <c r="FJ18" s="167"/>
      <c r="FK18" s="166"/>
      <c r="FL18" s="166"/>
      <c r="FM18" s="175"/>
      <c r="FN18" s="175"/>
      <c r="FO18" s="175"/>
      <c r="FP18" s="166"/>
      <c r="FQ18" s="166"/>
      <c r="FR18" s="166"/>
      <c r="FS18" s="166"/>
      <c r="FT18" s="168"/>
      <c r="FU18" s="490" t="str">
        <f aca="false">IF(COUNT(FI18:FT18)=0,"",SUM(FI18:FT18))</f>
        <v/>
      </c>
      <c r="FV18" s="411" t="str">
        <f aca="false">IF(FU18="","",FU18/FU$4)</f>
        <v/>
      </c>
      <c r="FW18" s="169" t="str">
        <f aca="false">IF(FU18="","",IF(FU18&lt;FI$48,IF(FU18&lt;FM$48,IF(FU18&lt;FO$48,IF(FU18&lt;FP$48,"00","01"),IF(FU18&lt;FN$48,"02","03")),IF(FU18&lt;FK$48,IF(FU18&lt;FL$48,"04","05"),IF(FU18&lt;FJ$48,"06","07"))),IF(FU18&lt;FE$48,IF(FU18&lt;FG$48,IF(FU18&lt;FH$48,"08","09"),IF(FU18&lt;FF$48,10,11)),IF(FU18&lt;FC$48,IF(FU18&lt;FD$48,12,13),IF(FU18&lt;FB$48,14,15)))))</f>
        <v/>
      </c>
      <c r="FX18" s="170" t="str">
        <f aca="false">IF(FU18="","",IF(FU18&lt;FI$48,IF(FU18&lt;FM$48,IF(FU18&lt;FO$48,IF(FU18&lt;FP$48,6,"5-"),IF(FU18&lt;FN$48,5,"5+")),IF(FU18&lt;FK$48,IF(FU18&lt;FL$48,"4-",4),IF(FU18&lt;FJ$48,"4+","3-"))),IF(FU18&lt;FE$48,IF(FU18&lt;FG$48,IF(FU18&lt;FH$48,3,"3+"),IF(FU18&lt;FF$48,"2-",2)),IF(FU18&lt;FC$48,IF(FU18&lt;FD$48,"2+","1-"),IF(FU18&lt;FB$48,1,"1+")))))</f>
        <v/>
      </c>
      <c r="FY18" s="57"/>
      <c r="GA18" s="414" t="str">
        <f aca="false">IF(GB18="","",MAX(GA$4:GA17)+1)</f>
        <v/>
      </c>
      <c r="GB18" s="161" t="str">
        <f aca="false">IF(Eingabe!$GB18="","",Eingabe!$GB18)</f>
        <v/>
      </c>
      <c r="GC18" s="163"/>
      <c r="GD18" s="163"/>
      <c r="GE18" s="163"/>
      <c r="GF18" s="162" t="str">
        <f aca="false">IF(Eingabe!$GF18="","",Eingabe!$GF18)</f>
        <v/>
      </c>
      <c r="GG18" s="163"/>
      <c r="GH18" s="164"/>
      <c r="GI18" s="171"/>
      <c r="GJ18" s="167"/>
      <c r="GK18" s="166"/>
      <c r="GL18" s="166"/>
      <c r="GM18" s="175"/>
      <c r="GN18" s="175"/>
      <c r="GO18" s="175"/>
      <c r="GP18" s="166"/>
      <c r="GQ18" s="166"/>
      <c r="GR18" s="166"/>
      <c r="GS18" s="166"/>
      <c r="GT18" s="168"/>
      <c r="GU18" s="490" t="str">
        <f aca="false">IF(COUNT(GI18:GT18)=0,"",SUM(GI18:GT18))</f>
        <v/>
      </c>
      <c r="GV18" s="411" t="str">
        <f aca="false">IF(GU18="","",GU18/GU$4)</f>
        <v/>
      </c>
      <c r="GW18" s="169" t="str">
        <f aca="false">IF(GU18="","",IF(GU18&lt;GI$48,IF(GU18&lt;GM$48,IF(GU18&lt;GO$48,IF(GU18&lt;GP$48,"00","01"),IF(GU18&lt;GN$48,"02","03")),IF(GU18&lt;GK$48,IF(GU18&lt;GL$48,"04","05"),IF(GU18&lt;GJ$48,"06","07"))),IF(GU18&lt;GE$48,IF(GU18&lt;GG$48,IF(GU18&lt;GH$48,"08","09"),IF(GU18&lt;GF$48,10,11)),IF(GU18&lt;GC$48,IF(GU18&lt;GD$48,12,13),IF(GU18&lt;GB$48,14,15)))))</f>
        <v/>
      </c>
      <c r="GX18" s="170" t="str">
        <f aca="false">IF(GU18="","",IF(GU18&lt;GI$48,IF(GU18&lt;GM$48,IF(GU18&lt;GO$48,IF(GU18&lt;GP$48,6,"5-"),IF(GU18&lt;GN$48,5,"5+")),IF(GU18&lt;GK$48,IF(GU18&lt;GL$48,"4-",4),IF(GU18&lt;GJ$48,"4+","3-"))),IF(GU18&lt;GE$48,IF(GU18&lt;GG$48,IF(GU18&lt;GH$48,3,"3+"),IF(GU18&lt;GF$48,"2-",2)),IF(GU18&lt;GC$48,IF(GU18&lt;GD$48,"2+","1-"),IF(GU18&lt;GB$48,1,"1+")))))</f>
        <v/>
      </c>
    </row>
    <row r="19" s="55" customFormat="true" ht="15.75" hidden="false" customHeight="false" outlineLevel="0" collapsed="false">
      <c r="A19" s="483"/>
      <c r="B19" s="483"/>
      <c r="C19" s="483"/>
      <c r="D19" s="483"/>
      <c r="E19" s="483"/>
      <c r="F19" s="483"/>
      <c r="G19" s="483"/>
      <c r="H19" s="483"/>
      <c r="I19" s="483"/>
      <c r="J19" s="483"/>
      <c r="K19" s="483"/>
      <c r="L19" s="483"/>
      <c r="M19" s="483"/>
      <c r="N19" s="483"/>
      <c r="O19" s="483"/>
      <c r="P19" s="483"/>
      <c r="Q19" s="483"/>
      <c r="R19" s="483"/>
      <c r="S19" s="483"/>
      <c r="T19" s="483"/>
      <c r="U19" s="483"/>
      <c r="V19" s="483"/>
      <c r="W19" s="483"/>
      <c r="X19" s="483"/>
      <c r="Y19" s="483"/>
      <c r="Z19" s="483"/>
      <c r="AA19" s="483"/>
      <c r="AB19" s="483"/>
      <c r="AC19" s="483"/>
      <c r="AD19" s="483"/>
      <c r="AE19" s="483"/>
      <c r="AF19" s="483"/>
      <c r="AG19" s="483"/>
      <c r="AH19" s="483"/>
      <c r="AI19" s="483"/>
      <c r="AJ19" s="483"/>
      <c r="AK19" s="483"/>
      <c r="AL19" s="483"/>
      <c r="AM19" s="483"/>
      <c r="AN19" s="483"/>
      <c r="AO19" s="483"/>
      <c r="AP19" s="483"/>
      <c r="AQ19" s="483"/>
      <c r="AR19" s="483"/>
      <c r="AS19" s="483"/>
      <c r="AT19" s="483"/>
      <c r="AU19" s="483"/>
      <c r="AV19" s="483"/>
      <c r="AW19" s="483"/>
      <c r="AX19" s="483"/>
      <c r="AY19" s="483"/>
      <c r="AZ19" s="488"/>
      <c r="BA19" s="414" t="str">
        <f aca="false">IF(BB19="","",MAX(BA$4:BA18)+1)</f>
        <v/>
      </c>
      <c r="BB19" s="161" t="str">
        <f aca="false">IF(Eingabe!$BB19="","",Eingabe!$BB19)</f>
        <v/>
      </c>
      <c r="BC19" s="163"/>
      <c r="BD19" s="163"/>
      <c r="BE19" s="163"/>
      <c r="BF19" s="162" t="str">
        <f aca="false">IF(Eingabe!$BF19="","",Eingabe!$BF19)</f>
        <v/>
      </c>
      <c r="BG19" s="163"/>
      <c r="BH19" s="164"/>
      <c r="BI19" s="165"/>
      <c r="BJ19" s="167"/>
      <c r="BK19" s="166"/>
      <c r="BL19" s="166"/>
      <c r="BM19" s="175"/>
      <c r="BN19" s="175"/>
      <c r="BO19" s="175"/>
      <c r="BP19" s="166"/>
      <c r="BQ19" s="166"/>
      <c r="BR19" s="166"/>
      <c r="BS19" s="166"/>
      <c r="BT19" s="168"/>
      <c r="BU19" s="490" t="str">
        <f aca="false">IF(COUNT(BI19:BT19)=0,"",SUM(BI19:BT19))</f>
        <v/>
      </c>
      <c r="BV19" s="411" t="str">
        <f aca="false">IF(BU19="","",BU19/BU$4)</f>
        <v/>
      </c>
      <c r="BW19" s="169" t="str">
        <f aca="false">IF(BU19="","",IF(BU19&lt;BI$48,IF(BU19&lt;BM$48,IF(BU19&lt;BO$48,IF(BU19&lt;BP$48,"00","01"),IF(BU19&lt;BN$48,"02","03")),IF(BU19&lt;BK$48,IF(BU19&lt;BL$48,"04","05"),IF(BU19&lt;BJ$48,"06","07"))),IF(BU19&lt;BE$48,IF(BU19&lt;BG$48,IF(BU19&lt;BH$48,"08","09"),IF(BU19&lt;BF$48,10,11)),IF(BU19&lt;BC$48,IF(BU19&lt;BD$48,12,13),IF(BU19&lt;BB$48,14,15)))))</f>
        <v/>
      </c>
      <c r="BX19" s="170" t="str">
        <f aca="false">IF(BU19="","",IF(BU19&lt;BI$48,IF(BU19&lt;BM$48,IF(BU19&lt;BO$48,IF(BU19&lt;BP$48,6,"5-"),IF(BU19&lt;BN$48,5,"5+")),IF(BU19&lt;BK$48,IF(BU19&lt;BL$48,"4-",4),IF(BU19&lt;BJ$48,"4+","3-"))),IF(BU19&lt;BE$48,IF(BU19&lt;BG$48,IF(BU19&lt;BH$48,3,"3+"),IF(BU19&lt;BF$48,"2-",2)),IF(BU19&lt;BC$48,IF(BU19&lt;BD$48,"2+","1-"),IF(BU19&lt;BB$48,1,"1+")))))</f>
        <v/>
      </c>
      <c r="BY19" s="57"/>
      <c r="CA19" s="414" t="str">
        <f aca="false">IF(CB19="","",MAX(CA$4:CA18)+1)</f>
        <v/>
      </c>
      <c r="CB19" s="161" t="str">
        <f aca="false">IF(Eingabe!$CB19="","",Eingabe!$CB19)</f>
        <v/>
      </c>
      <c r="CC19" s="163"/>
      <c r="CD19" s="163"/>
      <c r="CE19" s="163"/>
      <c r="CF19" s="162" t="str">
        <f aca="false">IF(Eingabe!$CF19="","",Eingabe!$CF19)</f>
        <v/>
      </c>
      <c r="CG19" s="163"/>
      <c r="CH19" s="164"/>
      <c r="CI19" s="171"/>
      <c r="CJ19" s="167"/>
      <c r="CK19" s="166"/>
      <c r="CL19" s="166"/>
      <c r="CM19" s="175"/>
      <c r="CN19" s="175"/>
      <c r="CO19" s="175"/>
      <c r="CP19" s="166"/>
      <c r="CQ19" s="166"/>
      <c r="CR19" s="166"/>
      <c r="CS19" s="166"/>
      <c r="CT19" s="168"/>
      <c r="CU19" s="490" t="str">
        <f aca="false">IF(COUNT(CI19:CT19)=0,"",SUM(CI19:CT19))</f>
        <v/>
      </c>
      <c r="CV19" s="411" t="str">
        <f aca="false">IF(CU19="","",CU19/CU$4)</f>
        <v/>
      </c>
      <c r="CW19" s="169" t="str">
        <f aca="false">IF(CU19="","",IF(CU19&lt;CI$48,IF(CU19&lt;CM$48,IF(CU19&lt;CO$48,IF(CU19&lt;CP$48,"00","01"),IF(CU19&lt;CN$48,"02","03")),IF(CU19&lt;CK$48,IF(CU19&lt;CL$48,"04","05"),IF(CU19&lt;CJ$48,"06","07"))),IF(CU19&lt;CE$48,IF(CU19&lt;CG$48,IF(CU19&lt;CH$48,"08","09"),IF(CU19&lt;CF$48,10,11)),IF(CU19&lt;CC$48,IF(CU19&lt;CD$48,12,13),IF(CU19&lt;CB$48,14,15)))))</f>
        <v/>
      </c>
      <c r="CX19" s="170" t="str">
        <f aca="false">IF(CU19="","",IF(CU19&lt;CI$48,IF(CU19&lt;CM$48,IF(CU19&lt;CO$48,IF(CU19&lt;CP$48,6,"5-"),IF(CU19&lt;CN$48,5,"5+")),IF(CU19&lt;CK$48,IF(CU19&lt;CL$48,"4-",4),IF(CU19&lt;CJ$48,"4+","3-"))),IF(CU19&lt;CE$48,IF(CU19&lt;CG$48,IF(CU19&lt;CH$48,3,"3+"),IF(CU19&lt;CF$48,"2-",2)),IF(CU19&lt;CC$48,IF(CU19&lt;CD$48,"2+","1-"),IF(CU19&lt;CB$48,1,"1+")))))</f>
        <v/>
      </c>
      <c r="CY19" s="57"/>
      <c r="DA19" s="414" t="str">
        <f aca="false">IF(DB19="","",MAX(DA$4:DA18)+1)</f>
        <v/>
      </c>
      <c r="DB19" s="161" t="str">
        <f aca="false">IF(Eingabe!$DB19="","",Eingabe!$DB19)</f>
        <v/>
      </c>
      <c r="DC19" s="163"/>
      <c r="DD19" s="163"/>
      <c r="DE19" s="163"/>
      <c r="DF19" s="162" t="str">
        <f aca="false">IF(Eingabe!$DF19="","",Eingabe!$DF19)</f>
        <v/>
      </c>
      <c r="DG19" s="163"/>
      <c r="DH19" s="164"/>
      <c r="DI19" s="171"/>
      <c r="DJ19" s="167"/>
      <c r="DK19" s="166"/>
      <c r="DL19" s="166"/>
      <c r="DM19" s="175"/>
      <c r="DN19" s="175"/>
      <c r="DO19" s="175"/>
      <c r="DP19" s="166"/>
      <c r="DQ19" s="166"/>
      <c r="DR19" s="166"/>
      <c r="DS19" s="166"/>
      <c r="DT19" s="168"/>
      <c r="DU19" s="490" t="str">
        <f aca="false">IF(COUNT(DI19:DT19)=0,"",SUM(DI19:DT19))</f>
        <v/>
      </c>
      <c r="DV19" s="411" t="str">
        <f aca="false">IF(DU19="","",DU19/DU$4)</f>
        <v/>
      </c>
      <c r="DW19" s="169" t="str">
        <f aca="false">IF(DU19="","",IF(DU19&lt;DI$48,IF(DU19&lt;DM$48,IF(DU19&lt;DO$48,IF(DU19&lt;DP$48,"00","01"),IF(DU19&lt;DN$48,"02","03")),IF(DU19&lt;DK$48,IF(DU19&lt;DL$48,"04","05"),IF(DU19&lt;DJ$48,"06","07"))),IF(DU19&lt;DE$48,IF(DU19&lt;DG$48,IF(DU19&lt;DH$48,"08","09"),IF(DU19&lt;DF$48,10,11)),IF(DU19&lt;DC$48,IF(DU19&lt;DD$48,12,13),IF(DU19&lt;DB$48,14,15)))))</f>
        <v/>
      </c>
      <c r="DX19" s="170" t="str">
        <f aca="false">IF(DU19="","",IF(DU19&lt;DI$48,IF(DU19&lt;DM$48,IF(DU19&lt;DO$48,IF(DU19&lt;DP$48,6,"5-"),IF(DU19&lt;DN$48,5,"5+")),IF(DU19&lt;DK$48,IF(DU19&lt;DL$48,"4-",4),IF(DU19&lt;DJ$48,"4+","3-"))),IF(DU19&lt;DE$48,IF(DU19&lt;DG$48,IF(DU19&lt;DH$48,3,"3+"),IF(DU19&lt;DF$48,"2-",2)),IF(DU19&lt;DC$48,IF(DU19&lt;DD$48,"2+","1-"),IF(DU19&lt;DB$48,1,"1+")))))</f>
        <v/>
      </c>
      <c r="DY19" s="57"/>
      <c r="EA19" s="414" t="str">
        <f aca="false">IF(EB19="","",MAX(EA$4:EA18)+1)</f>
        <v/>
      </c>
      <c r="EB19" s="161" t="str">
        <f aca="false">IF(Eingabe!$EB19="","",Eingabe!$EB19)</f>
        <v/>
      </c>
      <c r="EC19" s="163"/>
      <c r="ED19" s="163"/>
      <c r="EE19" s="163"/>
      <c r="EF19" s="162" t="str">
        <f aca="false">IF(Eingabe!$EF19="","",Eingabe!$EF19)</f>
        <v/>
      </c>
      <c r="EG19" s="163"/>
      <c r="EH19" s="164"/>
      <c r="EI19" s="171"/>
      <c r="EJ19" s="167"/>
      <c r="EK19" s="166"/>
      <c r="EL19" s="166"/>
      <c r="EM19" s="175"/>
      <c r="EN19" s="175"/>
      <c r="EO19" s="175"/>
      <c r="EP19" s="166"/>
      <c r="EQ19" s="166"/>
      <c r="ER19" s="166"/>
      <c r="ES19" s="166"/>
      <c r="ET19" s="168"/>
      <c r="EU19" s="490" t="str">
        <f aca="false">IF(COUNT(EI19:ET19)=0,"",SUM(EI19:ET19))</f>
        <v/>
      </c>
      <c r="EV19" s="411" t="str">
        <f aca="false">IF(EU19="","",EU19/EU$4)</f>
        <v/>
      </c>
      <c r="EW19" s="169" t="str">
        <f aca="false">IF(EU19="","",IF(EU19&lt;EI$48,IF(EU19&lt;EM$48,IF(EU19&lt;EO$48,IF(EU19&lt;EP$48,"00","01"),IF(EU19&lt;EN$48,"02","03")),IF(EU19&lt;EK$48,IF(EU19&lt;EL$48,"04","05"),IF(EU19&lt;EJ$48,"06","07"))),IF(EU19&lt;EE$48,IF(EU19&lt;EG$48,IF(EU19&lt;EH$48,"08","09"),IF(EU19&lt;EF$48,10,11)),IF(EU19&lt;EC$48,IF(EU19&lt;ED$48,12,13),IF(EU19&lt;EB$48,14,15)))))</f>
        <v/>
      </c>
      <c r="EX19" s="170" t="str">
        <f aca="false">IF(EU19="","",IF(EU19&lt;EI$48,IF(EU19&lt;EM$48,IF(EU19&lt;EO$48,IF(EU19&lt;EP$48,6,"5-"),IF(EU19&lt;EN$48,5,"5+")),IF(EU19&lt;EK$48,IF(EU19&lt;EL$48,"4-",4),IF(EU19&lt;EJ$48,"4+","3-"))),IF(EU19&lt;EE$48,IF(EU19&lt;EG$48,IF(EU19&lt;EH$48,3,"3+"),IF(EU19&lt;EF$48,"2-",2)),IF(EU19&lt;EC$48,IF(EU19&lt;ED$48,"2+","1-"),IF(EU19&lt;EB$48,1,"1+")))))</f>
        <v/>
      </c>
      <c r="EY19" s="57"/>
      <c r="FA19" s="414" t="str">
        <f aca="false">IF(FB19="","",MAX(FA$4:FA18)+1)</f>
        <v/>
      </c>
      <c r="FB19" s="161" t="str">
        <f aca="false">IF(Eingabe!$FB19="","",Eingabe!$FB19)</f>
        <v/>
      </c>
      <c r="FC19" s="163"/>
      <c r="FD19" s="163"/>
      <c r="FE19" s="163"/>
      <c r="FF19" s="162" t="str">
        <f aca="false">IF(Eingabe!$FF19="","",Eingabe!$FF19)</f>
        <v/>
      </c>
      <c r="FG19" s="163"/>
      <c r="FH19" s="164"/>
      <c r="FI19" s="171"/>
      <c r="FJ19" s="167"/>
      <c r="FK19" s="166"/>
      <c r="FL19" s="166"/>
      <c r="FM19" s="175"/>
      <c r="FN19" s="175"/>
      <c r="FO19" s="175"/>
      <c r="FP19" s="166"/>
      <c r="FQ19" s="166"/>
      <c r="FR19" s="166"/>
      <c r="FS19" s="166"/>
      <c r="FT19" s="168"/>
      <c r="FU19" s="490" t="str">
        <f aca="false">IF(COUNT(FI19:FT19)=0,"",SUM(FI19:FT19))</f>
        <v/>
      </c>
      <c r="FV19" s="411" t="str">
        <f aca="false">IF(FU19="","",FU19/FU$4)</f>
        <v/>
      </c>
      <c r="FW19" s="169" t="str">
        <f aca="false">IF(FU19="","",IF(FU19&lt;FI$48,IF(FU19&lt;FM$48,IF(FU19&lt;FO$48,IF(FU19&lt;FP$48,"00","01"),IF(FU19&lt;FN$48,"02","03")),IF(FU19&lt;FK$48,IF(FU19&lt;FL$48,"04","05"),IF(FU19&lt;FJ$48,"06","07"))),IF(FU19&lt;FE$48,IF(FU19&lt;FG$48,IF(FU19&lt;FH$48,"08","09"),IF(FU19&lt;FF$48,10,11)),IF(FU19&lt;FC$48,IF(FU19&lt;FD$48,12,13),IF(FU19&lt;FB$48,14,15)))))</f>
        <v/>
      </c>
      <c r="FX19" s="170" t="str">
        <f aca="false">IF(FU19="","",IF(FU19&lt;FI$48,IF(FU19&lt;FM$48,IF(FU19&lt;FO$48,IF(FU19&lt;FP$48,6,"5-"),IF(FU19&lt;FN$48,5,"5+")),IF(FU19&lt;FK$48,IF(FU19&lt;FL$48,"4-",4),IF(FU19&lt;FJ$48,"4+","3-"))),IF(FU19&lt;FE$48,IF(FU19&lt;FG$48,IF(FU19&lt;FH$48,3,"3+"),IF(FU19&lt;FF$48,"2-",2)),IF(FU19&lt;FC$48,IF(FU19&lt;FD$48,"2+","1-"),IF(FU19&lt;FB$48,1,"1+")))))</f>
        <v/>
      </c>
      <c r="FY19" s="57"/>
      <c r="GA19" s="414" t="str">
        <f aca="false">IF(GB19="","",MAX(GA$4:GA18)+1)</f>
        <v/>
      </c>
      <c r="GB19" s="161" t="str">
        <f aca="false">IF(Eingabe!$GB19="","",Eingabe!$GB19)</f>
        <v/>
      </c>
      <c r="GC19" s="163"/>
      <c r="GD19" s="163"/>
      <c r="GE19" s="163"/>
      <c r="GF19" s="162" t="str">
        <f aca="false">IF(Eingabe!$GF19="","",Eingabe!$GF19)</f>
        <v/>
      </c>
      <c r="GG19" s="163"/>
      <c r="GH19" s="164"/>
      <c r="GI19" s="171"/>
      <c r="GJ19" s="167"/>
      <c r="GK19" s="166"/>
      <c r="GL19" s="166"/>
      <c r="GM19" s="175"/>
      <c r="GN19" s="175"/>
      <c r="GO19" s="175"/>
      <c r="GP19" s="166"/>
      <c r="GQ19" s="166"/>
      <c r="GR19" s="166"/>
      <c r="GS19" s="166"/>
      <c r="GT19" s="168"/>
      <c r="GU19" s="490" t="str">
        <f aca="false">IF(COUNT(GI19:GT19)=0,"",SUM(GI19:GT19))</f>
        <v/>
      </c>
      <c r="GV19" s="411" t="str">
        <f aca="false">IF(GU19="","",GU19/GU$4)</f>
        <v/>
      </c>
      <c r="GW19" s="169" t="str">
        <f aca="false">IF(GU19="","",IF(GU19&lt;GI$48,IF(GU19&lt;GM$48,IF(GU19&lt;GO$48,IF(GU19&lt;GP$48,"00","01"),IF(GU19&lt;GN$48,"02","03")),IF(GU19&lt;GK$48,IF(GU19&lt;GL$48,"04","05"),IF(GU19&lt;GJ$48,"06","07"))),IF(GU19&lt;GE$48,IF(GU19&lt;GG$48,IF(GU19&lt;GH$48,"08","09"),IF(GU19&lt;GF$48,10,11)),IF(GU19&lt;GC$48,IF(GU19&lt;GD$48,12,13),IF(GU19&lt;GB$48,14,15)))))</f>
        <v/>
      </c>
      <c r="GX19" s="170" t="str">
        <f aca="false">IF(GU19="","",IF(GU19&lt;GI$48,IF(GU19&lt;GM$48,IF(GU19&lt;GO$48,IF(GU19&lt;GP$48,6,"5-"),IF(GU19&lt;GN$48,5,"5+")),IF(GU19&lt;GK$48,IF(GU19&lt;GL$48,"4-",4),IF(GU19&lt;GJ$48,"4+","3-"))),IF(GU19&lt;GE$48,IF(GU19&lt;GG$48,IF(GU19&lt;GH$48,3,"3+"),IF(GU19&lt;GF$48,"2-",2)),IF(GU19&lt;GC$48,IF(GU19&lt;GD$48,"2+","1-"),IF(GU19&lt;GB$48,1,"1+")))))</f>
        <v/>
      </c>
    </row>
    <row r="20" s="55" customFormat="true" ht="15.75" hidden="false" customHeight="false" outlineLevel="0" collapsed="false">
      <c r="A20" s="483"/>
      <c r="B20" s="483"/>
      <c r="C20" s="483"/>
      <c r="D20" s="483"/>
      <c r="E20" s="483"/>
      <c r="F20" s="483"/>
      <c r="G20" s="483"/>
      <c r="H20" s="483"/>
      <c r="I20" s="483"/>
      <c r="J20" s="483"/>
      <c r="K20" s="483"/>
      <c r="L20" s="483"/>
      <c r="M20" s="483"/>
      <c r="N20" s="483"/>
      <c r="O20" s="483"/>
      <c r="P20" s="483"/>
      <c r="Q20" s="483"/>
      <c r="R20" s="483"/>
      <c r="S20" s="483"/>
      <c r="T20" s="483"/>
      <c r="U20" s="483"/>
      <c r="V20" s="483"/>
      <c r="W20" s="483"/>
      <c r="X20" s="483"/>
      <c r="Y20" s="483"/>
      <c r="Z20" s="483"/>
      <c r="AA20" s="483"/>
      <c r="AB20" s="483"/>
      <c r="AC20" s="483"/>
      <c r="AD20" s="483"/>
      <c r="AE20" s="483"/>
      <c r="AF20" s="483"/>
      <c r="AG20" s="483"/>
      <c r="AH20" s="483"/>
      <c r="AI20" s="483"/>
      <c r="AJ20" s="483"/>
      <c r="AK20" s="483"/>
      <c r="AL20" s="483"/>
      <c r="AM20" s="483"/>
      <c r="AN20" s="483"/>
      <c r="AO20" s="483"/>
      <c r="AP20" s="483"/>
      <c r="AQ20" s="483"/>
      <c r="AR20" s="483"/>
      <c r="AS20" s="483"/>
      <c r="AT20" s="483"/>
      <c r="AU20" s="483"/>
      <c r="AV20" s="483"/>
      <c r="AW20" s="483"/>
      <c r="AX20" s="483"/>
      <c r="AY20" s="483"/>
      <c r="AZ20" s="488"/>
      <c r="BA20" s="414" t="str">
        <f aca="false">IF(BB20="","",MAX(BA$4:BA19)+1)</f>
        <v/>
      </c>
      <c r="BB20" s="161" t="str">
        <f aca="false">IF(Eingabe!$BB20="","",Eingabe!$BB20)</f>
        <v/>
      </c>
      <c r="BC20" s="163"/>
      <c r="BD20" s="163"/>
      <c r="BE20" s="163"/>
      <c r="BF20" s="162" t="str">
        <f aca="false">IF(Eingabe!$BF20="","",Eingabe!$BF20)</f>
        <v/>
      </c>
      <c r="BG20" s="163"/>
      <c r="BH20" s="164"/>
      <c r="BI20" s="165"/>
      <c r="BJ20" s="167"/>
      <c r="BK20" s="166"/>
      <c r="BL20" s="166"/>
      <c r="BM20" s="176"/>
      <c r="BN20" s="176"/>
      <c r="BO20" s="176"/>
      <c r="BP20" s="172"/>
      <c r="BQ20" s="172"/>
      <c r="BR20" s="172"/>
      <c r="BS20" s="172"/>
      <c r="BT20" s="174"/>
      <c r="BU20" s="490" t="str">
        <f aca="false">IF(COUNT(BI20:BT20)=0,"",SUM(BI20:BT20))</f>
        <v/>
      </c>
      <c r="BV20" s="411" t="str">
        <f aca="false">IF(BU20="","",BU20/BU$4)</f>
        <v/>
      </c>
      <c r="BW20" s="169" t="str">
        <f aca="false">IF(BU20="","",IF(BU20&lt;BI$48,IF(BU20&lt;BM$48,IF(BU20&lt;BO$48,IF(BU20&lt;BP$48,"00","01"),IF(BU20&lt;BN$48,"02","03")),IF(BU20&lt;BK$48,IF(BU20&lt;BL$48,"04","05"),IF(BU20&lt;BJ$48,"06","07"))),IF(BU20&lt;BE$48,IF(BU20&lt;BG$48,IF(BU20&lt;BH$48,"08","09"),IF(BU20&lt;BF$48,10,11)),IF(BU20&lt;BC$48,IF(BU20&lt;BD$48,12,13),IF(BU20&lt;BB$48,14,15)))))</f>
        <v/>
      </c>
      <c r="BX20" s="170" t="str">
        <f aca="false">IF(BU20="","",IF(BU20&lt;BI$48,IF(BU20&lt;BM$48,IF(BU20&lt;BO$48,IF(BU20&lt;BP$48,6,"5-"),IF(BU20&lt;BN$48,5,"5+")),IF(BU20&lt;BK$48,IF(BU20&lt;BL$48,"4-",4),IF(BU20&lt;BJ$48,"4+","3-"))),IF(BU20&lt;BE$48,IF(BU20&lt;BG$48,IF(BU20&lt;BH$48,3,"3+"),IF(BU20&lt;BF$48,"2-",2)),IF(BU20&lt;BC$48,IF(BU20&lt;BD$48,"2+","1-"),IF(BU20&lt;BB$48,1,"1+")))))</f>
        <v/>
      </c>
      <c r="BY20" s="57"/>
      <c r="CA20" s="414" t="str">
        <f aca="false">IF(CB20="","",MAX(CA$4:CA19)+1)</f>
        <v/>
      </c>
      <c r="CB20" s="161" t="str">
        <f aca="false">IF(Eingabe!$CB20="","",Eingabe!$CB20)</f>
        <v/>
      </c>
      <c r="CC20" s="163"/>
      <c r="CD20" s="163"/>
      <c r="CE20" s="163"/>
      <c r="CF20" s="162" t="str">
        <f aca="false">IF(Eingabe!$CF20="","",Eingabe!$CF20)</f>
        <v/>
      </c>
      <c r="CG20" s="163"/>
      <c r="CH20" s="164"/>
      <c r="CI20" s="171"/>
      <c r="CJ20" s="167"/>
      <c r="CK20" s="166"/>
      <c r="CL20" s="166"/>
      <c r="CM20" s="176"/>
      <c r="CN20" s="176"/>
      <c r="CO20" s="176"/>
      <c r="CP20" s="172"/>
      <c r="CQ20" s="172"/>
      <c r="CR20" s="172"/>
      <c r="CS20" s="172"/>
      <c r="CT20" s="174"/>
      <c r="CU20" s="490" t="str">
        <f aca="false">IF(COUNT(CI20:CT20)=0,"",SUM(CI20:CT20))</f>
        <v/>
      </c>
      <c r="CV20" s="411" t="str">
        <f aca="false">IF(CU20="","",CU20/CU$4)</f>
        <v/>
      </c>
      <c r="CW20" s="169" t="str">
        <f aca="false">IF(CU20="","",IF(CU20&lt;CI$48,IF(CU20&lt;CM$48,IF(CU20&lt;CO$48,IF(CU20&lt;CP$48,"00","01"),IF(CU20&lt;CN$48,"02","03")),IF(CU20&lt;CK$48,IF(CU20&lt;CL$48,"04","05"),IF(CU20&lt;CJ$48,"06","07"))),IF(CU20&lt;CE$48,IF(CU20&lt;CG$48,IF(CU20&lt;CH$48,"08","09"),IF(CU20&lt;CF$48,10,11)),IF(CU20&lt;CC$48,IF(CU20&lt;CD$48,12,13),IF(CU20&lt;CB$48,14,15)))))</f>
        <v/>
      </c>
      <c r="CX20" s="170" t="str">
        <f aca="false">IF(CU20="","",IF(CU20&lt;CI$48,IF(CU20&lt;CM$48,IF(CU20&lt;CO$48,IF(CU20&lt;CP$48,6,"5-"),IF(CU20&lt;CN$48,5,"5+")),IF(CU20&lt;CK$48,IF(CU20&lt;CL$48,"4-",4),IF(CU20&lt;CJ$48,"4+","3-"))),IF(CU20&lt;CE$48,IF(CU20&lt;CG$48,IF(CU20&lt;CH$48,3,"3+"),IF(CU20&lt;CF$48,"2-",2)),IF(CU20&lt;CC$48,IF(CU20&lt;CD$48,"2+","1-"),IF(CU20&lt;CB$48,1,"1+")))))</f>
        <v/>
      </c>
      <c r="CY20" s="57"/>
      <c r="DA20" s="414" t="str">
        <f aca="false">IF(DB20="","",MAX(DA$4:DA19)+1)</f>
        <v/>
      </c>
      <c r="DB20" s="161" t="str">
        <f aca="false">IF(Eingabe!$DB20="","",Eingabe!$DB20)</f>
        <v/>
      </c>
      <c r="DC20" s="163"/>
      <c r="DD20" s="163"/>
      <c r="DE20" s="163"/>
      <c r="DF20" s="162" t="str">
        <f aca="false">IF(Eingabe!$DF20="","",Eingabe!$DF20)</f>
        <v/>
      </c>
      <c r="DG20" s="163"/>
      <c r="DH20" s="164"/>
      <c r="DI20" s="171"/>
      <c r="DJ20" s="167"/>
      <c r="DK20" s="166"/>
      <c r="DL20" s="166"/>
      <c r="DM20" s="176"/>
      <c r="DN20" s="176"/>
      <c r="DO20" s="176"/>
      <c r="DP20" s="172"/>
      <c r="DQ20" s="172"/>
      <c r="DR20" s="172"/>
      <c r="DS20" s="172"/>
      <c r="DT20" s="174"/>
      <c r="DU20" s="490" t="str">
        <f aca="false">IF(COUNT(DI20:DT20)=0,"",SUM(DI20:DT20))</f>
        <v/>
      </c>
      <c r="DV20" s="411" t="str">
        <f aca="false">IF(DU20="","",DU20/DU$4)</f>
        <v/>
      </c>
      <c r="DW20" s="169" t="str">
        <f aca="false">IF(DU20="","",IF(DU20&lt;DI$48,IF(DU20&lt;DM$48,IF(DU20&lt;DO$48,IF(DU20&lt;DP$48,"00","01"),IF(DU20&lt;DN$48,"02","03")),IF(DU20&lt;DK$48,IF(DU20&lt;DL$48,"04","05"),IF(DU20&lt;DJ$48,"06","07"))),IF(DU20&lt;DE$48,IF(DU20&lt;DG$48,IF(DU20&lt;DH$48,"08","09"),IF(DU20&lt;DF$48,10,11)),IF(DU20&lt;DC$48,IF(DU20&lt;DD$48,12,13),IF(DU20&lt;DB$48,14,15)))))</f>
        <v/>
      </c>
      <c r="DX20" s="170" t="str">
        <f aca="false">IF(DU20="","",IF(DU20&lt;DI$48,IF(DU20&lt;DM$48,IF(DU20&lt;DO$48,IF(DU20&lt;DP$48,6,"5-"),IF(DU20&lt;DN$48,5,"5+")),IF(DU20&lt;DK$48,IF(DU20&lt;DL$48,"4-",4),IF(DU20&lt;DJ$48,"4+","3-"))),IF(DU20&lt;DE$48,IF(DU20&lt;DG$48,IF(DU20&lt;DH$48,3,"3+"),IF(DU20&lt;DF$48,"2-",2)),IF(DU20&lt;DC$48,IF(DU20&lt;DD$48,"2+","1-"),IF(DU20&lt;DB$48,1,"1+")))))</f>
        <v/>
      </c>
      <c r="DY20" s="57"/>
      <c r="EA20" s="414" t="str">
        <f aca="false">IF(EB20="","",MAX(EA$4:EA19)+1)</f>
        <v/>
      </c>
      <c r="EB20" s="161" t="str">
        <f aca="false">IF(Eingabe!$EB20="","",Eingabe!$EB20)</f>
        <v/>
      </c>
      <c r="EC20" s="163"/>
      <c r="ED20" s="163"/>
      <c r="EE20" s="163"/>
      <c r="EF20" s="162" t="str">
        <f aca="false">IF(Eingabe!$EF20="","",Eingabe!$EF20)</f>
        <v/>
      </c>
      <c r="EG20" s="163"/>
      <c r="EH20" s="164"/>
      <c r="EI20" s="171"/>
      <c r="EJ20" s="167"/>
      <c r="EK20" s="166"/>
      <c r="EL20" s="166"/>
      <c r="EM20" s="176"/>
      <c r="EN20" s="176"/>
      <c r="EO20" s="176"/>
      <c r="EP20" s="172"/>
      <c r="EQ20" s="172"/>
      <c r="ER20" s="172"/>
      <c r="ES20" s="172"/>
      <c r="ET20" s="174"/>
      <c r="EU20" s="490" t="str">
        <f aca="false">IF(COUNT(EI20:ET20)=0,"",SUM(EI20:ET20))</f>
        <v/>
      </c>
      <c r="EV20" s="411" t="str">
        <f aca="false">IF(EU20="","",EU20/EU$4)</f>
        <v/>
      </c>
      <c r="EW20" s="169" t="str">
        <f aca="false">IF(EU20="","",IF(EU20&lt;EI$48,IF(EU20&lt;EM$48,IF(EU20&lt;EO$48,IF(EU20&lt;EP$48,"00","01"),IF(EU20&lt;EN$48,"02","03")),IF(EU20&lt;EK$48,IF(EU20&lt;EL$48,"04","05"),IF(EU20&lt;EJ$48,"06","07"))),IF(EU20&lt;EE$48,IF(EU20&lt;EG$48,IF(EU20&lt;EH$48,"08","09"),IF(EU20&lt;EF$48,10,11)),IF(EU20&lt;EC$48,IF(EU20&lt;ED$48,12,13),IF(EU20&lt;EB$48,14,15)))))</f>
        <v/>
      </c>
      <c r="EX20" s="170" t="str">
        <f aca="false">IF(EU20="","",IF(EU20&lt;EI$48,IF(EU20&lt;EM$48,IF(EU20&lt;EO$48,IF(EU20&lt;EP$48,6,"5-"),IF(EU20&lt;EN$48,5,"5+")),IF(EU20&lt;EK$48,IF(EU20&lt;EL$48,"4-",4),IF(EU20&lt;EJ$48,"4+","3-"))),IF(EU20&lt;EE$48,IF(EU20&lt;EG$48,IF(EU20&lt;EH$48,3,"3+"),IF(EU20&lt;EF$48,"2-",2)),IF(EU20&lt;EC$48,IF(EU20&lt;ED$48,"2+","1-"),IF(EU20&lt;EB$48,1,"1+")))))</f>
        <v/>
      </c>
      <c r="EY20" s="57"/>
      <c r="FA20" s="414" t="str">
        <f aca="false">IF(FB20="","",MAX(FA$4:FA19)+1)</f>
        <v/>
      </c>
      <c r="FB20" s="161" t="str">
        <f aca="false">IF(Eingabe!$FB20="","",Eingabe!$FB20)</f>
        <v/>
      </c>
      <c r="FC20" s="163"/>
      <c r="FD20" s="163"/>
      <c r="FE20" s="163"/>
      <c r="FF20" s="162" t="str">
        <f aca="false">IF(Eingabe!$FF20="","",Eingabe!$FF20)</f>
        <v/>
      </c>
      <c r="FG20" s="163"/>
      <c r="FH20" s="164"/>
      <c r="FI20" s="171"/>
      <c r="FJ20" s="167"/>
      <c r="FK20" s="166"/>
      <c r="FL20" s="166"/>
      <c r="FM20" s="176"/>
      <c r="FN20" s="176"/>
      <c r="FO20" s="176"/>
      <c r="FP20" s="172"/>
      <c r="FQ20" s="172"/>
      <c r="FR20" s="172"/>
      <c r="FS20" s="172"/>
      <c r="FT20" s="174"/>
      <c r="FU20" s="490" t="str">
        <f aca="false">IF(COUNT(FI20:FT20)=0,"",SUM(FI20:FT20))</f>
        <v/>
      </c>
      <c r="FV20" s="411" t="str">
        <f aca="false">IF(FU20="","",FU20/FU$4)</f>
        <v/>
      </c>
      <c r="FW20" s="169" t="str">
        <f aca="false">IF(FU20="","",IF(FU20&lt;FI$48,IF(FU20&lt;FM$48,IF(FU20&lt;FO$48,IF(FU20&lt;FP$48,"00","01"),IF(FU20&lt;FN$48,"02","03")),IF(FU20&lt;FK$48,IF(FU20&lt;FL$48,"04","05"),IF(FU20&lt;FJ$48,"06","07"))),IF(FU20&lt;FE$48,IF(FU20&lt;FG$48,IF(FU20&lt;FH$48,"08","09"),IF(FU20&lt;FF$48,10,11)),IF(FU20&lt;FC$48,IF(FU20&lt;FD$48,12,13),IF(FU20&lt;FB$48,14,15)))))</f>
        <v/>
      </c>
      <c r="FX20" s="170" t="str">
        <f aca="false">IF(FU20="","",IF(FU20&lt;FI$48,IF(FU20&lt;FM$48,IF(FU20&lt;FO$48,IF(FU20&lt;FP$48,6,"5-"),IF(FU20&lt;FN$48,5,"5+")),IF(FU20&lt;FK$48,IF(FU20&lt;FL$48,"4-",4),IF(FU20&lt;FJ$48,"4+","3-"))),IF(FU20&lt;FE$48,IF(FU20&lt;FG$48,IF(FU20&lt;FH$48,3,"3+"),IF(FU20&lt;FF$48,"2-",2)),IF(FU20&lt;FC$48,IF(FU20&lt;FD$48,"2+","1-"),IF(FU20&lt;FB$48,1,"1+")))))</f>
        <v/>
      </c>
      <c r="FY20" s="57"/>
      <c r="GA20" s="414" t="str">
        <f aca="false">IF(GB20="","",MAX(GA$4:GA19)+1)</f>
        <v/>
      </c>
      <c r="GB20" s="161" t="str">
        <f aca="false">IF(Eingabe!$GB20="","",Eingabe!$GB20)</f>
        <v/>
      </c>
      <c r="GC20" s="163"/>
      <c r="GD20" s="163"/>
      <c r="GE20" s="163"/>
      <c r="GF20" s="162" t="str">
        <f aca="false">IF(Eingabe!$GF20="","",Eingabe!$GF20)</f>
        <v/>
      </c>
      <c r="GG20" s="163"/>
      <c r="GH20" s="164"/>
      <c r="GI20" s="171"/>
      <c r="GJ20" s="167"/>
      <c r="GK20" s="166"/>
      <c r="GL20" s="166"/>
      <c r="GM20" s="176"/>
      <c r="GN20" s="176"/>
      <c r="GO20" s="176"/>
      <c r="GP20" s="172"/>
      <c r="GQ20" s="172"/>
      <c r="GR20" s="172"/>
      <c r="GS20" s="172"/>
      <c r="GT20" s="174"/>
      <c r="GU20" s="490" t="str">
        <f aca="false">IF(COUNT(GI20:GT20)=0,"",SUM(GI20:GT20))</f>
        <v/>
      </c>
      <c r="GV20" s="411" t="str">
        <f aca="false">IF(GU20="","",GU20/GU$4)</f>
        <v/>
      </c>
      <c r="GW20" s="169" t="str">
        <f aca="false">IF(GU20="","",IF(GU20&lt;GI$48,IF(GU20&lt;GM$48,IF(GU20&lt;GO$48,IF(GU20&lt;GP$48,"00","01"),IF(GU20&lt;GN$48,"02","03")),IF(GU20&lt;GK$48,IF(GU20&lt;GL$48,"04","05"),IF(GU20&lt;GJ$48,"06","07"))),IF(GU20&lt;GE$48,IF(GU20&lt;GG$48,IF(GU20&lt;GH$48,"08","09"),IF(GU20&lt;GF$48,10,11)),IF(GU20&lt;GC$48,IF(GU20&lt;GD$48,12,13),IF(GU20&lt;GB$48,14,15)))))</f>
        <v/>
      </c>
      <c r="GX20" s="170" t="str">
        <f aca="false">IF(GU20="","",IF(GU20&lt;GI$48,IF(GU20&lt;GM$48,IF(GU20&lt;GO$48,IF(GU20&lt;GP$48,6,"5-"),IF(GU20&lt;GN$48,5,"5+")),IF(GU20&lt;GK$48,IF(GU20&lt;GL$48,"4-",4),IF(GU20&lt;GJ$48,"4+","3-"))),IF(GU20&lt;GE$48,IF(GU20&lt;GG$48,IF(GU20&lt;GH$48,3,"3+"),IF(GU20&lt;GF$48,"2-",2)),IF(GU20&lt;GC$48,IF(GU20&lt;GD$48,"2+","1-"),IF(GU20&lt;GB$48,1,"1+")))))</f>
        <v/>
      </c>
    </row>
    <row r="21" s="55" customFormat="true" ht="15.75" hidden="false" customHeight="false" outlineLevel="0" collapsed="false">
      <c r="A21" s="483"/>
      <c r="B21" s="483"/>
      <c r="C21" s="483"/>
      <c r="D21" s="483"/>
      <c r="E21" s="483"/>
      <c r="F21" s="483"/>
      <c r="G21" s="483"/>
      <c r="H21" s="483"/>
      <c r="I21" s="483"/>
      <c r="J21" s="483"/>
      <c r="K21" s="483"/>
      <c r="L21" s="483"/>
      <c r="M21" s="483"/>
      <c r="N21" s="483"/>
      <c r="O21" s="483"/>
      <c r="P21" s="483"/>
      <c r="Q21" s="483"/>
      <c r="R21" s="483"/>
      <c r="S21" s="483"/>
      <c r="T21" s="483"/>
      <c r="U21" s="483"/>
      <c r="V21" s="483"/>
      <c r="W21" s="483"/>
      <c r="X21" s="483"/>
      <c r="Y21" s="483"/>
      <c r="Z21" s="483"/>
      <c r="AA21" s="483"/>
      <c r="AB21" s="483"/>
      <c r="AC21" s="483"/>
      <c r="AD21" s="483"/>
      <c r="AE21" s="483"/>
      <c r="AF21" s="483"/>
      <c r="AG21" s="483"/>
      <c r="AH21" s="483"/>
      <c r="AI21" s="483"/>
      <c r="AJ21" s="483"/>
      <c r="AK21" s="483"/>
      <c r="AL21" s="483"/>
      <c r="AM21" s="483"/>
      <c r="AN21" s="483"/>
      <c r="AO21" s="483"/>
      <c r="AP21" s="483"/>
      <c r="AQ21" s="483"/>
      <c r="AR21" s="483"/>
      <c r="AS21" s="483"/>
      <c r="AT21" s="483"/>
      <c r="AU21" s="483"/>
      <c r="AV21" s="483"/>
      <c r="AW21" s="483"/>
      <c r="AX21" s="483"/>
      <c r="AY21" s="483"/>
      <c r="AZ21" s="488"/>
      <c r="BA21" s="414" t="str">
        <f aca="false">IF(BB21="","",MAX(BA$4:BA20)+1)</f>
        <v/>
      </c>
      <c r="BB21" s="161" t="str">
        <f aca="false">IF(Eingabe!$BB21="","",Eingabe!$BB21)</f>
        <v/>
      </c>
      <c r="BC21" s="163"/>
      <c r="BD21" s="163"/>
      <c r="BE21" s="163"/>
      <c r="BF21" s="162" t="str">
        <f aca="false">IF(Eingabe!$BF21="","",Eingabe!$BF21)</f>
        <v/>
      </c>
      <c r="BG21" s="163"/>
      <c r="BH21" s="164"/>
      <c r="BI21" s="165"/>
      <c r="BJ21" s="167"/>
      <c r="BK21" s="166"/>
      <c r="BL21" s="166"/>
      <c r="BM21" s="176"/>
      <c r="BN21" s="176"/>
      <c r="BO21" s="176"/>
      <c r="BP21" s="172"/>
      <c r="BQ21" s="172"/>
      <c r="BR21" s="172"/>
      <c r="BS21" s="172"/>
      <c r="BT21" s="174"/>
      <c r="BU21" s="490" t="str">
        <f aca="false">IF(COUNT(BI21:BT21)=0,"",SUM(BI21:BT21))</f>
        <v/>
      </c>
      <c r="BV21" s="411" t="str">
        <f aca="false">IF(BU21="","",BU21/BU$4)</f>
        <v/>
      </c>
      <c r="BW21" s="169" t="str">
        <f aca="false">IF(BU21="","",IF(BU21&lt;BI$48,IF(BU21&lt;BM$48,IF(BU21&lt;BO$48,IF(BU21&lt;BP$48,"00","01"),IF(BU21&lt;BN$48,"02","03")),IF(BU21&lt;BK$48,IF(BU21&lt;BL$48,"04","05"),IF(BU21&lt;BJ$48,"06","07"))),IF(BU21&lt;BE$48,IF(BU21&lt;BG$48,IF(BU21&lt;BH$48,"08","09"),IF(BU21&lt;BF$48,10,11)),IF(BU21&lt;BC$48,IF(BU21&lt;BD$48,12,13),IF(BU21&lt;BB$48,14,15)))))</f>
        <v/>
      </c>
      <c r="BX21" s="170" t="str">
        <f aca="false">IF(BU21="","",IF(BU21&lt;BI$48,IF(BU21&lt;BM$48,IF(BU21&lt;BO$48,IF(BU21&lt;BP$48,6,"5-"),IF(BU21&lt;BN$48,5,"5+")),IF(BU21&lt;BK$48,IF(BU21&lt;BL$48,"4-",4),IF(BU21&lt;BJ$48,"4+","3-"))),IF(BU21&lt;BE$48,IF(BU21&lt;BG$48,IF(BU21&lt;BH$48,3,"3+"),IF(BU21&lt;BF$48,"2-",2)),IF(BU21&lt;BC$48,IF(BU21&lt;BD$48,"2+","1-"),IF(BU21&lt;BB$48,1,"1+")))))</f>
        <v/>
      </c>
      <c r="BY21" s="57"/>
      <c r="CA21" s="414" t="str">
        <f aca="false">IF(CB21="","",MAX(CA$4:CA20)+1)</f>
        <v/>
      </c>
      <c r="CB21" s="161" t="str">
        <f aca="false">IF(Eingabe!$CB21="","",Eingabe!$CB21)</f>
        <v/>
      </c>
      <c r="CC21" s="163"/>
      <c r="CD21" s="163"/>
      <c r="CE21" s="163"/>
      <c r="CF21" s="162" t="str">
        <f aca="false">IF(Eingabe!$CF21="","",Eingabe!$CF21)</f>
        <v/>
      </c>
      <c r="CG21" s="163"/>
      <c r="CH21" s="164"/>
      <c r="CI21" s="171"/>
      <c r="CJ21" s="167"/>
      <c r="CK21" s="166"/>
      <c r="CL21" s="166"/>
      <c r="CM21" s="176"/>
      <c r="CN21" s="176"/>
      <c r="CO21" s="176"/>
      <c r="CP21" s="172"/>
      <c r="CQ21" s="172"/>
      <c r="CR21" s="172"/>
      <c r="CS21" s="172"/>
      <c r="CT21" s="174"/>
      <c r="CU21" s="490" t="str">
        <f aca="false">IF(COUNT(CI21:CT21)=0,"",SUM(CI21:CT21))</f>
        <v/>
      </c>
      <c r="CV21" s="411" t="str">
        <f aca="false">IF(CU21="","",CU21/CU$4)</f>
        <v/>
      </c>
      <c r="CW21" s="169" t="str">
        <f aca="false">IF(CU21="","",IF(CU21&lt;CI$48,IF(CU21&lt;CM$48,IF(CU21&lt;CO$48,IF(CU21&lt;CP$48,"00","01"),IF(CU21&lt;CN$48,"02","03")),IF(CU21&lt;CK$48,IF(CU21&lt;CL$48,"04","05"),IF(CU21&lt;CJ$48,"06","07"))),IF(CU21&lt;CE$48,IF(CU21&lt;CG$48,IF(CU21&lt;CH$48,"08","09"),IF(CU21&lt;CF$48,10,11)),IF(CU21&lt;CC$48,IF(CU21&lt;CD$48,12,13),IF(CU21&lt;CB$48,14,15)))))</f>
        <v/>
      </c>
      <c r="CX21" s="170" t="str">
        <f aca="false">IF(CU21="","",IF(CU21&lt;CI$48,IF(CU21&lt;CM$48,IF(CU21&lt;CO$48,IF(CU21&lt;CP$48,6,"5-"),IF(CU21&lt;CN$48,5,"5+")),IF(CU21&lt;CK$48,IF(CU21&lt;CL$48,"4-",4),IF(CU21&lt;CJ$48,"4+","3-"))),IF(CU21&lt;CE$48,IF(CU21&lt;CG$48,IF(CU21&lt;CH$48,3,"3+"),IF(CU21&lt;CF$48,"2-",2)),IF(CU21&lt;CC$48,IF(CU21&lt;CD$48,"2+","1-"),IF(CU21&lt;CB$48,1,"1+")))))</f>
        <v/>
      </c>
      <c r="CY21" s="57"/>
      <c r="DA21" s="414" t="str">
        <f aca="false">IF(DB21="","",MAX(DA$4:DA20)+1)</f>
        <v/>
      </c>
      <c r="DB21" s="161" t="str">
        <f aca="false">IF(Eingabe!$DB21="","",Eingabe!$DB21)</f>
        <v/>
      </c>
      <c r="DC21" s="163"/>
      <c r="DD21" s="163"/>
      <c r="DE21" s="163"/>
      <c r="DF21" s="162" t="str">
        <f aca="false">IF(Eingabe!$DF21="","",Eingabe!$DF21)</f>
        <v/>
      </c>
      <c r="DG21" s="163"/>
      <c r="DH21" s="164"/>
      <c r="DI21" s="171"/>
      <c r="DJ21" s="167"/>
      <c r="DK21" s="166"/>
      <c r="DL21" s="166"/>
      <c r="DM21" s="176"/>
      <c r="DN21" s="176"/>
      <c r="DO21" s="176"/>
      <c r="DP21" s="172"/>
      <c r="DQ21" s="172"/>
      <c r="DR21" s="172"/>
      <c r="DS21" s="172"/>
      <c r="DT21" s="174"/>
      <c r="DU21" s="490" t="str">
        <f aca="false">IF(COUNT(DI21:DT21)=0,"",SUM(DI21:DT21))</f>
        <v/>
      </c>
      <c r="DV21" s="411" t="str">
        <f aca="false">IF(DU21="","",DU21/DU$4)</f>
        <v/>
      </c>
      <c r="DW21" s="169" t="str">
        <f aca="false">IF(DU21="","",IF(DU21&lt;DI$48,IF(DU21&lt;DM$48,IF(DU21&lt;DO$48,IF(DU21&lt;DP$48,"00","01"),IF(DU21&lt;DN$48,"02","03")),IF(DU21&lt;DK$48,IF(DU21&lt;DL$48,"04","05"),IF(DU21&lt;DJ$48,"06","07"))),IF(DU21&lt;DE$48,IF(DU21&lt;DG$48,IF(DU21&lt;DH$48,"08","09"),IF(DU21&lt;DF$48,10,11)),IF(DU21&lt;DC$48,IF(DU21&lt;DD$48,12,13),IF(DU21&lt;DB$48,14,15)))))</f>
        <v/>
      </c>
      <c r="DX21" s="170" t="str">
        <f aca="false">IF(DU21="","",IF(DU21&lt;DI$48,IF(DU21&lt;DM$48,IF(DU21&lt;DO$48,IF(DU21&lt;DP$48,6,"5-"),IF(DU21&lt;DN$48,5,"5+")),IF(DU21&lt;DK$48,IF(DU21&lt;DL$48,"4-",4),IF(DU21&lt;DJ$48,"4+","3-"))),IF(DU21&lt;DE$48,IF(DU21&lt;DG$48,IF(DU21&lt;DH$48,3,"3+"),IF(DU21&lt;DF$48,"2-",2)),IF(DU21&lt;DC$48,IF(DU21&lt;DD$48,"2+","1-"),IF(DU21&lt;DB$48,1,"1+")))))</f>
        <v/>
      </c>
      <c r="DY21" s="57"/>
      <c r="EA21" s="414" t="str">
        <f aca="false">IF(EB21="","",MAX(EA$4:EA20)+1)</f>
        <v/>
      </c>
      <c r="EB21" s="161" t="str">
        <f aca="false">IF(Eingabe!$EB21="","",Eingabe!$EB21)</f>
        <v/>
      </c>
      <c r="EC21" s="163"/>
      <c r="ED21" s="163"/>
      <c r="EE21" s="163"/>
      <c r="EF21" s="162" t="str">
        <f aca="false">IF(Eingabe!$EF21="","",Eingabe!$EF21)</f>
        <v/>
      </c>
      <c r="EG21" s="163"/>
      <c r="EH21" s="164"/>
      <c r="EI21" s="171"/>
      <c r="EJ21" s="167"/>
      <c r="EK21" s="166"/>
      <c r="EL21" s="166"/>
      <c r="EM21" s="176"/>
      <c r="EN21" s="176"/>
      <c r="EO21" s="176"/>
      <c r="EP21" s="172"/>
      <c r="EQ21" s="172"/>
      <c r="ER21" s="172"/>
      <c r="ES21" s="172"/>
      <c r="ET21" s="174"/>
      <c r="EU21" s="490" t="str">
        <f aca="false">IF(COUNT(EI21:ET21)=0,"",SUM(EI21:ET21))</f>
        <v/>
      </c>
      <c r="EV21" s="411" t="str">
        <f aca="false">IF(EU21="","",EU21/EU$4)</f>
        <v/>
      </c>
      <c r="EW21" s="169" t="str">
        <f aca="false">IF(EU21="","",IF(EU21&lt;EI$48,IF(EU21&lt;EM$48,IF(EU21&lt;EO$48,IF(EU21&lt;EP$48,"00","01"),IF(EU21&lt;EN$48,"02","03")),IF(EU21&lt;EK$48,IF(EU21&lt;EL$48,"04","05"),IF(EU21&lt;EJ$48,"06","07"))),IF(EU21&lt;EE$48,IF(EU21&lt;EG$48,IF(EU21&lt;EH$48,"08","09"),IF(EU21&lt;EF$48,10,11)),IF(EU21&lt;EC$48,IF(EU21&lt;ED$48,12,13),IF(EU21&lt;EB$48,14,15)))))</f>
        <v/>
      </c>
      <c r="EX21" s="170" t="str">
        <f aca="false">IF(EU21="","",IF(EU21&lt;EI$48,IF(EU21&lt;EM$48,IF(EU21&lt;EO$48,IF(EU21&lt;EP$48,6,"5-"),IF(EU21&lt;EN$48,5,"5+")),IF(EU21&lt;EK$48,IF(EU21&lt;EL$48,"4-",4),IF(EU21&lt;EJ$48,"4+","3-"))),IF(EU21&lt;EE$48,IF(EU21&lt;EG$48,IF(EU21&lt;EH$48,3,"3+"),IF(EU21&lt;EF$48,"2-",2)),IF(EU21&lt;EC$48,IF(EU21&lt;ED$48,"2+","1-"),IF(EU21&lt;EB$48,1,"1+")))))</f>
        <v/>
      </c>
      <c r="EY21" s="57"/>
      <c r="FA21" s="414" t="str">
        <f aca="false">IF(FB21="","",MAX(FA$4:FA20)+1)</f>
        <v/>
      </c>
      <c r="FB21" s="161" t="str">
        <f aca="false">IF(Eingabe!$FB21="","",Eingabe!$FB21)</f>
        <v/>
      </c>
      <c r="FC21" s="163"/>
      <c r="FD21" s="163"/>
      <c r="FE21" s="163"/>
      <c r="FF21" s="162" t="str">
        <f aca="false">IF(Eingabe!$FF21="","",Eingabe!$FF21)</f>
        <v/>
      </c>
      <c r="FG21" s="163"/>
      <c r="FH21" s="164"/>
      <c r="FI21" s="171"/>
      <c r="FJ21" s="167"/>
      <c r="FK21" s="166"/>
      <c r="FL21" s="166"/>
      <c r="FM21" s="176"/>
      <c r="FN21" s="176"/>
      <c r="FO21" s="176"/>
      <c r="FP21" s="172"/>
      <c r="FQ21" s="172"/>
      <c r="FR21" s="172"/>
      <c r="FS21" s="172"/>
      <c r="FT21" s="174"/>
      <c r="FU21" s="490" t="str">
        <f aca="false">IF(COUNT(FI21:FT21)=0,"",SUM(FI21:FT21))</f>
        <v/>
      </c>
      <c r="FV21" s="411" t="str">
        <f aca="false">IF(FU21="","",FU21/FU$4)</f>
        <v/>
      </c>
      <c r="FW21" s="169" t="str">
        <f aca="false">IF(FU21="","",IF(FU21&lt;FI$48,IF(FU21&lt;FM$48,IF(FU21&lt;FO$48,IF(FU21&lt;FP$48,"00","01"),IF(FU21&lt;FN$48,"02","03")),IF(FU21&lt;FK$48,IF(FU21&lt;FL$48,"04","05"),IF(FU21&lt;FJ$48,"06","07"))),IF(FU21&lt;FE$48,IF(FU21&lt;FG$48,IF(FU21&lt;FH$48,"08","09"),IF(FU21&lt;FF$48,10,11)),IF(FU21&lt;FC$48,IF(FU21&lt;FD$48,12,13),IF(FU21&lt;FB$48,14,15)))))</f>
        <v/>
      </c>
      <c r="FX21" s="170" t="str">
        <f aca="false">IF(FU21="","",IF(FU21&lt;FI$48,IF(FU21&lt;FM$48,IF(FU21&lt;FO$48,IF(FU21&lt;FP$48,6,"5-"),IF(FU21&lt;FN$48,5,"5+")),IF(FU21&lt;FK$48,IF(FU21&lt;FL$48,"4-",4),IF(FU21&lt;FJ$48,"4+","3-"))),IF(FU21&lt;FE$48,IF(FU21&lt;FG$48,IF(FU21&lt;FH$48,3,"3+"),IF(FU21&lt;FF$48,"2-",2)),IF(FU21&lt;FC$48,IF(FU21&lt;FD$48,"2+","1-"),IF(FU21&lt;FB$48,1,"1+")))))</f>
        <v/>
      </c>
      <c r="FY21" s="57"/>
      <c r="GA21" s="414" t="str">
        <f aca="false">IF(GB21="","",MAX(GA$4:GA20)+1)</f>
        <v/>
      </c>
      <c r="GB21" s="161" t="str">
        <f aca="false">IF(Eingabe!$GB21="","",Eingabe!$GB21)</f>
        <v/>
      </c>
      <c r="GC21" s="163"/>
      <c r="GD21" s="163"/>
      <c r="GE21" s="163"/>
      <c r="GF21" s="162" t="str">
        <f aca="false">IF(Eingabe!$GF21="","",Eingabe!$GF21)</f>
        <v/>
      </c>
      <c r="GG21" s="163"/>
      <c r="GH21" s="164"/>
      <c r="GI21" s="171"/>
      <c r="GJ21" s="167"/>
      <c r="GK21" s="166"/>
      <c r="GL21" s="166"/>
      <c r="GM21" s="176"/>
      <c r="GN21" s="176"/>
      <c r="GO21" s="176"/>
      <c r="GP21" s="172"/>
      <c r="GQ21" s="172"/>
      <c r="GR21" s="172"/>
      <c r="GS21" s="172"/>
      <c r="GT21" s="174"/>
      <c r="GU21" s="490" t="str">
        <f aca="false">IF(COUNT(GI21:GT21)=0,"",SUM(GI21:GT21))</f>
        <v/>
      </c>
      <c r="GV21" s="411" t="str">
        <f aca="false">IF(GU21="","",GU21/GU$4)</f>
        <v/>
      </c>
      <c r="GW21" s="169" t="str">
        <f aca="false">IF(GU21="","",IF(GU21&lt;GI$48,IF(GU21&lt;GM$48,IF(GU21&lt;GO$48,IF(GU21&lt;GP$48,"00","01"),IF(GU21&lt;GN$48,"02","03")),IF(GU21&lt;GK$48,IF(GU21&lt;GL$48,"04","05"),IF(GU21&lt;GJ$48,"06","07"))),IF(GU21&lt;GE$48,IF(GU21&lt;GG$48,IF(GU21&lt;GH$48,"08","09"),IF(GU21&lt;GF$48,10,11)),IF(GU21&lt;GC$48,IF(GU21&lt;GD$48,12,13),IF(GU21&lt;GB$48,14,15)))))</f>
        <v/>
      </c>
      <c r="GX21" s="170" t="str">
        <f aca="false">IF(GU21="","",IF(GU21&lt;GI$48,IF(GU21&lt;GM$48,IF(GU21&lt;GO$48,IF(GU21&lt;GP$48,6,"5-"),IF(GU21&lt;GN$48,5,"5+")),IF(GU21&lt;GK$48,IF(GU21&lt;GL$48,"4-",4),IF(GU21&lt;GJ$48,"4+","3-"))),IF(GU21&lt;GE$48,IF(GU21&lt;GG$48,IF(GU21&lt;GH$48,3,"3+"),IF(GU21&lt;GF$48,"2-",2)),IF(GU21&lt;GC$48,IF(GU21&lt;GD$48,"2+","1-"),IF(GU21&lt;GB$48,1,"1+")))))</f>
        <v/>
      </c>
    </row>
    <row r="22" s="55" customFormat="true" ht="15.75" hidden="false" customHeight="false" outlineLevel="0" collapsed="false">
      <c r="A22" s="483"/>
      <c r="B22" s="483"/>
      <c r="C22" s="483"/>
      <c r="D22" s="483"/>
      <c r="E22" s="483"/>
      <c r="F22" s="483"/>
      <c r="G22" s="483"/>
      <c r="H22" s="483"/>
      <c r="I22" s="483"/>
      <c r="J22" s="483"/>
      <c r="K22" s="483"/>
      <c r="L22" s="483"/>
      <c r="M22" s="483"/>
      <c r="N22" s="483"/>
      <c r="O22" s="483"/>
      <c r="P22" s="483"/>
      <c r="Q22" s="483"/>
      <c r="R22" s="483"/>
      <c r="S22" s="483"/>
      <c r="T22" s="483"/>
      <c r="U22" s="483"/>
      <c r="V22" s="483"/>
      <c r="W22" s="483"/>
      <c r="X22" s="483"/>
      <c r="Y22" s="483"/>
      <c r="Z22" s="483"/>
      <c r="AA22" s="483"/>
      <c r="AB22" s="483"/>
      <c r="AC22" s="483"/>
      <c r="AD22" s="483"/>
      <c r="AE22" s="483"/>
      <c r="AF22" s="483"/>
      <c r="AG22" s="483"/>
      <c r="AH22" s="483"/>
      <c r="AI22" s="483"/>
      <c r="AJ22" s="483"/>
      <c r="AK22" s="483"/>
      <c r="AL22" s="483"/>
      <c r="AM22" s="483"/>
      <c r="AN22" s="483"/>
      <c r="AO22" s="483"/>
      <c r="AP22" s="483"/>
      <c r="AQ22" s="483"/>
      <c r="AR22" s="483"/>
      <c r="AS22" s="483"/>
      <c r="AT22" s="483"/>
      <c r="AU22" s="483"/>
      <c r="AV22" s="483"/>
      <c r="AW22" s="483"/>
      <c r="AX22" s="483"/>
      <c r="AY22" s="483"/>
      <c r="AZ22" s="488"/>
      <c r="BA22" s="414" t="str">
        <f aca="false">IF(BB22="","",MAX(BA$4:BA21)+1)</f>
        <v/>
      </c>
      <c r="BB22" s="161" t="str">
        <f aca="false">IF(Eingabe!$BB22="","",Eingabe!$BB22)</f>
        <v/>
      </c>
      <c r="BC22" s="163"/>
      <c r="BD22" s="163"/>
      <c r="BE22" s="163"/>
      <c r="BF22" s="162" t="str">
        <f aca="false">IF(Eingabe!$BF22="","",Eingabe!$BF22)</f>
        <v/>
      </c>
      <c r="BG22" s="163"/>
      <c r="BH22" s="164"/>
      <c r="BI22" s="165"/>
      <c r="BJ22" s="173"/>
      <c r="BK22" s="166"/>
      <c r="BL22" s="166"/>
      <c r="BM22" s="176"/>
      <c r="BN22" s="176"/>
      <c r="BO22" s="176"/>
      <c r="BP22" s="172"/>
      <c r="BQ22" s="172"/>
      <c r="BR22" s="172"/>
      <c r="BS22" s="172"/>
      <c r="BT22" s="174"/>
      <c r="BU22" s="490" t="str">
        <f aca="false">IF(COUNT(BI22:BT22)=0,"",SUM(BI22:BT22))</f>
        <v/>
      </c>
      <c r="BV22" s="411" t="str">
        <f aca="false">IF(BU22="","",BU22/BU$4)</f>
        <v/>
      </c>
      <c r="BW22" s="169" t="str">
        <f aca="false">IF(BU22="","",IF(BU22&lt;BI$48,IF(BU22&lt;BM$48,IF(BU22&lt;BO$48,IF(BU22&lt;BP$48,"00","01"),IF(BU22&lt;BN$48,"02","03")),IF(BU22&lt;BK$48,IF(BU22&lt;BL$48,"04","05"),IF(BU22&lt;BJ$48,"06","07"))),IF(BU22&lt;BE$48,IF(BU22&lt;BG$48,IF(BU22&lt;BH$48,"08","09"),IF(BU22&lt;BF$48,10,11)),IF(BU22&lt;BC$48,IF(BU22&lt;BD$48,12,13),IF(BU22&lt;BB$48,14,15)))))</f>
        <v/>
      </c>
      <c r="BX22" s="170" t="str">
        <f aca="false">IF(BU22="","",IF(BU22&lt;BI$48,IF(BU22&lt;BM$48,IF(BU22&lt;BO$48,IF(BU22&lt;BP$48,6,"5-"),IF(BU22&lt;BN$48,5,"5+")),IF(BU22&lt;BK$48,IF(BU22&lt;BL$48,"4-",4),IF(BU22&lt;BJ$48,"4+","3-"))),IF(BU22&lt;BE$48,IF(BU22&lt;BG$48,IF(BU22&lt;BH$48,3,"3+"),IF(BU22&lt;BF$48,"2-",2)),IF(BU22&lt;BC$48,IF(BU22&lt;BD$48,"2+","1-"),IF(BU22&lt;BB$48,1,"1+")))))</f>
        <v/>
      </c>
      <c r="BY22" s="57"/>
      <c r="CA22" s="414" t="str">
        <f aca="false">IF(CB22="","",MAX(CA$4:CA21)+1)</f>
        <v/>
      </c>
      <c r="CB22" s="161" t="str">
        <f aca="false">IF(Eingabe!$CB22="","",Eingabe!$CB22)</f>
        <v/>
      </c>
      <c r="CC22" s="163"/>
      <c r="CD22" s="163"/>
      <c r="CE22" s="163"/>
      <c r="CF22" s="162" t="str">
        <f aca="false">IF(Eingabe!$CF22="","",Eingabe!$CF22)</f>
        <v/>
      </c>
      <c r="CG22" s="163"/>
      <c r="CH22" s="164"/>
      <c r="CI22" s="171"/>
      <c r="CJ22" s="173"/>
      <c r="CK22" s="166"/>
      <c r="CL22" s="166"/>
      <c r="CM22" s="176"/>
      <c r="CN22" s="176"/>
      <c r="CO22" s="176"/>
      <c r="CP22" s="172"/>
      <c r="CQ22" s="172"/>
      <c r="CR22" s="172"/>
      <c r="CS22" s="172"/>
      <c r="CT22" s="174"/>
      <c r="CU22" s="490" t="str">
        <f aca="false">IF(COUNT(CI22:CT22)=0,"",SUM(CI22:CT22))</f>
        <v/>
      </c>
      <c r="CV22" s="411" t="str">
        <f aca="false">IF(CU22="","",CU22/CU$4)</f>
        <v/>
      </c>
      <c r="CW22" s="169" t="str">
        <f aca="false">IF(CU22="","",IF(CU22&lt;CI$48,IF(CU22&lt;CM$48,IF(CU22&lt;CO$48,IF(CU22&lt;CP$48,"00","01"),IF(CU22&lt;CN$48,"02","03")),IF(CU22&lt;CK$48,IF(CU22&lt;CL$48,"04","05"),IF(CU22&lt;CJ$48,"06","07"))),IF(CU22&lt;CE$48,IF(CU22&lt;CG$48,IF(CU22&lt;CH$48,"08","09"),IF(CU22&lt;CF$48,10,11)),IF(CU22&lt;CC$48,IF(CU22&lt;CD$48,12,13),IF(CU22&lt;CB$48,14,15)))))</f>
        <v/>
      </c>
      <c r="CX22" s="170" t="str">
        <f aca="false">IF(CU22="","",IF(CU22&lt;CI$48,IF(CU22&lt;CM$48,IF(CU22&lt;CO$48,IF(CU22&lt;CP$48,6,"5-"),IF(CU22&lt;CN$48,5,"5+")),IF(CU22&lt;CK$48,IF(CU22&lt;CL$48,"4-",4),IF(CU22&lt;CJ$48,"4+","3-"))),IF(CU22&lt;CE$48,IF(CU22&lt;CG$48,IF(CU22&lt;CH$48,3,"3+"),IF(CU22&lt;CF$48,"2-",2)),IF(CU22&lt;CC$48,IF(CU22&lt;CD$48,"2+","1-"),IF(CU22&lt;CB$48,1,"1+")))))</f>
        <v/>
      </c>
      <c r="CY22" s="57"/>
      <c r="DA22" s="414" t="str">
        <f aca="false">IF(DB22="","",MAX(DA$4:DA21)+1)</f>
        <v/>
      </c>
      <c r="DB22" s="161" t="str">
        <f aca="false">IF(Eingabe!$DB22="","",Eingabe!$DB22)</f>
        <v/>
      </c>
      <c r="DC22" s="163"/>
      <c r="DD22" s="163"/>
      <c r="DE22" s="163"/>
      <c r="DF22" s="162" t="str">
        <f aca="false">IF(Eingabe!$DF22="","",Eingabe!$DF22)</f>
        <v/>
      </c>
      <c r="DG22" s="163"/>
      <c r="DH22" s="164"/>
      <c r="DI22" s="171"/>
      <c r="DJ22" s="173"/>
      <c r="DK22" s="166"/>
      <c r="DL22" s="166"/>
      <c r="DM22" s="176"/>
      <c r="DN22" s="176"/>
      <c r="DO22" s="176"/>
      <c r="DP22" s="172"/>
      <c r="DQ22" s="172"/>
      <c r="DR22" s="172"/>
      <c r="DS22" s="172"/>
      <c r="DT22" s="174"/>
      <c r="DU22" s="490" t="str">
        <f aca="false">IF(COUNT(DI22:DT22)=0,"",SUM(DI22:DT22))</f>
        <v/>
      </c>
      <c r="DV22" s="411" t="str">
        <f aca="false">IF(DU22="","",DU22/DU$4)</f>
        <v/>
      </c>
      <c r="DW22" s="169" t="str">
        <f aca="false">IF(DU22="","",IF(DU22&lt;DI$48,IF(DU22&lt;DM$48,IF(DU22&lt;DO$48,IF(DU22&lt;DP$48,"00","01"),IF(DU22&lt;DN$48,"02","03")),IF(DU22&lt;DK$48,IF(DU22&lt;DL$48,"04","05"),IF(DU22&lt;DJ$48,"06","07"))),IF(DU22&lt;DE$48,IF(DU22&lt;DG$48,IF(DU22&lt;DH$48,"08","09"),IF(DU22&lt;DF$48,10,11)),IF(DU22&lt;DC$48,IF(DU22&lt;DD$48,12,13),IF(DU22&lt;DB$48,14,15)))))</f>
        <v/>
      </c>
      <c r="DX22" s="170" t="str">
        <f aca="false">IF(DU22="","",IF(DU22&lt;DI$48,IF(DU22&lt;DM$48,IF(DU22&lt;DO$48,IF(DU22&lt;DP$48,6,"5-"),IF(DU22&lt;DN$48,5,"5+")),IF(DU22&lt;DK$48,IF(DU22&lt;DL$48,"4-",4),IF(DU22&lt;DJ$48,"4+","3-"))),IF(DU22&lt;DE$48,IF(DU22&lt;DG$48,IF(DU22&lt;DH$48,3,"3+"),IF(DU22&lt;DF$48,"2-",2)),IF(DU22&lt;DC$48,IF(DU22&lt;DD$48,"2+","1-"),IF(DU22&lt;DB$48,1,"1+")))))</f>
        <v/>
      </c>
      <c r="DY22" s="57"/>
      <c r="EA22" s="414" t="str">
        <f aca="false">IF(EB22="","",MAX(EA$4:EA21)+1)</f>
        <v/>
      </c>
      <c r="EB22" s="161" t="str">
        <f aca="false">IF(Eingabe!$EB22="","",Eingabe!$EB22)</f>
        <v/>
      </c>
      <c r="EC22" s="163"/>
      <c r="ED22" s="163"/>
      <c r="EE22" s="163"/>
      <c r="EF22" s="162" t="str">
        <f aca="false">IF(Eingabe!$EF22="","",Eingabe!$EF22)</f>
        <v/>
      </c>
      <c r="EG22" s="163"/>
      <c r="EH22" s="164"/>
      <c r="EI22" s="171"/>
      <c r="EJ22" s="173"/>
      <c r="EK22" s="166"/>
      <c r="EL22" s="166"/>
      <c r="EM22" s="176"/>
      <c r="EN22" s="176"/>
      <c r="EO22" s="176"/>
      <c r="EP22" s="172"/>
      <c r="EQ22" s="172"/>
      <c r="ER22" s="172"/>
      <c r="ES22" s="172"/>
      <c r="ET22" s="174"/>
      <c r="EU22" s="490" t="str">
        <f aca="false">IF(COUNT(EI22:ET22)=0,"",SUM(EI22:ET22))</f>
        <v/>
      </c>
      <c r="EV22" s="411" t="str">
        <f aca="false">IF(EU22="","",EU22/EU$4)</f>
        <v/>
      </c>
      <c r="EW22" s="169" t="str">
        <f aca="false">IF(EU22="","",IF(EU22&lt;EI$48,IF(EU22&lt;EM$48,IF(EU22&lt;EO$48,IF(EU22&lt;EP$48,"00","01"),IF(EU22&lt;EN$48,"02","03")),IF(EU22&lt;EK$48,IF(EU22&lt;EL$48,"04","05"),IF(EU22&lt;EJ$48,"06","07"))),IF(EU22&lt;EE$48,IF(EU22&lt;EG$48,IF(EU22&lt;EH$48,"08","09"),IF(EU22&lt;EF$48,10,11)),IF(EU22&lt;EC$48,IF(EU22&lt;ED$48,12,13),IF(EU22&lt;EB$48,14,15)))))</f>
        <v/>
      </c>
      <c r="EX22" s="170" t="str">
        <f aca="false">IF(EU22="","",IF(EU22&lt;EI$48,IF(EU22&lt;EM$48,IF(EU22&lt;EO$48,IF(EU22&lt;EP$48,6,"5-"),IF(EU22&lt;EN$48,5,"5+")),IF(EU22&lt;EK$48,IF(EU22&lt;EL$48,"4-",4),IF(EU22&lt;EJ$48,"4+","3-"))),IF(EU22&lt;EE$48,IF(EU22&lt;EG$48,IF(EU22&lt;EH$48,3,"3+"),IF(EU22&lt;EF$48,"2-",2)),IF(EU22&lt;EC$48,IF(EU22&lt;ED$48,"2+","1-"),IF(EU22&lt;EB$48,1,"1+")))))</f>
        <v/>
      </c>
      <c r="EY22" s="57"/>
      <c r="FA22" s="414" t="str">
        <f aca="false">IF(FB22="","",MAX(FA$4:FA21)+1)</f>
        <v/>
      </c>
      <c r="FB22" s="161" t="str">
        <f aca="false">IF(Eingabe!$FB22="","",Eingabe!$FB22)</f>
        <v/>
      </c>
      <c r="FC22" s="163"/>
      <c r="FD22" s="163"/>
      <c r="FE22" s="163"/>
      <c r="FF22" s="162" t="str">
        <f aca="false">IF(Eingabe!$FF22="","",Eingabe!$FF22)</f>
        <v/>
      </c>
      <c r="FG22" s="163"/>
      <c r="FH22" s="164"/>
      <c r="FI22" s="171"/>
      <c r="FJ22" s="173"/>
      <c r="FK22" s="166"/>
      <c r="FL22" s="166"/>
      <c r="FM22" s="176"/>
      <c r="FN22" s="176"/>
      <c r="FO22" s="176"/>
      <c r="FP22" s="172"/>
      <c r="FQ22" s="172"/>
      <c r="FR22" s="172"/>
      <c r="FS22" s="172"/>
      <c r="FT22" s="174"/>
      <c r="FU22" s="490" t="str">
        <f aca="false">IF(COUNT(FI22:FT22)=0,"",SUM(FI22:FT22))</f>
        <v/>
      </c>
      <c r="FV22" s="411" t="str">
        <f aca="false">IF(FU22="","",FU22/FU$4)</f>
        <v/>
      </c>
      <c r="FW22" s="169" t="str">
        <f aca="false">IF(FU22="","",IF(FU22&lt;FI$48,IF(FU22&lt;FM$48,IF(FU22&lt;FO$48,IF(FU22&lt;FP$48,"00","01"),IF(FU22&lt;FN$48,"02","03")),IF(FU22&lt;FK$48,IF(FU22&lt;FL$48,"04","05"),IF(FU22&lt;FJ$48,"06","07"))),IF(FU22&lt;FE$48,IF(FU22&lt;FG$48,IF(FU22&lt;FH$48,"08","09"),IF(FU22&lt;FF$48,10,11)),IF(FU22&lt;FC$48,IF(FU22&lt;FD$48,12,13),IF(FU22&lt;FB$48,14,15)))))</f>
        <v/>
      </c>
      <c r="FX22" s="170" t="str">
        <f aca="false">IF(FU22="","",IF(FU22&lt;FI$48,IF(FU22&lt;FM$48,IF(FU22&lt;FO$48,IF(FU22&lt;FP$48,6,"5-"),IF(FU22&lt;FN$48,5,"5+")),IF(FU22&lt;FK$48,IF(FU22&lt;FL$48,"4-",4),IF(FU22&lt;FJ$48,"4+","3-"))),IF(FU22&lt;FE$48,IF(FU22&lt;FG$48,IF(FU22&lt;FH$48,3,"3+"),IF(FU22&lt;FF$48,"2-",2)),IF(FU22&lt;FC$48,IF(FU22&lt;FD$48,"2+","1-"),IF(FU22&lt;FB$48,1,"1+")))))</f>
        <v/>
      </c>
      <c r="FY22" s="57"/>
      <c r="GA22" s="414" t="str">
        <f aca="false">IF(GB22="","",MAX(GA$4:GA21)+1)</f>
        <v/>
      </c>
      <c r="GB22" s="161" t="str">
        <f aca="false">IF(Eingabe!$GB22="","",Eingabe!$GB22)</f>
        <v/>
      </c>
      <c r="GC22" s="163"/>
      <c r="GD22" s="163"/>
      <c r="GE22" s="163"/>
      <c r="GF22" s="162" t="str">
        <f aca="false">IF(Eingabe!$GF22="","",Eingabe!$GF22)</f>
        <v/>
      </c>
      <c r="GG22" s="163"/>
      <c r="GH22" s="164"/>
      <c r="GI22" s="171"/>
      <c r="GJ22" s="173"/>
      <c r="GK22" s="166"/>
      <c r="GL22" s="166"/>
      <c r="GM22" s="176"/>
      <c r="GN22" s="176"/>
      <c r="GO22" s="176"/>
      <c r="GP22" s="172"/>
      <c r="GQ22" s="172"/>
      <c r="GR22" s="172"/>
      <c r="GS22" s="172"/>
      <c r="GT22" s="174"/>
      <c r="GU22" s="490" t="str">
        <f aca="false">IF(COUNT(GI22:GT22)=0,"",SUM(GI22:GT22))</f>
        <v/>
      </c>
      <c r="GV22" s="411" t="str">
        <f aca="false">IF(GU22="","",GU22/GU$4)</f>
        <v/>
      </c>
      <c r="GW22" s="169" t="str">
        <f aca="false">IF(GU22="","",IF(GU22&lt;GI$48,IF(GU22&lt;GM$48,IF(GU22&lt;GO$48,IF(GU22&lt;GP$48,"00","01"),IF(GU22&lt;GN$48,"02","03")),IF(GU22&lt;GK$48,IF(GU22&lt;GL$48,"04","05"),IF(GU22&lt;GJ$48,"06","07"))),IF(GU22&lt;GE$48,IF(GU22&lt;GG$48,IF(GU22&lt;GH$48,"08","09"),IF(GU22&lt;GF$48,10,11)),IF(GU22&lt;GC$48,IF(GU22&lt;GD$48,12,13),IF(GU22&lt;GB$48,14,15)))))</f>
        <v/>
      </c>
      <c r="GX22" s="170" t="str">
        <f aca="false">IF(GU22="","",IF(GU22&lt;GI$48,IF(GU22&lt;GM$48,IF(GU22&lt;GO$48,IF(GU22&lt;GP$48,6,"5-"),IF(GU22&lt;GN$48,5,"5+")),IF(GU22&lt;GK$48,IF(GU22&lt;GL$48,"4-",4),IF(GU22&lt;GJ$48,"4+","3-"))),IF(GU22&lt;GE$48,IF(GU22&lt;GG$48,IF(GU22&lt;GH$48,3,"3+"),IF(GU22&lt;GF$48,"2-",2)),IF(GU22&lt;GC$48,IF(GU22&lt;GD$48,"2+","1-"),IF(GU22&lt;GB$48,1,"1+")))))</f>
        <v/>
      </c>
    </row>
    <row r="23" s="55" customFormat="true" ht="15.75" hidden="false" customHeight="false" outlineLevel="0" collapsed="false">
      <c r="A23" s="483"/>
      <c r="B23" s="483"/>
      <c r="C23" s="483"/>
      <c r="D23" s="483"/>
      <c r="E23" s="483"/>
      <c r="F23" s="483"/>
      <c r="G23" s="483"/>
      <c r="H23" s="483"/>
      <c r="I23" s="483"/>
      <c r="J23" s="483"/>
      <c r="K23" s="483"/>
      <c r="L23" s="483"/>
      <c r="M23" s="483"/>
      <c r="N23" s="483"/>
      <c r="O23" s="483"/>
      <c r="P23" s="483"/>
      <c r="Q23" s="483"/>
      <c r="R23" s="483"/>
      <c r="S23" s="483"/>
      <c r="T23" s="483"/>
      <c r="U23" s="483"/>
      <c r="V23" s="483"/>
      <c r="W23" s="483"/>
      <c r="X23" s="483"/>
      <c r="Y23" s="483"/>
      <c r="Z23" s="483"/>
      <c r="AA23" s="483"/>
      <c r="AB23" s="483"/>
      <c r="AC23" s="483"/>
      <c r="AD23" s="483"/>
      <c r="AE23" s="483"/>
      <c r="AF23" s="483"/>
      <c r="AG23" s="483"/>
      <c r="AH23" s="483"/>
      <c r="AI23" s="483"/>
      <c r="AJ23" s="483"/>
      <c r="AK23" s="483"/>
      <c r="AL23" s="483"/>
      <c r="AM23" s="483"/>
      <c r="AN23" s="483"/>
      <c r="AO23" s="483"/>
      <c r="AP23" s="483"/>
      <c r="AQ23" s="483"/>
      <c r="AR23" s="483"/>
      <c r="AS23" s="483"/>
      <c r="AT23" s="483"/>
      <c r="AU23" s="483"/>
      <c r="AV23" s="483"/>
      <c r="AW23" s="483"/>
      <c r="AX23" s="483"/>
      <c r="AY23" s="483"/>
      <c r="AZ23" s="488"/>
      <c r="BA23" s="414" t="str">
        <f aca="false">IF(BB23="","",MAX(BA$4:BA22)+1)</f>
        <v/>
      </c>
      <c r="BB23" s="161" t="str">
        <f aca="false">IF(Eingabe!$BB23="","",Eingabe!$BB23)</f>
        <v/>
      </c>
      <c r="BC23" s="163"/>
      <c r="BD23" s="163"/>
      <c r="BE23" s="163"/>
      <c r="BF23" s="162" t="str">
        <f aca="false">IF(Eingabe!$BF23="","",Eingabe!$BF23)</f>
        <v/>
      </c>
      <c r="BG23" s="163"/>
      <c r="BH23" s="164"/>
      <c r="BI23" s="165"/>
      <c r="BJ23" s="173"/>
      <c r="BK23" s="172"/>
      <c r="BL23" s="172"/>
      <c r="BM23" s="176"/>
      <c r="BN23" s="176"/>
      <c r="BO23" s="176"/>
      <c r="BP23" s="172"/>
      <c r="BQ23" s="172"/>
      <c r="BR23" s="172"/>
      <c r="BS23" s="172"/>
      <c r="BT23" s="174"/>
      <c r="BU23" s="490" t="str">
        <f aca="false">IF(COUNT(BI23:BT23)=0,"",SUM(BI23:BT23))</f>
        <v/>
      </c>
      <c r="BV23" s="411" t="str">
        <f aca="false">IF(BU23="","",BU23/BU$4)</f>
        <v/>
      </c>
      <c r="BW23" s="169" t="str">
        <f aca="false">IF(BU23="","",IF(BU23&lt;BI$48,IF(BU23&lt;BM$48,IF(BU23&lt;BO$48,IF(BU23&lt;BP$48,"00","01"),IF(BU23&lt;BN$48,"02","03")),IF(BU23&lt;BK$48,IF(BU23&lt;BL$48,"04","05"),IF(BU23&lt;BJ$48,"06","07"))),IF(BU23&lt;BE$48,IF(BU23&lt;BG$48,IF(BU23&lt;BH$48,"08","09"),IF(BU23&lt;BF$48,10,11)),IF(BU23&lt;BC$48,IF(BU23&lt;BD$48,12,13),IF(BU23&lt;BB$48,14,15)))))</f>
        <v/>
      </c>
      <c r="BX23" s="170" t="str">
        <f aca="false">IF(BU23="","",IF(BU23&lt;BI$48,IF(BU23&lt;BM$48,IF(BU23&lt;BO$48,IF(BU23&lt;BP$48,6,"5-"),IF(BU23&lt;BN$48,5,"5+")),IF(BU23&lt;BK$48,IF(BU23&lt;BL$48,"4-",4),IF(BU23&lt;BJ$48,"4+","3-"))),IF(BU23&lt;BE$48,IF(BU23&lt;BG$48,IF(BU23&lt;BH$48,3,"3+"),IF(BU23&lt;BF$48,"2-",2)),IF(BU23&lt;BC$48,IF(BU23&lt;BD$48,"2+","1-"),IF(BU23&lt;BB$48,1,"1+")))))</f>
        <v/>
      </c>
      <c r="BY23" s="57"/>
      <c r="CA23" s="414" t="str">
        <f aca="false">IF(CB23="","",MAX(CA$4:CA22)+1)</f>
        <v/>
      </c>
      <c r="CB23" s="161" t="str">
        <f aca="false">IF(Eingabe!$CB23="","",Eingabe!$CB23)</f>
        <v/>
      </c>
      <c r="CC23" s="163"/>
      <c r="CD23" s="163"/>
      <c r="CE23" s="163"/>
      <c r="CF23" s="162" t="str">
        <f aca="false">IF(Eingabe!$CF23="","",Eingabe!$CF23)</f>
        <v/>
      </c>
      <c r="CG23" s="163"/>
      <c r="CH23" s="164"/>
      <c r="CI23" s="171"/>
      <c r="CJ23" s="173"/>
      <c r="CK23" s="172"/>
      <c r="CL23" s="172"/>
      <c r="CM23" s="176"/>
      <c r="CN23" s="176"/>
      <c r="CO23" s="176"/>
      <c r="CP23" s="172"/>
      <c r="CQ23" s="172"/>
      <c r="CR23" s="172"/>
      <c r="CS23" s="172"/>
      <c r="CT23" s="174"/>
      <c r="CU23" s="490" t="str">
        <f aca="false">IF(COUNT(CI23:CT23)=0,"",SUM(CI23:CT23))</f>
        <v/>
      </c>
      <c r="CV23" s="411" t="str">
        <f aca="false">IF(CU23="","",CU23/CU$4)</f>
        <v/>
      </c>
      <c r="CW23" s="169" t="str">
        <f aca="false">IF(CU23="","",IF(CU23&lt;CI$48,IF(CU23&lt;CM$48,IF(CU23&lt;CO$48,IF(CU23&lt;CP$48,"00","01"),IF(CU23&lt;CN$48,"02","03")),IF(CU23&lt;CK$48,IF(CU23&lt;CL$48,"04","05"),IF(CU23&lt;CJ$48,"06","07"))),IF(CU23&lt;CE$48,IF(CU23&lt;CG$48,IF(CU23&lt;CH$48,"08","09"),IF(CU23&lt;CF$48,10,11)),IF(CU23&lt;CC$48,IF(CU23&lt;CD$48,12,13),IF(CU23&lt;CB$48,14,15)))))</f>
        <v/>
      </c>
      <c r="CX23" s="170" t="str">
        <f aca="false">IF(CU23="","",IF(CU23&lt;CI$48,IF(CU23&lt;CM$48,IF(CU23&lt;CO$48,IF(CU23&lt;CP$48,6,"5-"),IF(CU23&lt;CN$48,5,"5+")),IF(CU23&lt;CK$48,IF(CU23&lt;CL$48,"4-",4),IF(CU23&lt;CJ$48,"4+","3-"))),IF(CU23&lt;CE$48,IF(CU23&lt;CG$48,IF(CU23&lt;CH$48,3,"3+"),IF(CU23&lt;CF$48,"2-",2)),IF(CU23&lt;CC$48,IF(CU23&lt;CD$48,"2+","1-"),IF(CU23&lt;CB$48,1,"1+")))))</f>
        <v/>
      </c>
      <c r="CY23" s="57"/>
      <c r="DA23" s="414" t="str">
        <f aca="false">IF(DB23="","",MAX(DA$4:DA22)+1)</f>
        <v/>
      </c>
      <c r="DB23" s="161" t="str">
        <f aca="false">IF(Eingabe!$DB23="","",Eingabe!$DB23)</f>
        <v/>
      </c>
      <c r="DC23" s="163"/>
      <c r="DD23" s="163"/>
      <c r="DE23" s="163"/>
      <c r="DF23" s="162" t="str">
        <f aca="false">IF(Eingabe!$DF23="","",Eingabe!$DF23)</f>
        <v/>
      </c>
      <c r="DG23" s="163"/>
      <c r="DH23" s="164"/>
      <c r="DI23" s="171"/>
      <c r="DJ23" s="173"/>
      <c r="DK23" s="172"/>
      <c r="DL23" s="172"/>
      <c r="DM23" s="176"/>
      <c r="DN23" s="176"/>
      <c r="DO23" s="176"/>
      <c r="DP23" s="172"/>
      <c r="DQ23" s="172"/>
      <c r="DR23" s="172"/>
      <c r="DS23" s="172"/>
      <c r="DT23" s="174"/>
      <c r="DU23" s="490" t="str">
        <f aca="false">IF(COUNT(DI23:DT23)=0,"",SUM(DI23:DT23))</f>
        <v/>
      </c>
      <c r="DV23" s="411" t="str">
        <f aca="false">IF(DU23="","",DU23/DU$4)</f>
        <v/>
      </c>
      <c r="DW23" s="169" t="str">
        <f aca="false">IF(DU23="","",IF(DU23&lt;DI$48,IF(DU23&lt;DM$48,IF(DU23&lt;DO$48,IF(DU23&lt;DP$48,"00","01"),IF(DU23&lt;DN$48,"02","03")),IF(DU23&lt;DK$48,IF(DU23&lt;DL$48,"04","05"),IF(DU23&lt;DJ$48,"06","07"))),IF(DU23&lt;DE$48,IF(DU23&lt;DG$48,IF(DU23&lt;DH$48,"08","09"),IF(DU23&lt;DF$48,10,11)),IF(DU23&lt;DC$48,IF(DU23&lt;DD$48,12,13),IF(DU23&lt;DB$48,14,15)))))</f>
        <v/>
      </c>
      <c r="DX23" s="170" t="str">
        <f aca="false">IF(DU23="","",IF(DU23&lt;DI$48,IF(DU23&lt;DM$48,IF(DU23&lt;DO$48,IF(DU23&lt;DP$48,6,"5-"),IF(DU23&lt;DN$48,5,"5+")),IF(DU23&lt;DK$48,IF(DU23&lt;DL$48,"4-",4),IF(DU23&lt;DJ$48,"4+","3-"))),IF(DU23&lt;DE$48,IF(DU23&lt;DG$48,IF(DU23&lt;DH$48,3,"3+"),IF(DU23&lt;DF$48,"2-",2)),IF(DU23&lt;DC$48,IF(DU23&lt;DD$48,"2+","1-"),IF(DU23&lt;DB$48,1,"1+")))))</f>
        <v/>
      </c>
      <c r="DY23" s="57"/>
      <c r="EA23" s="414" t="str">
        <f aca="false">IF(EB23="","",MAX(EA$4:EA22)+1)</f>
        <v/>
      </c>
      <c r="EB23" s="161" t="str">
        <f aca="false">IF(Eingabe!$EB23="","",Eingabe!$EB23)</f>
        <v/>
      </c>
      <c r="EC23" s="163"/>
      <c r="ED23" s="163"/>
      <c r="EE23" s="163"/>
      <c r="EF23" s="162" t="str">
        <f aca="false">IF(Eingabe!$EF23="","",Eingabe!$EF23)</f>
        <v/>
      </c>
      <c r="EG23" s="163"/>
      <c r="EH23" s="164"/>
      <c r="EI23" s="171"/>
      <c r="EJ23" s="173"/>
      <c r="EK23" s="172"/>
      <c r="EL23" s="172"/>
      <c r="EM23" s="176"/>
      <c r="EN23" s="176"/>
      <c r="EO23" s="176"/>
      <c r="EP23" s="172"/>
      <c r="EQ23" s="172"/>
      <c r="ER23" s="172"/>
      <c r="ES23" s="172"/>
      <c r="ET23" s="174"/>
      <c r="EU23" s="490" t="str">
        <f aca="false">IF(COUNT(EI23:ET23)=0,"",SUM(EI23:ET23))</f>
        <v/>
      </c>
      <c r="EV23" s="411" t="str">
        <f aca="false">IF(EU23="","",EU23/EU$4)</f>
        <v/>
      </c>
      <c r="EW23" s="169" t="str">
        <f aca="false">IF(EU23="","",IF(EU23&lt;EI$48,IF(EU23&lt;EM$48,IF(EU23&lt;EO$48,IF(EU23&lt;EP$48,"00","01"),IF(EU23&lt;EN$48,"02","03")),IF(EU23&lt;EK$48,IF(EU23&lt;EL$48,"04","05"),IF(EU23&lt;EJ$48,"06","07"))),IF(EU23&lt;EE$48,IF(EU23&lt;EG$48,IF(EU23&lt;EH$48,"08","09"),IF(EU23&lt;EF$48,10,11)),IF(EU23&lt;EC$48,IF(EU23&lt;ED$48,12,13),IF(EU23&lt;EB$48,14,15)))))</f>
        <v/>
      </c>
      <c r="EX23" s="170" t="str">
        <f aca="false">IF(EU23="","",IF(EU23&lt;EI$48,IF(EU23&lt;EM$48,IF(EU23&lt;EO$48,IF(EU23&lt;EP$48,6,"5-"),IF(EU23&lt;EN$48,5,"5+")),IF(EU23&lt;EK$48,IF(EU23&lt;EL$48,"4-",4),IF(EU23&lt;EJ$48,"4+","3-"))),IF(EU23&lt;EE$48,IF(EU23&lt;EG$48,IF(EU23&lt;EH$48,3,"3+"),IF(EU23&lt;EF$48,"2-",2)),IF(EU23&lt;EC$48,IF(EU23&lt;ED$48,"2+","1-"),IF(EU23&lt;EB$48,1,"1+")))))</f>
        <v/>
      </c>
      <c r="EY23" s="57"/>
      <c r="FA23" s="414" t="str">
        <f aca="false">IF(FB23="","",MAX(FA$4:FA22)+1)</f>
        <v/>
      </c>
      <c r="FB23" s="161" t="str">
        <f aca="false">IF(Eingabe!$FB23="","",Eingabe!$FB23)</f>
        <v/>
      </c>
      <c r="FC23" s="163"/>
      <c r="FD23" s="163"/>
      <c r="FE23" s="163"/>
      <c r="FF23" s="162" t="str">
        <f aca="false">IF(Eingabe!$FF23="","",Eingabe!$FF23)</f>
        <v/>
      </c>
      <c r="FG23" s="163"/>
      <c r="FH23" s="164"/>
      <c r="FI23" s="171"/>
      <c r="FJ23" s="173"/>
      <c r="FK23" s="172"/>
      <c r="FL23" s="172"/>
      <c r="FM23" s="176"/>
      <c r="FN23" s="176"/>
      <c r="FO23" s="176"/>
      <c r="FP23" s="172"/>
      <c r="FQ23" s="172"/>
      <c r="FR23" s="172"/>
      <c r="FS23" s="172"/>
      <c r="FT23" s="174"/>
      <c r="FU23" s="490" t="str">
        <f aca="false">IF(COUNT(FI23:FT23)=0,"",SUM(FI23:FT23))</f>
        <v/>
      </c>
      <c r="FV23" s="411" t="str">
        <f aca="false">IF(FU23="","",FU23/FU$4)</f>
        <v/>
      </c>
      <c r="FW23" s="169" t="str">
        <f aca="false">IF(FU23="","",IF(FU23&lt;FI$48,IF(FU23&lt;FM$48,IF(FU23&lt;FO$48,IF(FU23&lt;FP$48,"00","01"),IF(FU23&lt;FN$48,"02","03")),IF(FU23&lt;FK$48,IF(FU23&lt;FL$48,"04","05"),IF(FU23&lt;FJ$48,"06","07"))),IF(FU23&lt;FE$48,IF(FU23&lt;FG$48,IF(FU23&lt;FH$48,"08","09"),IF(FU23&lt;FF$48,10,11)),IF(FU23&lt;FC$48,IF(FU23&lt;FD$48,12,13),IF(FU23&lt;FB$48,14,15)))))</f>
        <v/>
      </c>
      <c r="FX23" s="170" t="str">
        <f aca="false">IF(FU23="","",IF(FU23&lt;FI$48,IF(FU23&lt;FM$48,IF(FU23&lt;FO$48,IF(FU23&lt;FP$48,6,"5-"),IF(FU23&lt;FN$48,5,"5+")),IF(FU23&lt;FK$48,IF(FU23&lt;FL$48,"4-",4),IF(FU23&lt;FJ$48,"4+","3-"))),IF(FU23&lt;FE$48,IF(FU23&lt;FG$48,IF(FU23&lt;FH$48,3,"3+"),IF(FU23&lt;FF$48,"2-",2)),IF(FU23&lt;FC$48,IF(FU23&lt;FD$48,"2+","1-"),IF(FU23&lt;FB$48,1,"1+")))))</f>
        <v/>
      </c>
      <c r="FY23" s="57"/>
      <c r="GA23" s="414" t="str">
        <f aca="false">IF(GB23="","",MAX(GA$4:GA22)+1)</f>
        <v/>
      </c>
      <c r="GB23" s="161" t="str">
        <f aca="false">IF(Eingabe!$GB23="","",Eingabe!$GB23)</f>
        <v/>
      </c>
      <c r="GC23" s="163"/>
      <c r="GD23" s="163"/>
      <c r="GE23" s="163"/>
      <c r="GF23" s="162" t="str">
        <f aca="false">IF(Eingabe!$GF23="","",Eingabe!$GF23)</f>
        <v/>
      </c>
      <c r="GG23" s="163"/>
      <c r="GH23" s="164"/>
      <c r="GI23" s="171"/>
      <c r="GJ23" s="173"/>
      <c r="GK23" s="172"/>
      <c r="GL23" s="172"/>
      <c r="GM23" s="176"/>
      <c r="GN23" s="176"/>
      <c r="GO23" s="176"/>
      <c r="GP23" s="172"/>
      <c r="GQ23" s="172"/>
      <c r="GR23" s="172"/>
      <c r="GS23" s="172"/>
      <c r="GT23" s="174"/>
      <c r="GU23" s="490" t="str">
        <f aca="false">IF(COUNT(GI23:GT23)=0,"",SUM(GI23:GT23))</f>
        <v/>
      </c>
      <c r="GV23" s="411" t="str">
        <f aca="false">IF(GU23="","",GU23/GU$4)</f>
        <v/>
      </c>
      <c r="GW23" s="169" t="str">
        <f aca="false">IF(GU23="","",IF(GU23&lt;GI$48,IF(GU23&lt;GM$48,IF(GU23&lt;GO$48,IF(GU23&lt;GP$48,"00","01"),IF(GU23&lt;GN$48,"02","03")),IF(GU23&lt;GK$48,IF(GU23&lt;GL$48,"04","05"),IF(GU23&lt;GJ$48,"06","07"))),IF(GU23&lt;GE$48,IF(GU23&lt;GG$48,IF(GU23&lt;GH$48,"08","09"),IF(GU23&lt;GF$48,10,11)),IF(GU23&lt;GC$48,IF(GU23&lt;GD$48,12,13),IF(GU23&lt;GB$48,14,15)))))</f>
        <v/>
      </c>
      <c r="GX23" s="170" t="str">
        <f aca="false">IF(GU23="","",IF(GU23&lt;GI$48,IF(GU23&lt;GM$48,IF(GU23&lt;GO$48,IF(GU23&lt;GP$48,6,"5-"),IF(GU23&lt;GN$48,5,"5+")),IF(GU23&lt;GK$48,IF(GU23&lt;GL$48,"4-",4),IF(GU23&lt;GJ$48,"4+","3-"))),IF(GU23&lt;GE$48,IF(GU23&lt;GG$48,IF(GU23&lt;GH$48,3,"3+"),IF(GU23&lt;GF$48,"2-",2)),IF(GU23&lt;GC$48,IF(GU23&lt;GD$48,"2+","1-"),IF(GU23&lt;GB$48,1,"1+")))))</f>
        <v/>
      </c>
    </row>
    <row r="24" s="55" customFormat="true" ht="15.75" hidden="false" customHeight="false" outlineLevel="0" collapsed="false">
      <c r="A24" s="483"/>
      <c r="B24" s="483"/>
      <c r="C24" s="483"/>
      <c r="D24" s="483"/>
      <c r="E24" s="483"/>
      <c r="F24" s="483"/>
      <c r="G24" s="483"/>
      <c r="H24" s="483"/>
      <c r="I24" s="483"/>
      <c r="J24" s="483"/>
      <c r="K24" s="483"/>
      <c r="L24" s="483"/>
      <c r="M24" s="483"/>
      <c r="N24" s="483"/>
      <c r="O24" s="483"/>
      <c r="P24" s="483"/>
      <c r="Q24" s="483"/>
      <c r="R24" s="483"/>
      <c r="S24" s="483"/>
      <c r="T24" s="483"/>
      <c r="U24" s="483"/>
      <c r="V24" s="483"/>
      <c r="W24" s="483"/>
      <c r="X24" s="483"/>
      <c r="Y24" s="483"/>
      <c r="Z24" s="483"/>
      <c r="AA24" s="483"/>
      <c r="AB24" s="483"/>
      <c r="AC24" s="483"/>
      <c r="AD24" s="483"/>
      <c r="AE24" s="483"/>
      <c r="AF24" s="483"/>
      <c r="AG24" s="483"/>
      <c r="AH24" s="483"/>
      <c r="AI24" s="483"/>
      <c r="AJ24" s="483"/>
      <c r="AK24" s="483"/>
      <c r="AL24" s="483"/>
      <c r="AM24" s="483"/>
      <c r="AN24" s="483"/>
      <c r="AO24" s="483"/>
      <c r="AP24" s="483"/>
      <c r="AQ24" s="483"/>
      <c r="AR24" s="483"/>
      <c r="AS24" s="483"/>
      <c r="AT24" s="483"/>
      <c r="AU24" s="483"/>
      <c r="AV24" s="483"/>
      <c r="AW24" s="483"/>
      <c r="AX24" s="483"/>
      <c r="AY24" s="483"/>
      <c r="AZ24" s="488"/>
      <c r="BA24" s="414" t="str">
        <f aca="false">IF(BB24="","",MAX(BA$4:BA23)+1)</f>
        <v/>
      </c>
      <c r="BB24" s="161" t="str">
        <f aca="false">IF(Eingabe!$BB24="","",Eingabe!$BB24)</f>
        <v/>
      </c>
      <c r="BC24" s="163"/>
      <c r="BD24" s="163"/>
      <c r="BE24" s="163"/>
      <c r="BF24" s="162" t="str">
        <f aca="false">IF(Eingabe!$BF24="","",Eingabe!$BF24)</f>
        <v/>
      </c>
      <c r="BG24" s="163"/>
      <c r="BH24" s="164"/>
      <c r="BI24" s="165"/>
      <c r="BJ24" s="167"/>
      <c r="BK24" s="172"/>
      <c r="BL24" s="172"/>
      <c r="BM24" s="176"/>
      <c r="BN24" s="176"/>
      <c r="BO24" s="176"/>
      <c r="BP24" s="172"/>
      <c r="BQ24" s="172"/>
      <c r="BR24" s="172"/>
      <c r="BS24" s="172"/>
      <c r="BT24" s="174"/>
      <c r="BU24" s="490" t="str">
        <f aca="false">IF(COUNT(BI24:BT24)=0,"",SUM(BI24:BT24))</f>
        <v/>
      </c>
      <c r="BV24" s="411" t="str">
        <f aca="false">IF(BU24="","",BU24/BU$4)</f>
        <v/>
      </c>
      <c r="BW24" s="169" t="str">
        <f aca="false">IF(BU24="","",IF(BU24&lt;BI$48,IF(BU24&lt;BM$48,IF(BU24&lt;BO$48,IF(BU24&lt;BP$48,"00","01"),IF(BU24&lt;BN$48,"02","03")),IF(BU24&lt;BK$48,IF(BU24&lt;BL$48,"04","05"),IF(BU24&lt;BJ$48,"06","07"))),IF(BU24&lt;BE$48,IF(BU24&lt;BG$48,IF(BU24&lt;BH$48,"08","09"),IF(BU24&lt;BF$48,10,11)),IF(BU24&lt;BC$48,IF(BU24&lt;BD$48,12,13),IF(BU24&lt;BB$48,14,15)))))</f>
        <v/>
      </c>
      <c r="BX24" s="170" t="str">
        <f aca="false">IF(BU24="","",IF(BU24&lt;BI$48,IF(BU24&lt;BM$48,IF(BU24&lt;BO$48,IF(BU24&lt;BP$48,6,"5-"),IF(BU24&lt;BN$48,5,"5+")),IF(BU24&lt;BK$48,IF(BU24&lt;BL$48,"4-",4),IF(BU24&lt;BJ$48,"4+","3-"))),IF(BU24&lt;BE$48,IF(BU24&lt;BG$48,IF(BU24&lt;BH$48,3,"3+"),IF(BU24&lt;BF$48,"2-",2)),IF(BU24&lt;BC$48,IF(BU24&lt;BD$48,"2+","1-"),IF(BU24&lt;BB$48,1,"1+")))))</f>
        <v/>
      </c>
      <c r="BY24" s="57"/>
      <c r="CA24" s="414" t="str">
        <f aca="false">IF(CB24="","",MAX(CA$4:CA23)+1)</f>
        <v/>
      </c>
      <c r="CB24" s="161" t="str">
        <f aca="false">IF(Eingabe!$CB24="","",Eingabe!$CB24)</f>
        <v/>
      </c>
      <c r="CC24" s="163"/>
      <c r="CD24" s="163"/>
      <c r="CE24" s="163"/>
      <c r="CF24" s="162" t="str">
        <f aca="false">IF(Eingabe!$CF24="","",Eingabe!$CF24)</f>
        <v/>
      </c>
      <c r="CG24" s="163"/>
      <c r="CH24" s="164"/>
      <c r="CI24" s="171"/>
      <c r="CJ24" s="167"/>
      <c r="CK24" s="172"/>
      <c r="CL24" s="172"/>
      <c r="CM24" s="176"/>
      <c r="CN24" s="176"/>
      <c r="CO24" s="176"/>
      <c r="CP24" s="172"/>
      <c r="CQ24" s="172"/>
      <c r="CR24" s="172"/>
      <c r="CS24" s="172"/>
      <c r="CT24" s="174"/>
      <c r="CU24" s="490" t="str">
        <f aca="false">IF(COUNT(CI24:CT24)=0,"",SUM(CI24:CT24))</f>
        <v/>
      </c>
      <c r="CV24" s="411" t="str">
        <f aca="false">IF(CU24="","",CU24/CU$4)</f>
        <v/>
      </c>
      <c r="CW24" s="169" t="str">
        <f aca="false">IF(CU24="","",IF(CU24&lt;CI$48,IF(CU24&lt;CM$48,IF(CU24&lt;CO$48,IF(CU24&lt;CP$48,"00","01"),IF(CU24&lt;CN$48,"02","03")),IF(CU24&lt;CK$48,IF(CU24&lt;CL$48,"04","05"),IF(CU24&lt;CJ$48,"06","07"))),IF(CU24&lt;CE$48,IF(CU24&lt;CG$48,IF(CU24&lt;CH$48,"08","09"),IF(CU24&lt;CF$48,10,11)),IF(CU24&lt;CC$48,IF(CU24&lt;CD$48,12,13),IF(CU24&lt;CB$48,14,15)))))</f>
        <v/>
      </c>
      <c r="CX24" s="170" t="str">
        <f aca="false">IF(CU24="","",IF(CU24&lt;CI$48,IF(CU24&lt;CM$48,IF(CU24&lt;CO$48,IF(CU24&lt;CP$48,6,"5-"),IF(CU24&lt;CN$48,5,"5+")),IF(CU24&lt;CK$48,IF(CU24&lt;CL$48,"4-",4),IF(CU24&lt;CJ$48,"4+","3-"))),IF(CU24&lt;CE$48,IF(CU24&lt;CG$48,IF(CU24&lt;CH$48,3,"3+"),IF(CU24&lt;CF$48,"2-",2)),IF(CU24&lt;CC$48,IF(CU24&lt;CD$48,"2+","1-"),IF(CU24&lt;CB$48,1,"1+")))))</f>
        <v/>
      </c>
      <c r="CY24" s="57"/>
      <c r="DA24" s="414" t="str">
        <f aca="false">IF(DB24="","",MAX(DA$4:DA23)+1)</f>
        <v/>
      </c>
      <c r="DB24" s="161" t="str">
        <f aca="false">IF(Eingabe!$DB24="","",Eingabe!$DB24)</f>
        <v/>
      </c>
      <c r="DC24" s="163"/>
      <c r="DD24" s="163"/>
      <c r="DE24" s="163"/>
      <c r="DF24" s="162" t="str">
        <f aca="false">IF(Eingabe!$DF24="","",Eingabe!$DF24)</f>
        <v/>
      </c>
      <c r="DG24" s="163"/>
      <c r="DH24" s="164"/>
      <c r="DI24" s="171"/>
      <c r="DJ24" s="167"/>
      <c r="DK24" s="172"/>
      <c r="DL24" s="172"/>
      <c r="DM24" s="176"/>
      <c r="DN24" s="176"/>
      <c r="DO24" s="176"/>
      <c r="DP24" s="172"/>
      <c r="DQ24" s="172"/>
      <c r="DR24" s="172"/>
      <c r="DS24" s="172"/>
      <c r="DT24" s="174"/>
      <c r="DU24" s="490" t="str">
        <f aca="false">IF(COUNT(DI24:DT24)=0,"",SUM(DI24:DT24))</f>
        <v/>
      </c>
      <c r="DV24" s="411" t="str">
        <f aca="false">IF(DU24="","",DU24/DU$4)</f>
        <v/>
      </c>
      <c r="DW24" s="169" t="str">
        <f aca="false">IF(DU24="","",IF(DU24&lt;DI$48,IF(DU24&lt;DM$48,IF(DU24&lt;DO$48,IF(DU24&lt;DP$48,"00","01"),IF(DU24&lt;DN$48,"02","03")),IF(DU24&lt;DK$48,IF(DU24&lt;DL$48,"04","05"),IF(DU24&lt;DJ$48,"06","07"))),IF(DU24&lt;DE$48,IF(DU24&lt;DG$48,IF(DU24&lt;DH$48,"08","09"),IF(DU24&lt;DF$48,10,11)),IF(DU24&lt;DC$48,IF(DU24&lt;DD$48,12,13),IF(DU24&lt;DB$48,14,15)))))</f>
        <v/>
      </c>
      <c r="DX24" s="170" t="str">
        <f aca="false">IF(DU24="","",IF(DU24&lt;DI$48,IF(DU24&lt;DM$48,IF(DU24&lt;DO$48,IF(DU24&lt;DP$48,6,"5-"),IF(DU24&lt;DN$48,5,"5+")),IF(DU24&lt;DK$48,IF(DU24&lt;DL$48,"4-",4),IF(DU24&lt;DJ$48,"4+","3-"))),IF(DU24&lt;DE$48,IF(DU24&lt;DG$48,IF(DU24&lt;DH$48,3,"3+"),IF(DU24&lt;DF$48,"2-",2)),IF(DU24&lt;DC$48,IF(DU24&lt;DD$48,"2+","1-"),IF(DU24&lt;DB$48,1,"1+")))))</f>
        <v/>
      </c>
      <c r="DY24" s="57"/>
      <c r="EA24" s="414" t="str">
        <f aca="false">IF(EB24="","",MAX(EA$4:EA23)+1)</f>
        <v/>
      </c>
      <c r="EB24" s="161" t="str">
        <f aca="false">IF(Eingabe!$EB24="","",Eingabe!$EB24)</f>
        <v/>
      </c>
      <c r="EC24" s="163"/>
      <c r="ED24" s="163"/>
      <c r="EE24" s="163"/>
      <c r="EF24" s="162" t="str">
        <f aca="false">IF(Eingabe!$EF24="","",Eingabe!$EF24)</f>
        <v/>
      </c>
      <c r="EG24" s="163"/>
      <c r="EH24" s="164"/>
      <c r="EI24" s="171"/>
      <c r="EJ24" s="167"/>
      <c r="EK24" s="172"/>
      <c r="EL24" s="172"/>
      <c r="EM24" s="176"/>
      <c r="EN24" s="176"/>
      <c r="EO24" s="176"/>
      <c r="EP24" s="172"/>
      <c r="EQ24" s="172"/>
      <c r="ER24" s="172"/>
      <c r="ES24" s="172"/>
      <c r="ET24" s="174"/>
      <c r="EU24" s="490" t="str">
        <f aca="false">IF(COUNT(EI24:ET24)=0,"",SUM(EI24:ET24))</f>
        <v/>
      </c>
      <c r="EV24" s="411" t="str">
        <f aca="false">IF(EU24="","",EU24/EU$4)</f>
        <v/>
      </c>
      <c r="EW24" s="169" t="str">
        <f aca="false">IF(EU24="","",IF(EU24&lt;EI$48,IF(EU24&lt;EM$48,IF(EU24&lt;EO$48,IF(EU24&lt;EP$48,"00","01"),IF(EU24&lt;EN$48,"02","03")),IF(EU24&lt;EK$48,IF(EU24&lt;EL$48,"04","05"),IF(EU24&lt;EJ$48,"06","07"))),IF(EU24&lt;EE$48,IF(EU24&lt;EG$48,IF(EU24&lt;EH$48,"08","09"),IF(EU24&lt;EF$48,10,11)),IF(EU24&lt;EC$48,IF(EU24&lt;ED$48,12,13),IF(EU24&lt;EB$48,14,15)))))</f>
        <v/>
      </c>
      <c r="EX24" s="170" t="str">
        <f aca="false">IF(EU24="","",IF(EU24&lt;EI$48,IF(EU24&lt;EM$48,IF(EU24&lt;EO$48,IF(EU24&lt;EP$48,6,"5-"),IF(EU24&lt;EN$48,5,"5+")),IF(EU24&lt;EK$48,IF(EU24&lt;EL$48,"4-",4),IF(EU24&lt;EJ$48,"4+","3-"))),IF(EU24&lt;EE$48,IF(EU24&lt;EG$48,IF(EU24&lt;EH$48,3,"3+"),IF(EU24&lt;EF$48,"2-",2)),IF(EU24&lt;EC$48,IF(EU24&lt;ED$48,"2+","1-"),IF(EU24&lt;EB$48,1,"1+")))))</f>
        <v/>
      </c>
      <c r="EY24" s="57"/>
      <c r="FA24" s="414" t="str">
        <f aca="false">IF(FB24="","",MAX(FA$4:FA23)+1)</f>
        <v/>
      </c>
      <c r="FB24" s="161" t="str">
        <f aca="false">IF(Eingabe!$FB24="","",Eingabe!$FB24)</f>
        <v/>
      </c>
      <c r="FC24" s="163"/>
      <c r="FD24" s="163"/>
      <c r="FE24" s="163"/>
      <c r="FF24" s="162" t="str">
        <f aca="false">IF(Eingabe!$FF24="","",Eingabe!$FF24)</f>
        <v/>
      </c>
      <c r="FG24" s="163"/>
      <c r="FH24" s="164"/>
      <c r="FI24" s="171"/>
      <c r="FJ24" s="167"/>
      <c r="FK24" s="172"/>
      <c r="FL24" s="172"/>
      <c r="FM24" s="176"/>
      <c r="FN24" s="176"/>
      <c r="FO24" s="176"/>
      <c r="FP24" s="172"/>
      <c r="FQ24" s="172"/>
      <c r="FR24" s="172"/>
      <c r="FS24" s="172"/>
      <c r="FT24" s="174"/>
      <c r="FU24" s="490" t="str">
        <f aca="false">IF(COUNT(FI24:FT24)=0,"",SUM(FI24:FT24))</f>
        <v/>
      </c>
      <c r="FV24" s="411" t="str">
        <f aca="false">IF(FU24="","",FU24/FU$4)</f>
        <v/>
      </c>
      <c r="FW24" s="169" t="str">
        <f aca="false">IF(FU24="","",IF(FU24&lt;FI$48,IF(FU24&lt;FM$48,IF(FU24&lt;FO$48,IF(FU24&lt;FP$48,"00","01"),IF(FU24&lt;FN$48,"02","03")),IF(FU24&lt;FK$48,IF(FU24&lt;FL$48,"04","05"),IF(FU24&lt;FJ$48,"06","07"))),IF(FU24&lt;FE$48,IF(FU24&lt;FG$48,IF(FU24&lt;FH$48,"08","09"),IF(FU24&lt;FF$48,10,11)),IF(FU24&lt;FC$48,IF(FU24&lt;FD$48,12,13),IF(FU24&lt;FB$48,14,15)))))</f>
        <v/>
      </c>
      <c r="FX24" s="170" t="str">
        <f aca="false">IF(FU24="","",IF(FU24&lt;FI$48,IF(FU24&lt;FM$48,IF(FU24&lt;FO$48,IF(FU24&lt;FP$48,6,"5-"),IF(FU24&lt;FN$48,5,"5+")),IF(FU24&lt;FK$48,IF(FU24&lt;FL$48,"4-",4),IF(FU24&lt;FJ$48,"4+","3-"))),IF(FU24&lt;FE$48,IF(FU24&lt;FG$48,IF(FU24&lt;FH$48,3,"3+"),IF(FU24&lt;FF$48,"2-",2)),IF(FU24&lt;FC$48,IF(FU24&lt;FD$48,"2+","1-"),IF(FU24&lt;FB$48,1,"1+")))))</f>
        <v/>
      </c>
      <c r="FY24" s="57"/>
      <c r="GA24" s="414" t="str">
        <f aca="false">IF(GB24="","",MAX(GA$4:GA23)+1)</f>
        <v/>
      </c>
      <c r="GB24" s="161" t="str">
        <f aca="false">IF(Eingabe!$GB24="","",Eingabe!$GB24)</f>
        <v/>
      </c>
      <c r="GC24" s="163"/>
      <c r="GD24" s="163"/>
      <c r="GE24" s="163"/>
      <c r="GF24" s="162" t="str">
        <f aca="false">IF(Eingabe!$GF24="","",Eingabe!$GF24)</f>
        <v/>
      </c>
      <c r="GG24" s="163"/>
      <c r="GH24" s="164"/>
      <c r="GI24" s="171"/>
      <c r="GJ24" s="167"/>
      <c r="GK24" s="172"/>
      <c r="GL24" s="172"/>
      <c r="GM24" s="176"/>
      <c r="GN24" s="176"/>
      <c r="GO24" s="176"/>
      <c r="GP24" s="172"/>
      <c r="GQ24" s="172"/>
      <c r="GR24" s="172"/>
      <c r="GS24" s="172"/>
      <c r="GT24" s="174"/>
      <c r="GU24" s="490" t="str">
        <f aca="false">IF(COUNT(GI24:GT24)=0,"",SUM(GI24:GT24))</f>
        <v/>
      </c>
      <c r="GV24" s="411" t="str">
        <f aca="false">IF(GU24="","",GU24/GU$4)</f>
        <v/>
      </c>
      <c r="GW24" s="169" t="str">
        <f aca="false">IF(GU24="","",IF(GU24&lt;GI$48,IF(GU24&lt;GM$48,IF(GU24&lt;GO$48,IF(GU24&lt;GP$48,"00","01"),IF(GU24&lt;GN$48,"02","03")),IF(GU24&lt;GK$48,IF(GU24&lt;GL$48,"04","05"),IF(GU24&lt;GJ$48,"06","07"))),IF(GU24&lt;GE$48,IF(GU24&lt;GG$48,IF(GU24&lt;GH$48,"08","09"),IF(GU24&lt;GF$48,10,11)),IF(GU24&lt;GC$48,IF(GU24&lt;GD$48,12,13),IF(GU24&lt;GB$48,14,15)))))</f>
        <v/>
      </c>
      <c r="GX24" s="170" t="str">
        <f aca="false">IF(GU24="","",IF(GU24&lt;GI$48,IF(GU24&lt;GM$48,IF(GU24&lt;GO$48,IF(GU24&lt;GP$48,6,"5-"),IF(GU24&lt;GN$48,5,"5+")),IF(GU24&lt;GK$48,IF(GU24&lt;GL$48,"4-",4),IF(GU24&lt;GJ$48,"4+","3-"))),IF(GU24&lt;GE$48,IF(GU24&lt;GG$48,IF(GU24&lt;GH$48,3,"3+"),IF(GU24&lt;GF$48,"2-",2)),IF(GU24&lt;GC$48,IF(GU24&lt;GD$48,"2+","1-"),IF(GU24&lt;GB$48,1,"1+")))))</f>
        <v/>
      </c>
    </row>
    <row r="25" s="55" customFormat="true" ht="15.75" hidden="false" customHeight="false" outlineLevel="0" collapsed="false">
      <c r="A25" s="483"/>
      <c r="B25" s="483"/>
      <c r="C25" s="483"/>
      <c r="D25" s="483"/>
      <c r="E25" s="483"/>
      <c r="F25" s="483"/>
      <c r="G25" s="483"/>
      <c r="H25" s="483"/>
      <c r="I25" s="483"/>
      <c r="J25" s="483"/>
      <c r="K25" s="483"/>
      <c r="L25" s="483"/>
      <c r="M25" s="483"/>
      <c r="N25" s="483"/>
      <c r="O25" s="483"/>
      <c r="P25" s="483"/>
      <c r="Q25" s="483"/>
      <c r="R25" s="483"/>
      <c r="S25" s="483"/>
      <c r="T25" s="483"/>
      <c r="U25" s="483"/>
      <c r="V25" s="483"/>
      <c r="W25" s="483"/>
      <c r="X25" s="483"/>
      <c r="Y25" s="483"/>
      <c r="Z25" s="483"/>
      <c r="AA25" s="483"/>
      <c r="AB25" s="483"/>
      <c r="AC25" s="483"/>
      <c r="AD25" s="483"/>
      <c r="AE25" s="483"/>
      <c r="AF25" s="483"/>
      <c r="AG25" s="483"/>
      <c r="AH25" s="483"/>
      <c r="AI25" s="483"/>
      <c r="AJ25" s="483"/>
      <c r="AK25" s="483"/>
      <c r="AL25" s="483"/>
      <c r="AM25" s="483"/>
      <c r="AN25" s="483"/>
      <c r="AO25" s="483"/>
      <c r="AP25" s="483"/>
      <c r="AQ25" s="483"/>
      <c r="AR25" s="483"/>
      <c r="AS25" s="483"/>
      <c r="AT25" s="483"/>
      <c r="AU25" s="483"/>
      <c r="AV25" s="483"/>
      <c r="AW25" s="483"/>
      <c r="AX25" s="483"/>
      <c r="AY25" s="483"/>
      <c r="AZ25" s="488"/>
      <c r="BA25" s="414" t="str">
        <f aca="false">IF(BB25="","",MAX(BA$4:BA24)+1)</f>
        <v/>
      </c>
      <c r="BB25" s="161" t="str">
        <f aca="false">IF(Eingabe!$BB25="","",Eingabe!$BB25)</f>
        <v/>
      </c>
      <c r="BC25" s="163"/>
      <c r="BD25" s="163"/>
      <c r="BE25" s="163"/>
      <c r="BF25" s="162" t="str">
        <f aca="false">IF(Eingabe!$BF25="","",Eingabe!$BF25)</f>
        <v/>
      </c>
      <c r="BG25" s="163"/>
      <c r="BH25" s="164"/>
      <c r="BI25" s="165"/>
      <c r="BJ25" s="173"/>
      <c r="BK25" s="172"/>
      <c r="BL25" s="172"/>
      <c r="BM25" s="176"/>
      <c r="BN25" s="176"/>
      <c r="BO25" s="176"/>
      <c r="BP25" s="172"/>
      <c r="BQ25" s="172"/>
      <c r="BR25" s="172"/>
      <c r="BS25" s="172"/>
      <c r="BT25" s="174"/>
      <c r="BU25" s="490" t="str">
        <f aca="false">IF(COUNT(BI25:BT25)=0,"",SUM(BI25:BT25))</f>
        <v/>
      </c>
      <c r="BV25" s="411" t="str">
        <f aca="false">IF(BU25="","",BU25/BU$4)</f>
        <v/>
      </c>
      <c r="BW25" s="169" t="str">
        <f aca="false">IF(BU25="","",IF(BU25&lt;BI$48,IF(BU25&lt;BM$48,IF(BU25&lt;BO$48,IF(BU25&lt;BP$48,"00","01"),IF(BU25&lt;BN$48,"02","03")),IF(BU25&lt;BK$48,IF(BU25&lt;BL$48,"04","05"),IF(BU25&lt;BJ$48,"06","07"))),IF(BU25&lt;BE$48,IF(BU25&lt;BG$48,IF(BU25&lt;BH$48,"08","09"),IF(BU25&lt;BF$48,10,11)),IF(BU25&lt;BC$48,IF(BU25&lt;BD$48,12,13),IF(BU25&lt;BB$48,14,15)))))</f>
        <v/>
      </c>
      <c r="BX25" s="170" t="str">
        <f aca="false">IF(BU25="","",IF(BU25&lt;BI$48,IF(BU25&lt;BM$48,IF(BU25&lt;BO$48,IF(BU25&lt;BP$48,6,"5-"),IF(BU25&lt;BN$48,5,"5+")),IF(BU25&lt;BK$48,IF(BU25&lt;BL$48,"4-",4),IF(BU25&lt;BJ$48,"4+","3-"))),IF(BU25&lt;BE$48,IF(BU25&lt;BG$48,IF(BU25&lt;BH$48,3,"3+"),IF(BU25&lt;BF$48,"2-",2)),IF(BU25&lt;BC$48,IF(BU25&lt;BD$48,"2+","1-"),IF(BU25&lt;BB$48,1,"1+")))))</f>
        <v/>
      </c>
      <c r="BY25" s="57"/>
      <c r="CA25" s="414" t="str">
        <f aca="false">IF(CB25="","",MAX(CA$4:CA24)+1)</f>
        <v/>
      </c>
      <c r="CB25" s="161" t="str">
        <f aca="false">IF(Eingabe!$CB25="","",Eingabe!$CB25)</f>
        <v/>
      </c>
      <c r="CC25" s="163"/>
      <c r="CD25" s="163"/>
      <c r="CE25" s="163"/>
      <c r="CF25" s="162" t="str">
        <f aca="false">IF(Eingabe!$CF25="","",Eingabe!$CF25)</f>
        <v/>
      </c>
      <c r="CG25" s="163"/>
      <c r="CH25" s="164"/>
      <c r="CI25" s="171"/>
      <c r="CJ25" s="173"/>
      <c r="CK25" s="172"/>
      <c r="CL25" s="172"/>
      <c r="CM25" s="176"/>
      <c r="CN25" s="176"/>
      <c r="CO25" s="176"/>
      <c r="CP25" s="172"/>
      <c r="CQ25" s="172"/>
      <c r="CR25" s="172"/>
      <c r="CS25" s="172"/>
      <c r="CT25" s="174"/>
      <c r="CU25" s="490" t="str">
        <f aca="false">IF(COUNT(CI25:CT25)=0,"",SUM(CI25:CT25))</f>
        <v/>
      </c>
      <c r="CV25" s="411" t="str">
        <f aca="false">IF(CU25="","",CU25/CU$4)</f>
        <v/>
      </c>
      <c r="CW25" s="169" t="str">
        <f aca="false">IF(CU25="","",IF(CU25&lt;CI$48,IF(CU25&lt;CM$48,IF(CU25&lt;CO$48,IF(CU25&lt;CP$48,"00","01"),IF(CU25&lt;CN$48,"02","03")),IF(CU25&lt;CK$48,IF(CU25&lt;CL$48,"04","05"),IF(CU25&lt;CJ$48,"06","07"))),IF(CU25&lt;CE$48,IF(CU25&lt;CG$48,IF(CU25&lt;CH$48,"08","09"),IF(CU25&lt;CF$48,10,11)),IF(CU25&lt;CC$48,IF(CU25&lt;CD$48,12,13),IF(CU25&lt;CB$48,14,15)))))</f>
        <v/>
      </c>
      <c r="CX25" s="170" t="str">
        <f aca="false">IF(CU25="","",IF(CU25&lt;CI$48,IF(CU25&lt;CM$48,IF(CU25&lt;CO$48,IF(CU25&lt;CP$48,6,"5-"),IF(CU25&lt;CN$48,5,"5+")),IF(CU25&lt;CK$48,IF(CU25&lt;CL$48,"4-",4),IF(CU25&lt;CJ$48,"4+","3-"))),IF(CU25&lt;CE$48,IF(CU25&lt;CG$48,IF(CU25&lt;CH$48,3,"3+"),IF(CU25&lt;CF$48,"2-",2)),IF(CU25&lt;CC$48,IF(CU25&lt;CD$48,"2+","1-"),IF(CU25&lt;CB$48,1,"1+")))))</f>
        <v/>
      </c>
      <c r="CY25" s="57"/>
      <c r="DA25" s="414" t="str">
        <f aca="false">IF(DB25="","",MAX(DA$4:DA24)+1)</f>
        <v/>
      </c>
      <c r="DB25" s="161" t="str">
        <f aca="false">IF(Eingabe!$DB25="","",Eingabe!$DB25)</f>
        <v/>
      </c>
      <c r="DC25" s="163"/>
      <c r="DD25" s="163"/>
      <c r="DE25" s="163"/>
      <c r="DF25" s="162" t="str">
        <f aca="false">IF(Eingabe!$DF25="","",Eingabe!$DF25)</f>
        <v/>
      </c>
      <c r="DG25" s="163"/>
      <c r="DH25" s="164"/>
      <c r="DI25" s="171"/>
      <c r="DJ25" s="173"/>
      <c r="DK25" s="172"/>
      <c r="DL25" s="172"/>
      <c r="DM25" s="176"/>
      <c r="DN25" s="176"/>
      <c r="DO25" s="176"/>
      <c r="DP25" s="172"/>
      <c r="DQ25" s="172"/>
      <c r="DR25" s="172"/>
      <c r="DS25" s="172"/>
      <c r="DT25" s="174"/>
      <c r="DU25" s="490" t="str">
        <f aca="false">IF(COUNT(DI25:DT25)=0,"",SUM(DI25:DT25))</f>
        <v/>
      </c>
      <c r="DV25" s="411" t="str">
        <f aca="false">IF(DU25="","",DU25/DU$4)</f>
        <v/>
      </c>
      <c r="DW25" s="169" t="str">
        <f aca="false">IF(DU25="","",IF(DU25&lt;DI$48,IF(DU25&lt;DM$48,IF(DU25&lt;DO$48,IF(DU25&lt;DP$48,"00","01"),IF(DU25&lt;DN$48,"02","03")),IF(DU25&lt;DK$48,IF(DU25&lt;DL$48,"04","05"),IF(DU25&lt;DJ$48,"06","07"))),IF(DU25&lt;DE$48,IF(DU25&lt;DG$48,IF(DU25&lt;DH$48,"08","09"),IF(DU25&lt;DF$48,10,11)),IF(DU25&lt;DC$48,IF(DU25&lt;DD$48,12,13),IF(DU25&lt;DB$48,14,15)))))</f>
        <v/>
      </c>
      <c r="DX25" s="170" t="str">
        <f aca="false">IF(DU25="","",IF(DU25&lt;DI$48,IF(DU25&lt;DM$48,IF(DU25&lt;DO$48,IF(DU25&lt;DP$48,6,"5-"),IF(DU25&lt;DN$48,5,"5+")),IF(DU25&lt;DK$48,IF(DU25&lt;DL$48,"4-",4),IF(DU25&lt;DJ$48,"4+","3-"))),IF(DU25&lt;DE$48,IF(DU25&lt;DG$48,IF(DU25&lt;DH$48,3,"3+"),IF(DU25&lt;DF$48,"2-",2)),IF(DU25&lt;DC$48,IF(DU25&lt;DD$48,"2+","1-"),IF(DU25&lt;DB$48,1,"1+")))))</f>
        <v/>
      </c>
      <c r="DY25" s="57"/>
      <c r="EA25" s="414" t="str">
        <f aca="false">IF(EB25="","",MAX(EA$4:EA24)+1)</f>
        <v/>
      </c>
      <c r="EB25" s="161" t="str">
        <f aca="false">IF(Eingabe!$EB25="","",Eingabe!$EB25)</f>
        <v/>
      </c>
      <c r="EC25" s="163"/>
      <c r="ED25" s="163"/>
      <c r="EE25" s="163"/>
      <c r="EF25" s="162" t="str">
        <f aca="false">IF(Eingabe!$EF25="","",Eingabe!$EF25)</f>
        <v/>
      </c>
      <c r="EG25" s="163"/>
      <c r="EH25" s="164"/>
      <c r="EI25" s="171"/>
      <c r="EJ25" s="173"/>
      <c r="EK25" s="172"/>
      <c r="EL25" s="172"/>
      <c r="EM25" s="176"/>
      <c r="EN25" s="176"/>
      <c r="EO25" s="176"/>
      <c r="EP25" s="172"/>
      <c r="EQ25" s="172"/>
      <c r="ER25" s="172"/>
      <c r="ES25" s="172"/>
      <c r="ET25" s="174"/>
      <c r="EU25" s="490" t="str">
        <f aca="false">IF(COUNT(EI25:ET25)=0,"",SUM(EI25:ET25))</f>
        <v/>
      </c>
      <c r="EV25" s="411" t="str">
        <f aca="false">IF(EU25="","",EU25/EU$4)</f>
        <v/>
      </c>
      <c r="EW25" s="169" t="str">
        <f aca="false">IF(EU25="","",IF(EU25&lt;EI$48,IF(EU25&lt;EM$48,IF(EU25&lt;EO$48,IF(EU25&lt;EP$48,"00","01"),IF(EU25&lt;EN$48,"02","03")),IF(EU25&lt;EK$48,IF(EU25&lt;EL$48,"04","05"),IF(EU25&lt;EJ$48,"06","07"))),IF(EU25&lt;EE$48,IF(EU25&lt;EG$48,IF(EU25&lt;EH$48,"08","09"),IF(EU25&lt;EF$48,10,11)),IF(EU25&lt;EC$48,IF(EU25&lt;ED$48,12,13),IF(EU25&lt;EB$48,14,15)))))</f>
        <v/>
      </c>
      <c r="EX25" s="170" t="str">
        <f aca="false">IF(EU25="","",IF(EU25&lt;EI$48,IF(EU25&lt;EM$48,IF(EU25&lt;EO$48,IF(EU25&lt;EP$48,6,"5-"),IF(EU25&lt;EN$48,5,"5+")),IF(EU25&lt;EK$48,IF(EU25&lt;EL$48,"4-",4),IF(EU25&lt;EJ$48,"4+","3-"))),IF(EU25&lt;EE$48,IF(EU25&lt;EG$48,IF(EU25&lt;EH$48,3,"3+"),IF(EU25&lt;EF$48,"2-",2)),IF(EU25&lt;EC$48,IF(EU25&lt;ED$48,"2+","1-"),IF(EU25&lt;EB$48,1,"1+")))))</f>
        <v/>
      </c>
      <c r="EY25" s="57"/>
      <c r="FA25" s="414" t="str">
        <f aca="false">IF(FB25="","",MAX(FA$4:FA24)+1)</f>
        <v/>
      </c>
      <c r="FB25" s="161" t="str">
        <f aca="false">IF(Eingabe!$FB25="","",Eingabe!$FB25)</f>
        <v/>
      </c>
      <c r="FC25" s="163"/>
      <c r="FD25" s="163"/>
      <c r="FE25" s="163"/>
      <c r="FF25" s="162" t="str">
        <f aca="false">IF(Eingabe!$FF25="","",Eingabe!$FF25)</f>
        <v/>
      </c>
      <c r="FG25" s="163"/>
      <c r="FH25" s="164"/>
      <c r="FI25" s="171"/>
      <c r="FJ25" s="173"/>
      <c r="FK25" s="172"/>
      <c r="FL25" s="172"/>
      <c r="FM25" s="176"/>
      <c r="FN25" s="176"/>
      <c r="FO25" s="176"/>
      <c r="FP25" s="172"/>
      <c r="FQ25" s="172"/>
      <c r="FR25" s="172"/>
      <c r="FS25" s="172"/>
      <c r="FT25" s="174"/>
      <c r="FU25" s="490" t="str">
        <f aca="false">IF(COUNT(FI25:FT25)=0,"",SUM(FI25:FT25))</f>
        <v/>
      </c>
      <c r="FV25" s="411" t="str">
        <f aca="false">IF(FU25="","",FU25/FU$4)</f>
        <v/>
      </c>
      <c r="FW25" s="169" t="str">
        <f aca="false">IF(FU25="","",IF(FU25&lt;FI$48,IF(FU25&lt;FM$48,IF(FU25&lt;FO$48,IF(FU25&lt;FP$48,"00","01"),IF(FU25&lt;FN$48,"02","03")),IF(FU25&lt;FK$48,IF(FU25&lt;FL$48,"04","05"),IF(FU25&lt;FJ$48,"06","07"))),IF(FU25&lt;FE$48,IF(FU25&lt;FG$48,IF(FU25&lt;FH$48,"08","09"),IF(FU25&lt;FF$48,10,11)),IF(FU25&lt;FC$48,IF(FU25&lt;FD$48,12,13),IF(FU25&lt;FB$48,14,15)))))</f>
        <v/>
      </c>
      <c r="FX25" s="170" t="str">
        <f aca="false">IF(FU25="","",IF(FU25&lt;FI$48,IF(FU25&lt;FM$48,IF(FU25&lt;FO$48,IF(FU25&lt;FP$48,6,"5-"),IF(FU25&lt;FN$48,5,"5+")),IF(FU25&lt;FK$48,IF(FU25&lt;FL$48,"4-",4),IF(FU25&lt;FJ$48,"4+","3-"))),IF(FU25&lt;FE$48,IF(FU25&lt;FG$48,IF(FU25&lt;FH$48,3,"3+"),IF(FU25&lt;FF$48,"2-",2)),IF(FU25&lt;FC$48,IF(FU25&lt;FD$48,"2+","1-"),IF(FU25&lt;FB$48,1,"1+")))))</f>
        <v/>
      </c>
      <c r="FY25" s="57"/>
      <c r="GA25" s="414" t="str">
        <f aca="false">IF(GB25="","",MAX(GA$4:GA24)+1)</f>
        <v/>
      </c>
      <c r="GB25" s="161" t="str">
        <f aca="false">IF(Eingabe!$GB25="","",Eingabe!$GB25)</f>
        <v/>
      </c>
      <c r="GC25" s="163"/>
      <c r="GD25" s="163"/>
      <c r="GE25" s="163"/>
      <c r="GF25" s="162" t="str">
        <f aca="false">IF(Eingabe!$GF25="","",Eingabe!$GF25)</f>
        <v/>
      </c>
      <c r="GG25" s="163"/>
      <c r="GH25" s="164"/>
      <c r="GI25" s="171"/>
      <c r="GJ25" s="173"/>
      <c r="GK25" s="172"/>
      <c r="GL25" s="172"/>
      <c r="GM25" s="176"/>
      <c r="GN25" s="176"/>
      <c r="GO25" s="176"/>
      <c r="GP25" s="172"/>
      <c r="GQ25" s="172"/>
      <c r="GR25" s="172"/>
      <c r="GS25" s="172"/>
      <c r="GT25" s="174"/>
      <c r="GU25" s="490" t="str">
        <f aca="false">IF(COUNT(GI25:GT25)=0,"",SUM(GI25:GT25))</f>
        <v/>
      </c>
      <c r="GV25" s="411" t="str">
        <f aca="false">IF(GU25="","",GU25/GU$4)</f>
        <v/>
      </c>
      <c r="GW25" s="169" t="str">
        <f aca="false">IF(GU25="","",IF(GU25&lt;GI$48,IF(GU25&lt;GM$48,IF(GU25&lt;GO$48,IF(GU25&lt;GP$48,"00","01"),IF(GU25&lt;GN$48,"02","03")),IF(GU25&lt;GK$48,IF(GU25&lt;GL$48,"04","05"),IF(GU25&lt;GJ$48,"06","07"))),IF(GU25&lt;GE$48,IF(GU25&lt;GG$48,IF(GU25&lt;GH$48,"08","09"),IF(GU25&lt;GF$48,10,11)),IF(GU25&lt;GC$48,IF(GU25&lt;GD$48,12,13),IF(GU25&lt;GB$48,14,15)))))</f>
        <v/>
      </c>
      <c r="GX25" s="170" t="str">
        <f aca="false">IF(GU25="","",IF(GU25&lt;GI$48,IF(GU25&lt;GM$48,IF(GU25&lt;GO$48,IF(GU25&lt;GP$48,6,"5-"),IF(GU25&lt;GN$48,5,"5+")),IF(GU25&lt;GK$48,IF(GU25&lt;GL$48,"4-",4),IF(GU25&lt;GJ$48,"4+","3-"))),IF(GU25&lt;GE$48,IF(GU25&lt;GG$48,IF(GU25&lt;GH$48,3,"3+"),IF(GU25&lt;GF$48,"2-",2)),IF(GU25&lt;GC$48,IF(GU25&lt;GD$48,"2+","1-"),IF(GU25&lt;GB$48,1,"1+")))))</f>
        <v/>
      </c>
    </row>
    <row r="26" s="55" customFormat="true" ht="15.75" hidden="false" customHeight="false" outlineLevel="0" collapsed="false">
      <c r="A26" s="483"/>
      <c r="B26" s="483"/>
      <c r="C26" s="483"/>
      <c r="D26" s="483"/>
      <c r="E26" s="483"/>
      <c r="F26" s="483"/>
      <c r="G26" s="483"/>
      <c r="H26" s="483"/>
      <c r="I26" s="483"/>
      <c r="J26" s="483"/>
      <c r="K26" s="483"/>
      <c r="L26" s="483"/>
      <c r="M26" s="483"/>
      <c r="N26" s="483"/>
      <c r="O26" s="483"/>
      <c r="P26" s="483"/>
      <c r="Q26" s="483"/>
      <c r="R26" s="483"/>
      <c r="S26" s="483"/>
      <c r="T26" s="483"/>
      <c r="U26" s="483"/>
      <c r="V26" s="483"/>
      <c r="W26" s="483"/>
      <c r="X26" s="483"/>
      <c r="Y26" s="483"/>
      <c r="Z26" s="483"/>
      <c r="AA26" s="483"/>
      <c r="AB26" s="483"/>
      <c r="AC26" s="483"/>
      <c r="AD26" s="483"/>
      <c r="AE26" s="483"/>
      <c r="AF26" s="483"/>
      <c r="AG26" s="483"/>
      <c r="AH26" s="483"/>
      <c r="AI26" s="483"/>
      <c r="AJ26" s="483"/>
      <c r="AK26" s="483"/>
      <c r="AL26" s="483"/>
      <c r="AM26" s="483"/>
      <c r="AN26" s="483"/>
      <c r="AO26" s="483"/>
      <c r="AP26" s="483"/>
      <c r="AQ26" s="483"/>
      <c r="AR26" s="483"/>
      <c r="AS26" s="483"/>
      <c r="AT26" s="483"/>
      <c r="AU26" s="483"/>
      <c r="AV26" s="483"/>
      <c r="AW26" s="483"/>
      <c r="AX26" s="483"/>
      <c r="AY26" s="483"/>
      <c r="AZ26" s="488"/>
      <c r="BA26" s="414" t="str">
        <f aca="false">IF(BB26="","",MAX(BA$4:BA25)+1)</f>
        <v/>
      </c>
      <c r="BB26" s="161" t="str">
        <f aca="false">IF(Eingabe!$BB26="","",Eingabe!$BB26)</f>
        <v/>
      </c>
      <c r="BC26" s="163"/>
      <c r="BD26" s="163"/>
      <c r="BE26" s="163"/>
      <c r="BF26" s="162" t="str">
        <f aca="false">IF(Eingabe!$BF26="","",Eingabe!$BF26)</f>
        <v/>
      </c>
      <c r="BG26" s="163"/>
      <c r="BH26" s="164"/>
      <c r="BI26" s="165"/>
      <c r="BJ26" s="173"/>
      <c r="BK26" s="172"/>
      <c r="BL26" s="172"/>
      <c r="BM26" s="176"/>
      <c r="BN26" s="176"/>
      <c r="BO26" s="176"/>
      <c r="BP26" s="172"/>
      <c r="BQ26" s="172"/>
      <c r="BR26" s="172"/>
      <c r="BS26" s="172"/>
      <c r="BT26" s="174"/>
      <c r="BU26" s="490" t="str">
        <f aca="false">IF(COUNT(BI26:BT26)=0,"",SUM(BI26:BT26))</f>
        <v/>
      </c>
      <c r="BV26" s="411" t="str">
        <f aca="false">IF(BU26="","",BU26/BU$4)</f>
        <v/>
      </c>
      <c r="BW26" s="169" t="str">
        <f aca="false">IF(BU26="","",IF(BU26&lt;BI$48,IF(BU26&lt;BM$48,IF(BU26&lt;BO$48,IF(BU26&lt;BP$48,"00","01"),IF(BU26&lt;BN$48,"02","03")),IF(BU26&lt;BK$48,IF(BU26&lt;BL$48,"04","05"),IF(BU26&lt;BJ$48,"06","07"))),IF(BU26&lt;BE$48,IF(BU26&lt;BG$48,IF(BU26&lt;BH$48,"08","09"),IF(BU26&lt;BF$48,10,11)),IF(BU26&lt;BC$48,IF(BU26&lt;BD$48,12,13),IF(BU26&lt;BB$48,14,15)))))</f>
        <v/>
      </c>
      <c r="BX26" s="170" t="str">
        <f aca="false">IF(BU26="","",IF(BU26&lt;BI$48,IF(BU26&lt;BM$48,IF(BU26&lt;BO$48,IF(BU26&lt;BP$48,6,"5-"),IF(BU26&lt;BN$48,5,"5+")),IF(BU26&lt;BK$48,IF(BU26&lt;BL$48,"4-",4),IF(BU26&lt;BJ$48,"4+","3-"))),IF(BU26&lt;BE$48,IF(BU26&lt;BG$48,IF(BU26&lt;BH$48,3,"3+"),IF(BU26&lt;BF$48,"2-",2)),IF(BU26&lt;BC$48,IF(BU26&lt;BD$48,"2+","1-"),IF(BU26&lt;BB$48,1,"1+")))))</f>
        <v/>
      </c>
      <c r="BY26" s="57"/>
      <c r="CA26" s="414" t="str">
        <f aca="false">IF(CB26="","",MAX(CA$4:CA25)+1)</f>
        <v/>
      </c>
      <c r="CB26" s="161" t="str">
        <f aca="false">IF(Eingabe!$CB26="","",Eingabe!$CB26)</f>
        <v/>
      </c>
      <c r="CC26" s="163"/>
      <c r="CD26" s="163"/>
      <c r="CE26" s="163"/>
      <c r="CF26" s="162" t="str">
        <f aca="false">IF(Eingabe!$CF26="","",Eingabe!$CF26)</f>
        <v/>
      </c>
      <c r="CG26" s="163"/>
      <c r="CH26" s="164"/>
      <c r="CI26" s="171"/>
      <c r="CJ26" s="173"/>
      <c r="CK26" s="172"/>
      <c r="CL26" s="172"/>
      <c r="CM26" s="176"/>
      <c r="CN26" s="176"/>
      <c r="CO26" s="176"/>
      <c r="CP26" s="172"/>
      <c r="CQ26" s="172"/>
      <c r="CR26" s="172"/>
      <c r="CS26" s="172"/>
      <c r="CT26" s="174"/>
      <c r="CU26" s="490" t="str">
        <f aca="false">IF(COUNT(CI26:CT26)=0,"",SUM(CI26:CT26))</f>
        <v/>
      </c>
      <c r="CV26" s="411" t="str">
        <f aca="false">IF(CU26="","",CU26/CU$4)</f>
        <v/>
      </c>
      <c r="CW26" s="169" t="str">
        <f aca="false">IF(CU26="","",IF(CU26&lt;CI$48,IF(CU26&lt;CM$48,IF(CU26&lt;CO$48,IF(CU26&lt;CP$48,"00","01"),IF(CU26&lt;CN$48,"02","03")),IF(CU26&lt;CK$48,IF(CU26&lt;CL$48,"04","05"),IF(CU26&lt;CJ$48,"06","07"))),IF(CU26&lt;CE$48,IF(CU26&lt;CG$48,IF(CU26&lt;CH$48,"08","09"),IF(CU26&lt;CF$48,10,11)),IF(CU26&lt;CC$48,IF(CU26&lt;CD$48,12,13),IF(CU26&lt;CB$48,14,15)))))</f>
        <v/>
      </c>
      <c r="CX26" s="170" t="str">
        <f aca="false">IF(CU26="","",IF(CU26&lt;CI$48,IF(CU26&lt;CM$48,IF(CU26&lt;CO$48,IF(CU26&lt;CP$48,6,"5-"),IF(CU26&lt;CN$48,5,"5+")),IF(CU26&lt;CK$48,IF(CU26&lt;CL$48,"4-",4),IF(CU26&lt;CJ$48,"4+","3-"))),IF(CU26&lt;CE$48,IF(CU26&lt;CG$48,IF(CU26&lt;CH$48,3,"3+"),IF(CU26&lt;CF$48,"2-",2)),IF(CU26&lt;CC$48,IF(CU26&lt;CD$48,"2+","1-"),IF(CU26&lt;CB$48,1,"1+")))))</f>
        <v/>
      </c>
      <c r="CY26" s="57"/>
      <c r="DA26" s="414" t="str">
        <f aca="false">IF(DB26="","",MAX(DA$4:DA25)+1)</f>
        <v/>
      </c>
      <c r="DB26" s="161" t="str">
        <f aca="false">IF(Eingabe!$DB26="","",Eingabe!$DB26)</f>
        <v/>
      </c>
      <c r="DC26" s="163"/>
      <c r="DD26" s="163"/>
      <c r="DE26" s="163"/>
      <c r="DF26" s="162" t="str">
        <f aca="false">IF(Eingabe!$DF26="","",Eingabe!$DF26)</f>
        <v/>
      </c>
      <c r="DG26" s="163"/>
      <c r="DH26" s="164"/>
      <c r="DI26" s="171"/>
      <c r="DJ26" s="173"/>
      <c r="DK26" s="172"/>
      <c r="DL26" s="172"/>
      <c r="DM26" s="176"/>
      <c r="DN26" s="176"/>
      <c r="DO26" s="176"/>
      <c r="DP26" s="172"/>
      <c r="DQ26" s="172"/>
      <c r="DR26" s="172"/>
      <c r="DS26" s="172"/>
      <c r="DT26" s="174"/>
      <c r="DU26" s="490" t="str">
        <f aca="false">IF(COUNT(DI26:DT26)=0,"",SUM(DI26:DT26))</f>
        <v/>
      </c>
      <c r="DV26" s="411" t="str">
        <f aca="false">IF(DU26="","",DU26/DU$4)</f>
        <v/>
      </c>
      <c r="DW26" s="169" t="str">
        <f aca="false">IF(DU26="","",IF(DU26&lt;DI$48,IF(DU26&lt;DM$48,IF(DU26&lt;DO$48,IF(DU26&lt;DP$48,"00","01"),IF(DU26&lt;DN$48,"02","03")),IF(DU26&lt;DK$48,IF(DU26&lt;DL$48,"04","05"),IF(DU26&lt;DJ$48,"06","07"))),IF(DU26&lt;DE$48,IF(DU26&lt;DG$48,IF(DU26&lt;DH$48,"08","09"),IF(DU26&lt;DF$48,10,11)),IF(DU26&lt;DC$48,IF(DU26&lt;DD$48,12,13),IF(DU26&lt;DB$48,14,15)))))</f>
        <v/>
      </c>
      <c r="DX26" s="170" t="str">
        <f aca="false">IF(DU26="","",IF(DU26&lt;DI$48,IF(DU26&lt;DM$48,IF(DU26&lt;DO$48,IF(DU26&lt;DP$48,6,"5-"),IF(DU26&lt;DN$48,5,"5+")),IF(DU26&lt;DK$48,IF(DU26&lt;DL$48,"4-",4),IF(DU26&lt;DJ$48,"4+","3-"))),IF(DU26&lt;DE$48,IF(DU26&lt;DG$48,IF(DU26&lt;DH$48,3,"3+"),IF(DU26&lt;DF$48,"2-",2)),IF(DU26&lt;DC$48,IF(DU26&lt;DD$48,"2+","1-"),IF(DU26&lt;DB$48,1,"1+")))))</f>
        <v/>
      </c>
      <c r="DY26" s="57"/>
      <c r="EA26" s="414" t="str">
        <f aca="false">IF(EB26="","",MAX(EA$4:EA25)+1)</f>
        <v/>
      </c>
      <c r="EB26" s="161" t="str">
        <f aca="false">IF(Eingabe!$EB26="","",Eingabe!$EB26)</f>
        <v/>
      </c>
      <c r="EC26" s="163"/>
      <c r="ED26" s="163"/>
      <c r="EE26" s="163"/>
      <c r="EF26" s="162" t="str">
        <f aca="false">IF(Eingabe!$EF26="","",Eingabe!$EF26)</f>
        <v/>
      </c>
      <c r="EG26" s="163"/>
      <c r="EH26" s="164"/>
      <c r="EI26" s="171"/>
      <c r="EJ26" s="173"/>
      <c r="EK26" s="172"/>
      <c r="EL26" s="172"/>
      <c r="EM26" s="176"/>
      <c r="EN26" s="176"/>
      <c r="EO26" s="176"/>
      <c r="EP26" s="172"/>
      <c r="EQ26" s="172"/>
      <c r="ER26" s="172"/>
      <c r="ES26" s="172"/>
      <c r="ET26" s="174"/>
      <c r="EU26" s="490" t="str">
        <f aca="false">IF(COUNT(EI26:ET26)=0,"",SUM(EI26:ET26))</f>
        <v/>
      </c>
      <c r="EV26" s="411" t="str">
        <f aca="false">IF(EU26="","",EU26/EU$4)</f>
        <v/>
      </c>
      <c r="EW26" s="169" t="str">
        <f aca="false">IF(EU26="","",IF(EU26&lt;EI$48,IF(EU26&lt;EM$48,IF(EU26&lt;EO$48,IF(EU26&lt;EP$48,"00","01"),IF(EU26&lt;EN$48,"02","03")),IF(EU26&lt;EK$48,IF(EU26&lt;EL$48,"04","05"),IF(EU26&lt;EJ$48,"06","07"))),IF(EU26&lt;EE$48,IF(EU26&lt;EG$48,IF(EU26&lt;EH$48,"08","09"),IF(EU26&lt;EF$48,10,11)),IF(EU26&lt;EC$48,IF(EU26&lt;ED$48,12,13),IF(EU26&lt;EB$48,14,15)))))</f>
        <v/>
      </c>
      <c r="EX26" s="170" t="str">
        <f aca="false">IF(EU26="","",IF(EU26&lt;EI$48,IF(EU26&lt;EM$48,IF(EU26&lt;EO$48,IF(EU26&lt;EP$48,6,"5-"),IF(EU26&lt;EN$48,5,"5+")),IF(EU26&lt;EK$48,IF(EU26&lt;EL$48,"4-",4),IF(EU26&lt;EJ$48,"4+","3-"))),IF(EU26&lt;EE$48,IF(EU26&lt;EG$48,IF(EU26&lt;EH$48,3,"3+"),IF(EU26&lt;EF$48,"2-",2)),IF(EU26&lt;EC$48,IF(EU26&lt;ED$48,"2+","1-"),IF(EU26&lt;EB$48,1,"1+")))))</f>
        <v/>
      </c>
      <c r="EY26" s="57"/>
      <c r="FA26" s="414" t="str">
        <f aca="false">IF(FB26="","",MAX(FA$4:FA25)+1)</f>
        <v/>
      </c>
      <c r="FB26" s="161" t="str">
        <f aca="false">IF(Eingabe!$FB26="","",Eingabe!$FB26)</f>
        <v/>
      </c>
      <c r="FC26" s="163"/>
      <c r="FD26" s="163"/>
      <c r="FE26" s="163"/>
      <c r="FF26" s="162" t="str">
        <f aca="false">IF(Eingabe!$FF26="","",Eingabe!$FF26)</f>
        <v/>
      </c>
      <c r="FG26" s="163"/>
      <c r="FH26" s="164"/>
      <c r="FI26" s="171"/>
      <c r="FJ26" s="173"/>
      <c r="FK26" s="172"/>
      <c r="FL26" s="172"/>
      <c r="FM26" s="176"/>
      <c r="FN26" s="176"/>
      <c r="FO26" s="176"/>
      <c r="FP26" s="172"/>
      <c r="FQ26" s="172"/>
      <c r="FR26" s="172"/>
      <c r="FS26" s="172"/>
      <c r="FT26" s="174"/>
      <c r="FU26" s="490" t="str">
        <f aca="false">IF(COUNT(FI26:FT26)=0,"",SUM(FI26:FT26))</f>
        <v/>
      </c>
      <c r="FV26" s="411" t="str">
        <f aca="false">IF(FU26="","",FU26/FU$4)</f>
        <v/>
      </c>
      <c r="FW26" s="169" t="str">
        <f aca="false">IF(FU26="","",IF(FU26&lt;FI$48,IF(FU26&lt;FM$48,IF(FU26&lt;FO$48,IF(FU26&lt;FP$48,"00","01"),IF(FU26&lt;FN$48,"02","03")),IF(FU26&lt;FK$48,IF(FU26&lt;FL$48,"04","05"),IF(FU26&lt;FJ$48,"06","07"))),IF(FU26&lt;FE$48,IF(FU26&lt;FG$48,IF(FU26&lt;FH$48,"08","09"),IF(FU26&lt;FF$48,10,11)),IF(FU26&lt;FC$48,IF(FU26&lt;FD$48,12,13),IF(FU26&lt;FB$48,14,15)))))</f>
        <v/>
      </c>
      <c r="FX26" s="170" t="str">
        <f aca="false">IF(FU26="","",IF(FU26&lt;FI$48,IF(FU26&lt;FM$48,IF(FU26&lt;FO$48,IF(FU26&lt;FP$48,6,"5-"),IF(FU26&lt;FN$48,5,"5+")),IF(FU26&lt;FK$48,IF(FU26&lt;FL$48,"4-",4),IF(FU26&lt;FJ$48,"4+","3-"))),IF(FU26&lt;FE$48,IF(FU26&lt;FG$48,IF(FU26&lt;FH$48,3,"3+"),IF(FU26&lt;FF$48,"2-",2)),IF(FU26&lt;FC$48,IF(FU26&lt;FD$48,"2+","1-"),IF(FU26&lt;FB$48,1,"1+")))))</f>
        <v/>
      </c>
      <c r="FY26" s="57"/>
      <c r="GA26" s="414" t="str">
        <f aca="false">IF(GB26="","",MAX(GA$4:GA25)+1)</f>
        <v/>
      </c>
      <c r="GB26" s="161" t="str">
        <f aca="false">IF(Eingabe!$GB26="","",Eingabe!$GB26)</f>
        <v/>
      </c>
      <c r="GC26" s="163"/>
      <c r="GD26" s="163"/>
      <c r="GE26" s="163"/>
      <c r="GF26" s="162" t="str">
        <f aca="false">IF(Eingabe!$GF26="","",Eingabe!$GF26)</f>
        <v/>
      </c>
      <c r="GG26" s="163"/>
      <c r="GH26" s="164"/>
      <c r="GI26" s="171"/>
      <c r="GJ26" s="173"/>
      <c r="GK26" s="172"/>
      <c r="GL26" s="172"/>
      <c r="GM26" s="176"/>
      <c r="GN26" s="176"/>
      <c r="GO26" s="176"/>
      <c r="GP26" s="172"/>
      <c r="GQ26" s="172"/>
      <c r="GR26" s="172"/>
      <c r="GS26" s="172"/>
      <c r="GT26" s="174"/>
      <c r="GU26" s="490" t="str">
        <f aca="false">IF(COUNT(GI26:GT26)=0,"",SUM(GI26:GT26))</f>
        <v/>
      </c>
      <c r="GV26" s="411" t="str">
        <f aca="false">IF(GU26="","",GU26/GU$4)</f>
        <v/>
      </c>
      <c r="GW26" s="169" t="str">
        <f aca="false">IF(GU26="","",IF(GU26&lt;GI$48,IF(GU26&lt;GM$48,IF(GU26&lt;GO$48,IF(GU26&lt;GP$48,"00","01"),IF(GU26&lt;GN$48,"02","03")),IF(GU26&lt;GK$48,IF(GU26&lt;GL$48,"04","05"),IF(GU26&lt;GJ$48,"06","07"))),IF(GU26&lt;GE$48,IF(GU26&lt;GG$48,IF(GU26&lt;GH$48,"08","09"),IF(GU26&lt;GF$48,10,11)),IF(GU26&lt;GC$48,IF(GU26&lt;GD$48,12,13),IF(GU26&lt;GB$48,14,15)))))</f>
        <v/>
      </c>
      <c r="GX26" s="170" t="str">
        <f aca="false">IF(GU26="","",IF(GU26&lt;GI$48,IF(GU26&lt;GM$48,IF(GU26&lt;GO$48,IF(GU26&lt;GP$48,6,"5-"),IF(GU26&lt;GN$48,5,"5+")),IF(GU26&lt;GK$48,IF(GU26&lt;GL$48,"4-",4),IF(GU26&lt;GJ$48,"4+","3-"))),IF(GU26&lt;GE$48,IF(GU26&lt;GG$48,IF(GU26&lt;GH$48,3,"3+"),IF(GU26&lt;GF$48,"2-",2)),IF(GU26&lt;GC$48,IF(GU26&lt;GD$48,"2+","1-"),IF(GU26&lt;GB$48,1,"1+")))))</f>
        <v/>
      </c>
    </row>
    <row r="27" s="55" customFormat="true" ht="15.75" hidden="false" customHeight="false" outlineLevel="0" collapsed="false">
      <c r="A27" s="483"/>
      <c r="B27" s="483"/>
      <c r="C27" s="483"/>
      <c r="D27" s="483"/>
      <c r="E27" s="483"/>
      <c r="F27" s="483"/>
      <c r="G27" s="483"/>
      <c r="H27" s="483"/>
      <c r="I27" s="483"/>
      <c r="J27" s="483"/>
      <c r="K27" s="483"/>
      <c r="L27" s="483"/>
      <c r="M27" s="483"/>
      <c r="N27" s="483"/>
      <c r="O27" s="483"/>
      <c r="P27" s="483"/>
      <c r="Q27" s="483"/>
      <c r="R27" s="483"/>
      <c r="S27" s="483"/>
      <c r="T27" s="483"/>
      <c r="U27" s="483"/>
      <c r="V27" s="483"/>
      <c r="W27" s="483"/>
      <c r="X27" s="483"/>
      <c r="Y27" s="483"/>
      <c r="Z27" s="483"/>
      <c r="AA27" s="483"/>
      <c r="AB27" s="483"/>
      <c r="AC27" s="483"/>
      <c r="AD27" s="483"/>
      <c r="AE27" s="483"/>
      <c r="AF27" s="483"/>
      <c r="AG27" s="483"/>
      <c r="AH27" s="483"/>
      <c r="AI27" s="483"/>
      <c r="AJ27" s="483"/>
      <c r="AK27" s="483"/>
      <c r="AL27" s="483"/>
      <c r="AM27" s="483"/>
      <c r="AN27" s="483"/>
      <c r="AO27" s="483"/>
      <c r="AP27" s="483"/>
      <c r="AQ27" s="483"/>
      <c r="AR27" s="483"/>
      <c r="AS27" s="483"/>
      <c r="AT27" s="483"/>
      <c r="AU27" s="483"/>
      <c r="AV27" s="483"/>
      <c r="AW27" s="483"/>
      <c r="AX27" s="483"/>
      <c r="AY27" s="483"/>
      <c r="AZ27" s="488"/>
      <c r="BA27" s="414" t="str">
        <f aca="false">IF(BB27="","",MAX(BA$4:BA26)+1)</f>
        <v/>
      </c>
      <c r="BB27" s="161" t="str">
        <f aca="false">IF(Eingabe!$BB27="","",Eingabe!$BB27)</f>
        <v/>
      </c>
      <c r="BC27" s="163"/>
      <c r="BD27" s="163"/>
      <c r="BE27" s="163"/>
      <c r="BF27" s="162" t="str">
        <f aca="false">IF(Eingabe!$BF27="","",Eingabe!$BF27)</f>
        <v/>
      </c>
      <c r="BG27" s="163"/>
      <c r="BH27" s="164"/>
      <c r="BI27" s="165"/>
      <c r="BJ27" s="173"/>
      <c r="BK27" s="172"/>
      <c r="BL27" s="172"/>
      <c r="BM27" s="175"/>
      <c r="BN27" s="175"/>
      <c r="BO27" s="175"/>
      <c r="BP27" s="172"/>
      <c r="BQ27" s="172"/>
      <c r="BR27" s="172"/>
      <c r="BS27" s="172"/>
      <c r="BT27" s="174"/>
      <c r="BU27" s="490" t="str">
        <f aca="false">IF(COUNT(BI27:BT27)=0,"",SUM(BI27:BT27))</f>
        <v/>
      </c>
      <c r="BV27" s="411" t="str">
        <f aca="false">IF(BU27="","",BU27/BU$4)</f>
        <v/>
      </c>
      <c r="BW27" s="169" t="str">
        <f aca="false">IF(BU27="","",IF(BU27&lt;BI$48,IF(BU27&lt;BM$48,IF(BU27&lt;BO$48,IF(BU27&lt;BP$48,"00","01"),IF(BU27&lt;BN$48,"02","03")),IF(BU27&lt;BK$48,IF(BU27&lt;BL$48,"04","05"),IF(BU27&lt;BJ$48,"06","07"))),IF(BU27&lt;BE$48,IF(BU27&lt;BG$48,IF(BU27&lt;BH$48,"08","09"),IF(BU27&lt;BF$48,10,11)),IF(BU27&lt;BC$48,IF(BU27&lt;BD$48,12,13),IF(BU27&lt;BB$48,14,15)))))</f>
        <v/>
      </c>
      <c r="BX27" s="170" t="str">
        <f aca="false">IF(BU27="","",IF(BU27&lt;BI$48,IF(BU27&lt;BM$48,IF(BU27&lt;BO$48,IF(BU27&lt;BP$48,6,"5-"),IF(BU27&lt;BN$48,5,"5+")),IF(BU27&lt;BK$48,IF(BU27&lt;BL$48,"4-",4),IF(BU27&lt;BJ$48,"4+","3-"))),IF(BU27&lt;BE$48,IF(BU27&lt;BG$48,IF(BU27&lt;BH$48,3,"3+"),IF(BU27&lt;BF$48,"2-",2)),IF(BU27&lt;BC$48,IF(BU27&lt;BD$48,"2+","1-"),IF(BU27&lt;BB$48,1,"1+")))))</f>
        <v/>
      </c>
      <c r="BY27" s="57"/>
      <c r="CA27" s="414" t="str">
        <f aca="false">IF(CB27="","",MAX(CA$4:CA26)+1)</f>
        <v/>
      </c>
      <c r="CB27" s="161" t="str">
        <f aca="false">IF(Eingabe!$CB27="","",Eingabe!$CB27)</f>
        <v/>
      </c>
      <c r="CC27" s="163"/>
      <c r="CD27" s="163"/>
      <c r="CE27" s="163"/>
      <c r="CF27" s="162" t="str">
        <f aca="false">IF(Eingabe!$CF27="","",Eingabe!$CF27)</f>
        <v/>
      </c>
      <c r="CG27" s="163"/>
      <c r="CH27" s="164"/>
      <c r="CI27" s="171"/>
      <c r="CJ27" s="173"/>
      <c r="CK27" s="172"/>
      <c r="CL27" s="172"/>
      <c r="CM27" s="175"/>
      <c r="CN27" s="175"/>
      <c r="CO27" s="175"/>
      <c r="CP27" s="172"/>
      <c r="CQ27" s="172"/>
      <c r="CR27" s="172"/>
      <c r="CS27" s="172"/>
      <c r="CT27" s="174"/>
      <c r="CU27" s="490" t="str">
        <f aca="false">IF(COUNT(CI27:CT27)=0,"",SUM(CI27:CT27))</f>
        <v/>
      </c>
      <c r="CV27" s="411" t="str">
        <f aca="false">IF(CU27="","",CU27/CU$4)</f>
        <v/>
      </c>
      <c r="CW27" s="169" t="str">
        <f aca="false">IF(CU27="","",IF(CU27&lt;CI$48,IF(CU27&lt;CM$48,IF(CU27&lt;CO$48,IF(CU27&lt;CP$48,"00","01"),IF(CU27&lt;CN$48,"02","03")),IF(CU27&lt;CK$48,IF(CU27&lt;CL$48,"04","05"),IF(CU27&lt;CJ$48,"06","07"))),IF(CU27&lt;CE$48,IF(CU27&lt;CG$48,IF(CU27&lt;CH$48,"08","09"),IF(CU27&lt;CF$48,10,11)),IF(CU27&lt;CC$48,IF(CU27&lt;CD$48,12,13),IF(CU27&lt;CB$48,14,15)))))</f>
        <v/>
      </c>
      <c r="CX27" s="170" t="str">
        <f aca="false">IF(CU27="","",IF(CU27&lt;CI$48,IF(CU27&lt;CM$48,IF(CU27&lt;CO$48,IF(CU27&lt;CP$48,6,"5-"),IF(CU27&lt;CN$48,5,"5+")),IF(CU27&lt;CK$48,IF(CU27&lt;CL$48,"4-",4),IF(CU27&lt;CJ$48,"4+","3-"))),IF(CU27&lt;CE$48,IF(CU27&lt;CG$48,IF(CU27&lt;CH$48,3,"3+"),IF(CU27&lt;CF$48,"2-",2)),IF(CU27&lt;CC$48,IF(CU27&lt;CD$48,"2+","1-"),IF(CU27&lt;CB$48,1,"1+")))))</f>
        <v/>
      </c>
      <c r="CY27" s="57"/>
      <c r="DA27" s="414" t="str">
        <f aca="false">IF(DB27="","",MAX(DA$4:DA26)+1)</f>
        <v/>
      </c>
      <c r="DB27" s="161" t="str">
        <f aca="false">IF(Eingabe!$DB27="","",Eingabe!$DB27)</f>
        <v/>
      </c>
      <c r="DC27" s="163"/>
      <c r="DD27" s="163"/>
      <c r="DE27" s="163"/>
      <c r="DF27" s="162" t="str">
        <f aca="false">IF(Eingabe!$DF27="","",Eingabe!$DF27)</f>
        <v/>
      </c>
      <c r="DG27" s="163"/>
      <c r="DH27" s="164"/>
      <c r="DI27" s="171"/>
      <c r="DJ27" s="173"/>
      <c r="DK27" s="172"/>
      <c r="DL27" s="172"/>
      <c r="DM27" s="175"/>
      <c r="DN27" s="175"/>
      <c r="DO27" s="175"/>
      <c r="DP27" s="172"/>
      <c r="DQ27" s="172"/>
      <c r="DR27" s="172"/>
      <c r="DS27" s="172"/>
      <c r="DT27" s="174"/>
      <c r="DU27" s="490" t="str">
        <f aca="false">IF(COUNT(DI27:DT27)=0,"",SUM(DI27:DT27))</f>
        <v/>
      </c>
      <c r="DV27" s="411" t="str">
        <f aca="false">IF(DU27="","",DU27/DU$4)</f>
        <v/>
      </c>
      <c r="DW27" s="169" t="str">
        <f aca="false">IF(DU27="","",IF(DU27&lt;DI$48,IF(DU27&lt;DM$48,IF(DU27&lt;DO$48,IF(DU27&lt;DP$48,"00","01"),IF(DU27&lt;DN$48,"02","03")),IF(DU27&lt;DK$48,IF(DU27&lt;DL$48,"04","05"),IF(DU27&lt;DJ$48,"06","07"))),IF(DU27&lt;DE$48,IF(DU27&lt;DG$48,IF(DU27&lt;DH$48,"08","09"),IF(DU27&lt;DF$48,10,11)),IF(DU27&lt;DC$48,IF(DU27&lt;DD$48,12,13),IF(DU27&lt;DB$48,14,15)))))</f>
        <v/>
      </c>
      <c r="DX27" s="170" t="str">
        <f aca="false">IF(DU27="","",IF(DU27&lt;DI$48,IF(DU27&lt;DM$48,IF(DU27&lt;DO$48,IF(DU27&lt;DP$48,6,"5-"),IF(DU27&lt;DN$48,5,"5+")),IF(DU27&lt;DK$48,IF(DU27&lt;DL$48,"4-",4),IF(DU27&lt;DJ$48,"4+","3-"))),IF(DU27&lt;DE$48,IF(DU27&lt;DG$48,IF(DU27&lt;DH$48,3,"3+"),IF(DU27&lt;DF$48,"2-",2)),IF(DU27&lt;DC$48,IF(DU27&lt;DD$48,"2+","1-"),IF(DU27&lt;DB$48,1,"1+")))))</f>
        <v/>
      </c>
      <c r="DY27" s="57"/>
      <c r="EA27" s="414" t="str">
        <f aca="false">IF(EB27="","",MAX(EA$4:EA26)+1)</f>
        <v/>
      </c>
      <c r="EB27" s="161" t="str">
        <f aca="false">IF(Eingabe!$EB27="","",Eingabe!$EB27)</f>
        <v/>
      </c>
      <c r="EC27" s="163"/>
      <c r="ED27" s="163"/>
      <c r="EE27" s="163"/>
      <c r="EF27" s="162" t="str">
        <f aca="false">IF(Eingabe!$EF27="","",Eingabe!$EF27)</f>
        <v/>
      </c>
      <c r="EG27" s="163"/>
      <c r="EH27" s="164"/>
      <c r="EI27" s="171"/>
      <c r="EJ27" s="173"/>
      <c r="EK27" s="172"/>
      <c r="EL27" s="172"/>
      <c r="EM27" s="175"/>
      <c r="EN27" s="175"/>
      <c r="EO27" s="175"/>
      <c r="EP27" s="172"/>
      <c r="EQ27" s="172"/>
      <c r="ER27" s="172"/>
      <c r="ES27" s="172"/>
      <c r="ET27" s="174"/>
      <c r="EU27" s="490" t="str">
        <f aca="false">IF(COUNT(EI27:ET27)=0,"",SUM(EI27:ET27))</f>
        <v/>
      </c>
      <c r="EV27" s="411" t="str">
        <f aca="false">IF(EU27="","",EU27/EU$4)</f>
        <v/>
      </c>
      <c r="EW27" s="169" t="str">
        <f aca="false">IF(EU27="","",IF(EU27&lt;EI$48,IF(EU27&lt;EM$48,IF(EU27&lt;EO$48,IF(EU27&lt;EP$48,"00","01"),IF(EU27&lt;EN$48,"02","03")),IF(EU27&lt;EK$48,IF(EU27&lt;EL$48,"04","05"),IF(EU27&lt;EJ$48,"06","07"))),IF(EU27&lt;EE$48,IF(EU27&lt;EG$48,IF(EU27&lt;EH$48,"08","09"),IF(EU27&lt;EF$48,10,11)),IF(EU27&lt;EC$48,IF(EU27&lt;ED$48,12,13),IF(EU27&lt;EB$48,14,15)))))</f>
        <v/>
      </c>
      <c r="EX27" s="170" t="str">
        <f aca="false">IF(EU27="","",IF(EU27&lt;EI$48,IF(EU27&lt;EM$48,IF(EU27&lt;EO$48,IF(EU27&lt;EP$48,6,"5-"),IF(EU27&lt;EN$48,5,"5+")),IF(EU27&lt;EK$48,IF(EU27&lt;EL$48,"4-",4),IF(EU27&lt;EJ$48,"4+","3-"))),IF(EU27&lt;EE$48,IF(EU27&lt;EG$48,IF(EU27&lt;EH$48,3,"3+"),IF(EU27&lt;EF$48,"2-",2)),IF(EU27&lt;EC$48,IF(EU27&lt;ED$48,"2+","1-"),IF(EU27&lt;EB$48,1,"1+")))))</f>
        <v/>
      </c>
      <c r="EY27" s="57"/>
      <c r="FA27" s="414" t="str">
        <f aca="false">IF(FB27="","",MAX(FA$4:FA26)+1)</f>
        <v/>
      </c>
      <c r="FB27" s="161" t="str">
        <f aca="false">IF(Eingabe!$FB27="","",Eingabe!$FB27)</f>
        <v/>
      </c>
      <c r="FC27" s="163"/>
      <c r="FD27" s="163"/>
      <c r="FE27" s="163"/>
      <c r="FF27" s="162" t="str">
        <f aca="false">IF(Eingabe!$FF27="","",Eingabe!$FF27)</f>
        <v/>
      </c>
      <c r="FG27" s="163"/>
      <c r="FH27" s="164"/>
      <c r="FI27" s="171"/>
      <c r="FJ27" s="173"/>
      <c r="FK27" s="172"/>
      <c r="FL27" s="172"/>
      <c r="FM27" s="175"/>
      <c r="FN27" s="175"/>
      <c r="FO27" s="175"/>
      <c r="FP27" s="172"/>
      <c r="FQ27" s="172"/>
      <c r="FR27" s="172"/>
      <c r="FS27" s="172"/>
      <c r="FT27" s="174"/>
      <c r="FU27" s="490" t="str">
        <f aca="false">IF(COUNT(FI27:FT27)=0,"",SUM(FI27:FT27))</f>
        <v/>
      </c>
      <c r="FV27" s="411" t="str">
        <f aca="false">IF(FU27="","",FU27/FU$4)</f>
        <v/>
      </c>
      <c r="FW27" s="169" t="str">
        <f aca="false">IF(FU27="","",IF(FU27&lt;FI$48,IF(FU27&lt;FM$48,IF(FU27&lt;FO$48,IF(FU27&lt;FP$48,"00","01"),IF(FU27&lt;FN$48,"02","03")),IF(FU27&lt;FK$48,IF(FU27&lt;FL$48,"04","05"),IF(FU27&lt;FJ$48,"06","07"))),IF(FU27&lt;FE$48,IF(FU27&lt;FG$48,IF(FU27&lt;FH$48,"08","09"),IF(FU27&lt;FF$48,10,11)),IF(FU27&lt;FC$48,IF(FU27&lt;FD$48,12,13),IF(FU27&lt;FB$48,14,15)))))</f>
        <v/>
      </c>
      <c r="FX27" s="170" t="str">
        <f aca="false">IF(FU27="","",IF(FU27&lt;FI$48,IF(FU27&lt;FM$48,IF(FU27&lt;FO$48,IF(FU27&lt;FP$48,6,"5-"),IF(FU27&lt;FN$48,5,"5+")),IF(FU27&lt;FK$48,IF(FU27&lt;FL$48,"4-",4),IF(FU27&lt;FJ$48,"4+","3-"))),IF(FU27&lt;FE$48,IF(FU27&lt;FG$48,IF(FU27&lt;FH$48,3,"3+"),IF(FU27&lt;FF$48,"2-",2)),IF(FU27&lt;FC$48,IF(FU27&lt;FD$48,"2+","1-"),IF(FU27&lt;FB$48,1,"1+")))))</f>
        <v/>
      </c>
      <c r="FY27" s="57"/>
      <c r="GA27" s="414" t="str">
        <f aca="false">IF(GB27="","",MAX(GA$4:GA26)+1)</f>
        <v/>
      </c>
      <c r="GB27" s="161" t="str">
        <f aca="false">IF(Eingabe!$GB27="","",Eingabe!$GB27)</f>
        <v/>
      </c>
      <c r="GC27" s="163"/>
      <c r="GD27" s="163"/>
      <c r="GE27" s="163"/>
      <c r="GF27" s="162" t="str">
        <f aca="false">IF(Eingabe!$GF27="","",Eingabe!$GF27)</f>
        <v/>
      </c>
      <c r="GG27" s="163"/>
      <c r="GH27" s="164"/>
      <c r="GI27" s="171"/>
      <c r="GJ27" s="173"/>
      <c r="GK27" s="172"/>
      <c r="GL27" s="172"/>
      <c r="GM27" s="175"/>
      <c r="GN27" s="175"/>
      <c r="GO27" s="175"/>
      <c r="GP27" s="172"/>
      <c r="GQ27" s="172"/>
      <c r="GR27" s="172"/>
      <c r="GS27" s="172"/>
      <c r="GT27" s="174"/>
      <c r="GU27" s="490" t="str">
        <f aca="false">IF(COUNT(GI27:GT27)=0,"",SUM(GI27:GT27))</f>
        <v/>
      </c>
      <c r="GV27" s="411" t="str">
        <f aca="false">IF(GU27="","",GU27/GU$4)</f>
        <v/>
      </c>
      <c r="GW27" s="169" t="str">
        <f aca="false">IF(GU27="","",IF(GU27&lt;GI$48,IF(GU27&lt;GM$48,IF(GU27&lt;GO$48,IF(GU27&lt;GP$48,"00","01"),IF(GU27&lt;GN$48,"02","03")),IF(GU27&lt;GK$48,IF(GU27&lt;GL$48,"04","05"),IF(GU27&lt;GJ$48,"06","07"))),IF(GU27&lt;GE$48,IF(GU27&lt;GG$48,IF(GU27&lt;GH$48,"08","09"),IF(GU27&lt;GF$48,10,11)),IF(GU27&lt;GC$48,IF(GU27&lt;GD$48,12,13),IF(GU27&lt;GB$48,14,15)))))</f>
        <v/>
      </c>
      <c r="GX27" s="170" t="str">
        <f aca="false">IF(GU27="","",IF(GU27&lt;GI$48,IF(GU27&lt;GM$48,IF(GU27&lt;GO$48,IF(GU27&lt;GP$48,6,"5-"),IF(GU27&lt;GN$48,5,"5+")),IF(GU27&lt;GK$48,IF(GU27&lt;GL$48,"4-",4),IF(GU27&lt;GJ$48,"4+","3-"))),IF(GU27&lt;GE$48,IF(GU27&lt;GG$48,IF(GU27&lt;GH$48,3,"3+"),IF(GU27&lt;GF$48,"2-",2)),IF(GU27&lt;GC$48,IF(GU27&lt;GD$48,"2+","1-"),IF(GU27&lt;GB$48,1,"1+")))))</f>
        <v/>
      </c>
    </row>
    <row r="28" s="55" customFormat="true" ht="15.75" hidden="false" customHeight="false" outlineLevel="0" collapsed="false">
      <c r="A28" s="483"/>
      <c r="B28" s="483"/>
      <c r="C28" s="483"/>
      <c r="D28" s="483"/>
      <c r="E28" s="483"/>
      <c r="F28" s="483"/>
      <c r="G28" s="483"/>
      <c r="H28" s="483"/>
      <c r="I28" s="483"/>
      <c r="J28" s="483"/>
      <c r="K28" s="483"/>
      <c r="L28" s="483"/>
      <c r="M28" s="483"/>
      <c r="N28" s="483"/>
      <c r="O28" s="483"/>
      <c r="P28" s="483"/>
      <c r="Q28" s="483"/>
      <c r="R28" s="483"/>
      <c r="S28" s="483"/>
      <c r="T28" s="483"/>
      <c r="U28" s="483"/>
      <c r="V28" s="483"/>
      <c r="W28" s="483"/>
      <c r="X28" s="483"/>
      <c r="Y28" s="483"/>
      <c r="Z28" s="483"/>
      <c r="AA28" s="483"/>
      <c r="AB28" s="483"/>
      <c r="AC28" s="483"/>
      <c r="AD28" s="483"/>
      <c r="AE28" s="483"/>
      <c r="AF28" s="483"/>
      <c r="AG28" s="483"/>
      <c r="AH28" s="483"/>
      <c r="AI28" s="483"/>
      <c r="AJ28" s="483"/>
      <c r="AK28" s="483"/>
      <c r="AL28" s="483"/>
      <c r="AM28" s="483"/>
      <c r="AN28" s="483"/>
      <c r="AO28" s="483"/>
      <c r="AP28" s="483"/>
      <c r="AQ28" s="483"/>
      <c r="AR28" s="483"/>
      <c r="AS28" s="483"/>
      <c r="AT28" s="483"/>
      <c r="AU28" s="483"/>
      <c r="AV28" s="483"/>
      <c r="AW28" s="483"/>
      <c r="AX28" s="483"/>
      <c r="AY28" s="483"/>
      <c r="AZ28" s="488"/>
      <c r="BA28" s="414" t="str">
        <f aca="false">IF(BB28="","",MAX(BA$4:BA27)+1)</f>
        <v/>
      </c>
      <c r="BB28" s="161" t="str">
        <f aca="false">IF(Eingabe!$BB28="","",Eingabe!$BB28)</f>
        <v/>
      </c>
      <c r="BC28" s="163"/>
      <c r="BD28" s="163"/>
      <c r="BE28" s="163"/>
      <c r="BF28" s="162" t="str">
        <f aca="false">IF(Eingabe!$BF28="","",Eingabe!$BF28)</f>
        <v/>
      </c>
      <c r="BG28" s="163"/>
      <c r="BH28" s="164"/>
      <c r="BI28" s="165"/>
      <c r="BJ28" s="173"/>
      <c r="BK28" s="172"/>
      <c r="BL28" s="172"/>
      <c r="BM28" s="175"/>
      <c r="BN28" s="175"/>
      <c r="BO28" s="175"/>
      <c r="BP28" s="172"/>
      <c r="BQ28" s="172"/>
      <c r="BR28" s="172"/>
      <c r="BS28" s="172"/>
      <c r="BT28" s="174"/>
      <c r="BU28" s="490" t="str">
        <f aca="false">IF(COUNT(BI28:BT28)=0,"",SUM(BI28:BT28))</f>
        <v/>
      </c>
      <c r="BV28" s="411" t="str">
        <f aca="false">IF(BU28="","",BU28/BU$4)</f>
        <v/>
      </c>
      <c r="BW28" s="169" t="str">
        <f aca="false">IF(BU28="","",IF(BU28&lt;BI$48,IF(BU28&lt;BM$48,IF(BU28&lt;BO$48,IF(BU28&lt;BP$48,"00","01"),IF(BU28&lt;BN$48,"02","03")),IF(BU28&lt;BK$48,IF(BU28&lt;BL$48,"04","05"),IF(BU28&lt;BJ$48,"06","07"))),IF(BU28&lt;BE$48,IF(BU28&lt;BG$48,IF(BU28&lt;BH$48,"08","09"),IF(BU28&lt;BF$48,10,11)),IF(BU28&lt;BC$48,IF(BU28&lt;BD$48,12,13),IF(BU28&lt;BB$48,14,15)))))</f>
        <v/>
      </c>
      <c r="BX28" s="170" t="str">
        <f aca="false">IF(BU28="","",IF(BU28&lt;BI$48,IF(BU28&lt;BM$48,IF(BU28&lt;BO$48,IF(BU28&lt;BP$48,6,"5-"),IF(BU28&lt;BN$48,5,"5+")),IF(BU28&lt;BK$48,IF(BU28&lt;BL$48,"4-",4),IF(BU28&lt;BJ$48,"4+","3-"))),IF(BU28&lt;BE$48,IF(BU28&lt;BG$48,IF(BU28&lt;BH$48,3,"3+"),IF(BU28&lt;BF$48,"2-",2)),IF(BU28&lt;BC$48,IF(BU28&lt;BD$48,"2+","1-"),IF(BU28&lt;BB$48,1,"1+")))))</f>
        <v/>
      </c>
      <c r="BY28" s="57"/>
      <c r="CA28" s="414" t="str">
        <f aca="false">IF(CB28="","",MAX(CA$4:CA27)+1)</f>
        <v/>
      </c>
      <c r="CB28" s="161" t="str">
        <f aca="false">IF(Eingabe!$CB28="","",Eingabe!$CB28)</f>
        <v/>
      </c>
      <c r="CC28" s="163"/>
      <c r="CD28" s="163"/>
      <c r="CE28" s="163"/>
      <c r="CF28" s="162" t="str">
        <f aca="false">IF(Eingabe!$CF28="","",Eingabe!$CF28)</f>
        <v/>
      </c>
      <c r="CG28" s="163"/>
      <c r="CH28" s="164"/>
      <c r="CI28" s="171"/>
      <c r="CJ28" s="173"/>
      <c r="CK28" s="172"/>
      <c r="CL28" s="172"/>
      <c r="CM28" s="175"/>
      <c r="CN28" s="175"/>
      <c r="CO28" s="175"/>
      <c r="CP28" s="172"/>
      <c r="CQ28" s="172"/>
      <c r="CR28" s="172"/>
      <c r="CS28" s="172"/>
      <c r="CT28" s="174"/>
      <c r="CU28" s="490" t="str">
        <f aca="false">IF(COUNT(CI28:CT28)=0,"",SUM(CI28:CT28))</f>
        <v/>
      </c>
      <c r="CV28" s="411" t="str">
        <f aca="false">IF(CU28="","",CU28/CU$4)</f>
        <v/>
      </c>
      <c r="CW28" s="169" t="str">
        <f aca="false">IF(CU28="","",IF(CU28&lt;CI$48,IF(CU28&lt;CM$48,IF(CU28&lt;CO$48,IF(CU28&lt;CP$48,"00","01"),IF(CU28&lt;CN$48,"02","03")),IF(CU28&lt;CK$48,IF(CU28&lt;CL$48,"04","05"),IF(CU28&lt;CJ$48,"06","07"))),IF(CU28&lt;CE$48,IF(CU28&lt;CG$48,IF(CU28&lt;CH$48,"08","09"),IF(CU28&lt;CF$48,10,11)),IF(CU28&lt;CC$48,IF(CU28&lt;CD$48,12,13),IF(CU28&lt;CB$48,14,15)))))</f>
        <v/>
      </c>
      <c r="CX28" s="170" t="str">
        <f aca="false">IF(CU28="","",IF(CU28&lt;CI$48,IF(CU28&lt;CM$48,IF(CU28&lt;CO$48,IF(CU28&lt;CP$48,6,"5-"),IF(CU28&lt;CN$48,5,"5+")),IF(CU28&lt;CK$48,IF(CU28&lt;CL$48,"4-",4),IF(CU28&lt;CJ$48,"4+","3-"))),IF(CU28&lt;CE$48,IF(CU28&lt;CG$48,IF(CU28&lt;CH$48,3,"3+"),IF(CU28&lt;CF$48,"2-",2)),IF(CU28&lt;CC$48,IF(CU28&lt;CD$48,"2+","1-"),IF(CU28&lt;CB$48,1,"1+")))))</f>
        <v/>
      </c>
      <c r="CY28" s="57"/>
      <c r="DA28" s="414" t="str">
        <f aca="false">IF(DB28="","",MAX(DA$4:DA27)+1)</f>
        <v/>
      </c>
      <c r="DB28" s="161" t="str">
        <f aca="false">IF(Eingabe!$DB28="","",Eingabe!$DB28)</f>
        <v/>
      </c>
      <c r="DC28" s="163"/>
      <c r="DD28" s="163"/>
      <c r="DE28" s="163"/>
      <c r="DF28" s="162" t="str">
        <f aca="false">IF(Eingabe!$DF28="","",Eingabe!$DF28)</f>
        <v/>
      </c>
      <c r="DG28" s="163"/>
      <c r="DH28" s="164"/>
      <c r="DI28" s="171"/>
      <c r="DJ28" s="173"/>
      <c r="DK28" s="172"/>
      <c r="DL28" s="172"/>
      <c r="DM28" s="175"/>
      <c r="DN28" s="175"/>
      <c r="DO28" s="175"/>
      <c r="DP28" s="172"/>
      <c r="DQ28" s="172"/>
      <c r="DR28" s="172"/>
      <c r="DS28" s="172"/>
      <c r="DT28" s="174"/>
      <c r="DU28" s="490" t="str">
        <f aca="false">IF(COUNT(DI28:DT28)=0,"",SUM(DI28:DT28))</f>
        <v/>
      </c>
      <c r="DV28" s="411" t="str">
        <f aca="false">IF(DU28="","",DU28/DU$4)</f>
        <v/>
      </c>
      <c r="DW28" s="169" t="str">
        <f aca="false">IF(DU28="","",IF(DU28&lt;DI$48,IF(DU28&lt;DM$48,IF(DU28&lt;DO$48,IF(DU28&lt;DP$48,"00","01"),IF(DU28&lt;DN$48,"02","03")),IF(DU28&lt;DK$48,IF(DU28&lt;DL$48,"04","05"),IF(DU28&lt;DJ$48,"06","07"))),IF(DU28&lt;DE$48,IF(DU28&lt;DG$48,IF(DU28&lt;DH$48,"08","09"),IF(DU28&lt;DF$48,10,11)),IF(DU28&lt;DC$48,IF(DU28&lt;DD$48,12,13),IF(DU28&lt;DB$48,14,15)))))</f>
        <v/>
      </c>
      <c r="DX28" s="170" t="str">
        <f aca="false">IF(DU28="","",IF(DU28&lt;DI$48,IF(DU28&lt;DM$48,IF(DU28&lt;DO$48,IF(DU28&lt;DP$48,6,"5-"),IF(DU28&lt;DN$48,5,"5+")),IF(DU28&lt;DK$48,IF(DU28&lt;DL$48,"4-",4),IF(DU28&lt;DJ$48,"4+","3-"))),IF(DU28&lt;DE$48,IF(DU28&lt;DG$48,IF(DU28&lt;DH$48,3,"3+"),IF(DU28&lt;DF$48,"2-",2)),IF(DU28&lt;DC$48,IF(DU28&lt;DD$48,"2+","1-"),IF(DU28&lt;DB$48,1,"1+")))))</f>
        <v/>
      </c>
      <c r="DY28" s="57"/>
      <c r="EA28" s="414" t="str">
        <f aca="false">IF(EB28="","",MAX(EA$4:EA27)+1)</f>
        <v/>
      </c>
      <c r="EB28" s="161" t="str">
        <f aca="false">IF(Eingabe!$EB28="","",Eingabe!$EB28)</f>
        <v/>
      </c>
      <c r="EC28" s="163"/>
      <c r="ED28" s="163"/>
      <c r="EE28" s="163"/>
      <c r="EF28" s="162" t="str">
        <f aca="false">IF(Eingabe!$EF28="","",Eingabe!$EF28)</f>
        <v/>
      </c>
      <c r="EG28" s="163"/>
      <c r="EH28" s="164"/>
      <c r="EI28" s="171"/>
      <c r="EJ28" s="173"/>
      <c r="EK28" s="172"/>
      <c r="EL28" s="172"/>
      <c r="EM28" s="175"/>
      <c r="EN28" s="175"/>
      <c r="EO28" s="175"/>
      <c r="EP28" s="172"/>
      <c r="EQ28" s="172"/>
      <c r="ER28" s="172"/>
      <c r="ES28" s="172"/>
      <c r="ET28" s="174"/>
      <c r="EU28" s="490" t="str">
        <f aca="false">IF(COUNT(EI28:ET28)=0,"",SUM(EI28:ET28))</f>
        <v/>
      </c>
      <c r="EV28" s="411" t="str">
        <f aca="false">IF(EU28="","",EU28/EU$4)</f>
        <v/>
      </c>
      <c r="EW28" s="169" t="str">
        <f aca="false">IF(EU28="","",IF(EU28&lt;EI$48,IF(EU28&lt;EM$48,IF(EU28&lt;EO$48,IF(EU28&lt;EP$48,"00","01"),IF(EU28&lt;EN$48,"02","03")),IF(EU28&lt;EK$48,IF(EU28&lt;EL$48,"04","05"),IF(EU28&lt;EJ$48,"06","07"))),IF(EU28&lt;EE$48,IF(EU28&lt;EG$48,IF(EU28&lt;EH$48,"08","09"),IF(EU28&lt;EF$48,10,11)),IF(EU28&lt;EC$48,IF(EU28&lt;ED$48,12,13),IF(EU28&lt;EB$48,14,15)))))</f>
        <v/>
      </c>
      <c r="EX28" s="170" t="str">
        <f aca="false">IF(EU28="","",IF(EU28&lt;EI$48,IF(EU28&lt;EM$48,IF(EU28&lt;EO$48,IF(EU28&lt;EP$48,6,"5-"),IF(EU28&lt;EN$48,5,"5+")),IF(EU28&lt;EK$48,IF(EU28&lt;EL$48,"4-",4),IF(EU28&lt;EJ$48,"4+","3-"))),IF(EU28&lt;EE$48,IF(EU28&lt;EG$48,IF(EU28&lt;EH$48,3,"3+"),IF(EU28&lt;EF$48,"2-",2)),IF(EU28&lt;EC$48,IF(EU28&lt;ED$48,"2+","1-"),IF(EU28&lt;EB$48,1,"1+")))))</f>
        <v/>
      </c>
      <c r="EY28" s="57"/>
      <c r="FA28" s="414" t="str">
        <f aca="false">IF(FB28="","",MAX(FA$4:FA27)+1)</f>
        <v/>
      </c>
      <c r="FB28" s="161" t="str">
        <f aca="false">IF(Eingabe!$FB28="","",Eingabe!$FB28)</f>
        <v/>
      </c>
      <c r="FC28" s="163"/>
      <c r="FD28" s="163"/>
      <c r="FE28" s="163"/>
      <c r="FF28" s="162" t="str">
        <f aca="false">IF(Eingabe!$FF28="","",Eingabe!$FF28)</f>
        <v/>
      </c>
      <c r="FG28" s="163"/>
      <c r="FH28" s="164"/>
      <c r="FI28" s="171"/>
      <c r="FJ28" s="173"/>
      <c r="FK28" s="172"/>
      <c r="FL28" s="172"/>
      <c r="FM28" s="175"/>
      <c r="FN28" s="175"/>
      <c r="FO28" s="175"/>
      <c r="FP28" s="172"/>
      <c r="FQ28" s="172"/>
      <c r="FR28" s="172"/>
      <c r="FS28" s="172"/>
      <c r="FT28" s="174"/>
      <c r="FU28" s="490" t="str">
        <f aca="false">IF(COUNT(FI28:FT28)=0,"",SUM(FI28:FT28))</f>
        <v/>
      </c>
      <c r="FV28" s="411" t="str">
        <f aca="false">IF(FU28="","",FU28/FU$4)</f>
        <v/>
      </c>
      <c r="FW28" s="169" t="str">
        <f aca="false">IF(FU28="","",IF(FU28&lt;FI$48,IF(FU28&lt;FM$48,IF(FU28&lt;FO$48,IF(FU28&lt;FP$48,"00","01"),IF(FU28&lt;FN$48,"02","03")),IF(FU28&lt;FK$48,IF(FU28&lt;FL$48,"04","05"),IF(FU28&lt;FJ$48,"06","07"))),IF(FU28&lt;FE$48,IF(FU28&lt;FG$48,IF(FU28&lt;FH$48,"08","09"),IF(FU28&lt;FF$48,10,11)),IF(FU28&lt;FC$48,IF(FU28&lt;FD$48,12,13),IF(FU28&lt;FB$48,14,15)))))</f>
        <v/>
      </c>
      <c r="FX28" s="170" t="str">
        <f aca="false">IF(FU28="","",IF(FU28&lt;FI$48,IF(FU28&lt;FM$48,IF(FU28&lt;FO$48,IF(FU28&lt;FP$48,6,"5-"),IF(FU28&lt;FN$48,5,"5+")),IF(FU28&lt;FK$48,IF(FU28&lt;FL$48,"4-",4),IF(FU28&lt;FJ$48,"4+","3-"))),IF(FU28&lt;FE$48,IF(FU28&lt;FG$48,IF(FU28&lt;FH$48,3,"3+"),IF(FU28&lt;FF$48,"2-",2)),IF(FU28&lt;FC$48,IF(FU28&lt;FD$48,"2+","1-"),IF(FU28&lt;FB$48,1,"1+")))))</f>
        <v/>
      </c>
      <c r="FY28" s="57"/>
      <c r="GA28" s="414" t="str">
        <f aca="false">IF(GB28="","",MAX(GA$4:GA27)+1)</f>
        <v/>
      </c>
      <c r="GB28" s="161" t="str">
        <f aca="false">IF(Eingabe!$GB28="","",Eingabe!$GB28)</f>
        <v/>
      </c>
      <c r="GC28" s="163"/>
      <c r="GD28" s="163"/>
      <c r="GE28" s="163"/>
      <c r="GF28" s="162" t="str">
        <f aca="false">IF(Eingabe!$GF28="","",Eingabe!$GF28)</f>
        <v/>
      </c>
      <c r="GG28" s="163"/>
      <c r="GH28" s="164"/>
      <c r="GI28" s="171"/>
      <c r="GJ28" s="173"/>
      <c r="GK28" s="172"/>
      <c r="GL28" s="172"/>
      <c r="GM28" s="175"/>
      <c r="GN28" s="175"/>
      <c r="GO28" s="175"/>
      <c r="GP28" s="172"/>
      <c r="GQ28" s="172"/>
      <c r="GR28" s="172"/>
      <c r="GS28" s="172"/>
      <c r="GT28" s="174"/>
      <c r="GU28" s="490" t="str">
        <f aca="false">IF(COUNT(GI28:GT28)=0,"",SUM(GI28:GT28))</f>
        <v/>
      </c>
      <c r="GV28" s="411" t="str">
        <f aca="false">IF(GU28="","",GU28/GU$4)</f>
        <v/>
      </c>
      <c r="GW28" s="169" t="str">
        <f aca="false">IF(GU28="","",IF(GU28&lt;GI$48,IF(GU28&lt;GM$48,IF(GU28&lt;GO$48,IF(GU28&lt;GP$48,"00","01"),IF(GU28&lt;GN$48,"02","03")),IF(GU28&lt;GK$48,IF(GU28&lt;GL$48,"04","05"),IF(GU28&lt;GJ$48,"06","07"))),IF(GU28&lt;GE$48,IF(GU28&lt;GG$48,IF(GU28&lt;GH$48,"08","09"),IF(GU28&lt;GF$48,10,11)),IF(GU28&lt;GC$48,IF(GU28&lt;GD$48,12,13),IF(GU28&lt;GB$48,14,15)))))</f>
        <v/>
      </c>
      <c r="GX28" s="170" t="str">
        <f aca="false">IF(GU28="","",IF(GU28&lt;GI$48,IF(GU28&lt;GM$48,IF(GU28&lt;GO$48,IF(GU28&lt;GP$48,6,"5-"),IF(GU28&lt;GN$48,5,"5+")),IF(GU28&lt;GK$48,IF(GU28&lt;GL$48,"4-",4),IF(GU28&lt;GJ$48,"4+","3-"))),IF(GU28&lt;GE$48,IF(GU28&lt;GG$48,IF(GU28&lt;GH$48,3,"3+"),IF(GU28&lt;GF$48,"2-",2)),IF(GU28&lt;GC$48,IF(GU28&lt;GD$48,"2+","1-"),IF(GU28&lt;GB$48,1,"1+")))))</f>
        <v/>
      </c>
    </row>
    <row r="29" s="55" customFormat="true" ht="15.75" hidden="false" customHeight="false" outlineLevel="0" collapsed="false">
      <c r="A29" s="483"/>
      <c r="B29" s="483"/>
      <c r="C29" s="483"/>
      <c r="D29" s="483"/>
      <c r="E29" s="483"/>
      <c r="F29" s="483"/>
      <c r="G29" s="483"/>
      <c r="H29" s="483"/>
      <c r="I29" s="483"/>
      <c r="J29" s="483"/>
      <c r="K29" s="483"/>
      <c r="L29" s="483"/>
      <c r="M29" s="483"/>
      <c r="N29" s="483"/>
      <c r="O29" s="483"/>
      <c r="P29" s="483"/>
      <c r="Q29" s="483"/>
      <c r="R29" s="483"/>
      <c r="S29" s="483"/>
      <c r="T29" s="483"/>
      <c r="U29" s="483"/>
      <c r="V29" s="483"/>
      <c r="W29" s="483"/>
      <c r="X29" s="483"/>
      <c r="Y29" s="483"/>
      <c r="Z29" s="483"/>
      <c r="AA29" s="483"/>
      <c r="AB29" s="483"/>
      <c r="AC29" s="483"/>
      <c r="AD29" s="483"/>
      <c r="AE29" s="483"/>
      <c r="AF29" s="483"/>
      <c r="AG29" s="483"/>
      <c r="AH29" s="483"/>
      <c r="AI29" s="483"/>
      <c r="AJ29" s="483"/>
      <c r="AK29" s="483"/>
      <c r="AL29" s="483"/>
      <c r="AM29" s="483"/>
      <c r="AN29" s="483"/>
      <c r="AO29" s="483"/>
      <c r="AP29" s="483"/>
      <c r="AQ29" s="483"/>
      <c r="AR29" s="483"/>
      <c r="AS29" s="483"/>
      <c r="AT29" s="483"/>
      <c r="AU29" s="483"/>
      <c r="AV29" s="483"/>
      <c r="AW29" s="483"/>
      <c r="AX29" s="483"/>
      <c r="AY29" s="483"/>
      <c r="AZ29" s="488"/>
      <c r="BA29" s="414" t="str">
        <f aca="false">IF(BB29="","",MAX(BA$4:BA28)+1)</f>
        <v/>
      </c>
      <c r="BB29" s="161" t="str">
        <f aca="false">IF(Eingabe!$BB29="","",Eingabe!$BB29)</f>
        <v/>
      </c>
      <c r="BC29" s="163"/>
      <c r="BD29" s="163"/>
      <c r="BE29" s="163"/>
      <c r="BF29" s="162" t="str">
        <f aca="false">IF(Eingabe!$BF29="","",Eingabe!$BF29)</f>
        <v/>
      </c>
      <c r="BG29" s="163"/>
      <c r="BH29" s="164"/>
      <c r="BI29" s="165"/>
      <c r="BJ29" s="173"/>
      <c r="BK29" s="172"/>
      <c r="BL29" s="172"/>
      <c r="BM29" s="175"/>
      <c r="BN29" s="175"/>
      <c r="BO29" s="175"/>
      <c r="BP29" s="172"/>
      <c r="BQ29" s="172"/>
      <c r="BR29" s="172"/>
      <c r="BS29" s="172"/>
      <c r="BT29" s="174"/>
      <c r="BU29" s="490" t="str">
        <f aca="false">IF(COUNT(BI29:BT29)=0,"",SUM(BI29:BT29))</f>
        <v/>
      </c>
      <c r="BV29" s="411" t="str">
        <f aca="false">IF(BU29="","",BU29/BU$4)</f>
        <v/>
      </c>
      <c r="BW29" s="169" t="str">
        <f aca="false">IF(BU29="","",IF(BU29&lt;BI$48,IF(BU29&lt;BM$48,IF(BU29&lt;BO$48,IF(BU29&lt;BP$48,"00","01"),IF(BU29&lt;BN$48,"02","03")),IF(BU29&lt;BK$48,IF(BU29&lt;BL$48,"04","05"),IF(BU29&lt;BJ$48,"06","07"))),IF(BU29&lt;BE$48,IF(BU29&lt;BG$48,IF(BU29&lt;BH$48,"08","09"),IF(BU29&lt;BF$48,10,11)),IF(BU29&lt;BC$48,IF(BU29&lt;BD$48,12,13),IF(BU29&lt;BB$48,14,15)))))</f>
        <v/>
      </c>
      <c r="BX29" s="170" t="str">
        <f aca="false">IF(BU29="","",IF(BU29&lt;BI$48,IF(BU29&lt;BM$48,IF(BU29&lt;BO$48,IF(BU29&lt;BP$48,6,"5-"),IF(BU29&lt;BN$48,5,"5+")),IF(BU29&lt;BK$48,IF(BU29&lt;BL$48,"4-",4),IF(BU29&lt;BJ$48,"4+","3-"))),IF(BU29&lt;BE$48,IF(BU29&lt;BG$48,IF(BU29&lt;BH$48,3,"3+"),IF(BU29&lt;BF$48,"2-",2)),IF(BU29&lt;BC$48,IF(BU29&lt;BD$48,"2+","1-"),IF(BU29&lt;BB$48,1,"1+")))))</f>
        <v/>
      </c>
      <c r="BY29" s="57"/>
      <c r="CA29" s="414" t="str">
        <f aca="false">IF(CB29="","",MAX(CA$4:CA28)+1)</f>
        <v/>
      </c>
      <c r="CB29" s="161" t="str">
        <f aca="false">IF(Eingabe!$CB29="","",Eingabe!$CB29)</f>
        <v/>
      </c>
      <c r="CC29" s="163"/>
      <c r="CD29" s="163"/>
      <c r="CE29" s="163"/>
      <c r="CF29" s="162" t="str">
        <f aca="false">IF(Eingabe!$CF29="","",Eingabe!$CF29)</f>
        <v/>
      </c>
      <c r="CG29" s="163"/>
      <c r="CH29" s="164"/>
      <c r="CI29" s="171"/>
      <c r="CJ29" s="173"/>
      <c r="CK29" s="172"/>
      <c r="CL29" s="172"/>
      <c r="CM29" s="175"/>
      <c r="CN29" s="175"/>
      <c r="CO29" s="175"/>
      <c r="CP29" s="172"/>
      <c r="CQ29" s="172"/>
      <c r="CR29" s="172"/>
      <c r="CS29" s="172"/>
      <c r="CT29" s="174"/>
      <c r="CU29" s="490" t="str">
        <f aca="false">IF(COUNT(CI29:CT29)=0,"",SUM(CI29:CT29))</f>
        <v/>
      </c>
      <c r="CV29" s="411" t="str">
        <f aca="false">IF(CU29="","",CU29/CU$4)</f>
        <v/>
      </c>
      <c r="CW29" s="169" t="str">
        <f aca="false">IF(CU29="","",IF(CU29&lt;CI$48,IF(CU29&lt;CM$48,IF(CU29&lt;CO$48,IF(CU29&lt;CP$48,"00","01"),IF(CU29&lt;CN$48,"02","03")),IF(CU29&lt;CK$48,IF(CU29&lt;CL$48,"04","05"),IF(CU29&lt;CJ$48,"06","07"))),IF(CU29&lt;CE$48,IF(CU29&lt;CG$48,IF(CU29&lt;CH$48,"08","09"),IF(CU29&lt;CF$48,10,11)),IF(CU29&lt;CC$48,IF(CU29&lt;CD$48,12,13),IF(CU29&lt;CB$48,14,15)))))</f>
        <v/>
      </c>
      <c r="CX29" s="170" t="str">
        <f aca="false">IF(CU29="","",IF(CU29&lt;CI$48,IF(CU29&lt;CM$48,IF(CU29&lt;CO$48,IF(CU29&lt;CP$48,6,"5-"),IF(CU29&lt;CN$48,5,"5+")),IF(CU29&lt;CK$48,IF(CU29&lt;CL$48,"4-",4),IF(CU29&lt;CJ$48,"4+","3-"))),IF(CU29&lt;CE$48,IF(CU29&lt;CG$48,IF(CU29&lt;CH$48,3,"3+"),IF(CU29&lt;CF$48,"2-",2)),IF(CU29&lt;CC$48,IF(CU29&lt;CD$48,"2+","1-"),IF(CU29&lt;CB$48,1,"1+")))))</f>
        <v/>
      </c>
      <c r="CY29" s="57"/>
      <c r="DA29" s="414" t="str">
        <f aca="false">IF(DB29="","",MAX(DA$4:DA28)+1)</f>
        <v/>
      </c>
      <c r="DB29" s="161" t="str">
        <f aca="false">IF(Eingabe!$DB29="","",Eingabe!$DB29)</f>
        <v/>
      </c>
      <c r="DC29" s="163"/>
      <c r="DD29" s="163"/>
      <c r="DE29" s="163"/>
      <c r="DF29" s="162" t="str">
        <f aca="false">IF(Eingabe!$DF29="","",Eingabe!$DF29)</f>
        <v/>
      </c>
      <c r="DG29" s="163"/>
      <c r="DH29" s="164"/>
      <c r="DI29" s="171"/>
      <c r="DJ29" s="173"/>
      <c r="DK29" s="172"/>
      <c r="DL29" s="172"/>
      <c r="DM29" s="175"/>
      <c r="DN29" s="175"/>
      <c r="DO29" s="175"/>
      <c r="DP29" s="172"/>
      <c r="DQ29" s="172"/>
      <c r="DR29" s="172"/>
      <c r="DS29" s="172"/>
      <c r="DT29" s="174"/>
      <c r="DU29" s="490" t="str">
        <f aca="false">IF(COUNT(DI29:DT29)=0,"",SUM(DI29:DT29))</f>
        <v/>
      </c>
      <c r="DV29" s="411" t="str">
        <f aca="false">IF(DU29="","",DU29/DU$4)</f>
        <v/>
      </c>
      <c r="DW29" s="169" t="str">
        <f aca="false">IF(DU29="","",IF(DU29&lt;DI$48,IF(DU29&lt;DM$48,IF(DU29&lt;DO$48,IF(DU29&lt;DP$48,"00","01"),IF(DU29&lt;DN$48,"02","03")),IF(DU29&lt;DK$48,IF(DU29&lt;DL$48,"04","05"),IF(DU29&lt;DJ$48,"06","07"))),IF(DU29&lt;DE$48,IF(DU29&lt;DG$48,IF(DU29&lt;DH$48,"08","09"),IF(DU29&lt;DF$48,10,11)),IF(DU29&lt;DC$48,IF(DU29&lt;DD$48,12,13),IF(DU29&lt;DB$48,14,15)))))</f>
        <v/>
      </c>
      <c r="DX29" s="170" t="str">
        <f aca="false">IF(DU29="","",IF(DU29&lt;DI$48,IF(DU29&lt;DM$48,IF(DU29&lt;DO$48,IF(DU29&lt;DP$48,6,"5-"),IF(DU29&lt;DN$48,5,"5+")),IF(DU29&lt;DK$48,IF(DU29&lt;DL$48,"4-",4),IF(DU29&lt;DJ$48,"4+","3-"))),IF(DU29&lt;DE$48,IF(DU29&lt;DG$48,IF(DU29&lt;DH$48,3,"3+"),IF(DU29&lt;DF$48,"2-",2)),IF(DU29&lt;DC$48,IF(DU29&lt;DD$48,"2+","1-"),IF(DU29&lt;DB$48,1,"1+")))))</f>
        <v/>
      </c>
      <c r="DY29" s="57"/>
      <c r="EA29" s="414" t="str">
        <f aca="false">IF(EB29="","",MAX(EA$4:EA28)+1)</f>
        <v/>
      </c>
      <c r="EB29" s="161" t="str">
        <f aca="false">IF(Eingabe!$EB29="","",Eingabe!$EB29)</f>
        <v/>
      </c>
      <c r="EC29" s="163"/>
      <c r="ED29" s="163"/>
      <c r="EE29" s="163"/>
      <c r="EF29" s="162" t="str">
        <f aca="false">IF(Eingabe!$EF29="","",Eingabe!$EF29)</f>
        <v/>
      </c>
      <c r="EG29" s="163"/>
      <c r="EH29" s="164"/>
      <c r="EI29" s="171"/>
      <c r="EJ29" s="173"/>
      <c r="EK29" s="172"/>
      <c r="EL29" s="172"/>
      <c r="EM29" s="175"/>
      <c r="EN29" s="175"/>
      <c r="EO29" s="175"/>
      <c r="EP29" s="172"/>
      <c r="EQ29" s="172"/>
      <c r="ER29" s="172"/>
      <c r="ES29" s="172"/>
      <c r="ET29" s="174"/>
      <c r="EU29" s="490" t="str">
        <f aca="false">IF(COUNT(EI29:ET29)=0,"",SUM(EI29:ET29))</f>
        <v/>
      </c>
      <c r="EV29" s="411" t="str">
        <f aca="false">IF(EU29="","",EU29/EU$4)</f>
        <v/>
      </c>
      <c r="EW29" s="169" t="str">
        <f aca="false">IF(EU29="","",IF(EU29&lt;EI$48,IF(EU29&lt;EM$48,IF(EU29&lt;EO$48,IF(EU29&lt;EP$48,"00","01"),IF(EU29&lt;EN$48,"02","03")),IF(EU29&lt;EK$48,IF(EU29&lt;EL$48,"04","05"),IF(EU29&lt;EJ$48,"06","07"))),IF(EU29&lt;EE$48,IF(EU29&lt;EG$48,IF(EU29&lt;EH$48,"08","09"),IF(EU29&lt;EF$48,10,11)),IF(EU29&lt;EC$48,IF(EU29&lt;ED$48,12,13),IF(EU29&lt;EB$48,14,15)))))</f>
        <v/>
      </c>
      <c r="EX29" s="170" t="str">
        <f aca="false">IF(EU29="","",IF(EU29&lt;EI$48,IF(EU29&lt;EM$48,IF(EU29&lt;EO$48,IF(EU29&lt;EP$48,6,"5-"),IF(EU29&lt;EN$48,5,"5+")),IF(EU29&lt;EK$48,IF(EU29&lt;EL$48,"4-",4),IF(EU29&lt;EJ$48,"4+","3-"))),IF(EU29&lt;EE$48,IF(EU29&lt;EG$48,IF(EU29&lt;EH$48,3,"3+"),IF(EU29&lt;EF$48,"2-",2)),IF(EU29&lt;EC$48,IF(EU29&lt;ED$48,"2+","1-"),IF(EU29&lt;EB$48,1,"1+")))))</f>
        <v/>
      </c>
      <c r="EY29" s="57"/>
      <c r="FA29" s="414" t="str">
        <f aca="false">IF(FB29="","",MAX(FA$4:FA28)+1)</f>
        <v/>
      </c>
      <c r="FB29" s="161" t="str">
        <f aca="false">IF(Eingabe!$FB29="","",Eingabe!$FB29)</f>
        <v/>
      </c>
      <c r="FC29" s="163"/>
      <c r="FD29" s="163"/>
      <c r="FE29" s="163"/>
      <c r="FF29" s="162" t="str">
        <f aca="false">IF(Eingabe!$FF29="","",Eingabe!$FF29)</f>
        <v/>
      </c>
      <c r="FG29" s="163"/>
      <c r="FH29" s="164"/>
      <c r="FI29" s="171"/>
      <c r="FJ29" s="173"/>
      <c r="FK29" s="172"/>
      <c r="FL29" s="172"/>
      <c r="FM29" s="175"/>
      <c r="FN29" s="175"/>
      <c r="FO29" s="175"/>
      <c r="FP29" s="172"/>
      <c r="FQ29" s="172"/>
      <c r="FR29" s="172"/>
      <c r="FS29" s="172"/>
      <c r="FT29" s="174"/>
      <c r="FU29" s="490" t="str">
        <f aca="false">IF(COUNT(FI29:FT29)=0,"",SUM(FI29:FT29))</f>
        <v/>
      </c>
      <c r="FV29" s="411" t="str">
        <f aca="false">IF(FU29="","",FU29/FU$4)</f>
        <v/>
      </c>
      <c r="FW29" s="169" t="str">
        <f aca="false">IF(FU29="","",IF(FU29&lt;FI$48,IF(FU29&lt;FM$48,IF(FU29&lt;FO$48,IF(FU29&lt;FP$48,"00","01"),IF(FU29&lt;FN$48,"02","03")),IF(FU29&lt;FK$48,IF(FU29&lt;FL$48,"04","05"),IF(FU29&lt;FJ$48,"06","07"))),IF(FU29&lt;FE$48,IF(FU29&lt;FG$48,IF(FU29&lt;FH$48,"08","09"),IF(FU29&lt;FF$48,10,11)),IF(FU29&lt;FC$48,IF(FU29&lt;FD$48,12,13),IF(FU29&lt;FB$48,14,15)))))</f>
        <v/>
      </c>
      <c r="FX29" s="170" t="str">
        <f aca="false">IF(FU29="","",IF(FU29&lt;FI$48,IF(FU29&lt;FM$48,IF(FU29&lt;FO$48,IF(FU29&lt;FP$48,6,"5-"),IF(FU29&lt;FN$48,5,"5+")),IF(FU29&lt;FK$48,IF(FU29&lt;FL$48,"4-",4),IF(FU29&lt;FJ$48,"4+","3-"))),IF(FU29&lt;FE$48,IF(FU29&lt;FG$48,IF(FU29&lt;FH$48,3,"3+"),IF(FU29&lt;FF$48,"2-",2)),IF(FU29&lt;FC$48,IF(FU29&lt;FD$48,"2+","1-"),IF(FU29&lt;FB$48,1,"1+")))))</f>
        <v/>
      </c>
      <c r="FY29" s="57"/>
      <c r="GA29" s="414" t="str">
        <f aca="false">IF(GB29="","",MAX(GA$4:GA28)+1)</f>
        <v/>
      </c>
      <c r="GB29" s="161" t="str">
        <f aca="false">IF(Eingabe!$GB29="","",Eingabe!$GB29)</f>
        <v/>
      </c>
      <c r="GC29" s="163"/>
      <c r="GD29" s="163"/>
      <c r="GE29" s="163"/>
      <c r="GF29" s="162" t="str">
        <f aca="false">IF(Eingabe!$GF29="","",Eingabe!$GF29)</f>
        <v/>
      </c>
      <c r="GG29" s="163"/>
      <c r="GH29" s="164"/>
      <c r="GI29" s="171"/>
      <c r="GJ29" s="173"/>
      <c r="GK29" s="172"/>
      <c r="GL29" s="172"/>
      <c r="GM29" s="175"/>
      <c r="GN29" s="175"/>
      <c r="GO29" s="175"/>
      <c r="GP29" s="172"/>
      <c r="GQ29" s="172"/>
      <c r="GR29" s="172"/>
      <c r="GS29" s="172"/>
      <c r="GT29" s="174"/>
      <c r="GU29" s="490" t="str">
        <f aca="false">IF(COUNT(GI29:GT29)=0,"",SUM(GI29:GT29))</f>
        <v/>
      </c>
      <c r="GV29" s="411" t="str">
        <f aca="false">IF(GU29="","",GU29/GU$4)</f>
        <v/>
      </c>
      <c r="GW29" s="169" t="str">
        <f aca="false">IF(GU29="","",IF(GU29&lt;GI$48,IF(GU29&lt;GM$48,IF(GU29&lt;GO$48,IF(GU29&lt;GP$48,"00","01"),IF(GU29&lt;GN$48,"02","03")),IF(GU29&lt;GK$48,IF(GU29&lt;GL$48,"04","05"),IF(GU29&lt;GJ$48,"06","07"))),IF(GU29&lt;GE$48,IF(GU29&lt;GG$48,IF(GU29&lt;GH$48,"08","09"),IF(GU29&lt;GF$48,10,11)),IF(GU29&lt;GC$48,IF(GU29&lt;GD$48,12,13),IF(GU29&lt;GB$48,14,15)))))</f>
        <v/>
      </c>
      <c r="GX29" s="170" t="str">
        <f aca="false">IF(GU29="","",IF(GU29&lt;GI$48,IF(GU29&lt;GM$48,IF(GU29&lt;GO$48,IF(GU29&lt;GP$48,6,"5-"),IF(GU29&lt;GN$48,5,"5+")),IF(GU29&lt;GK$48,IF(GU29&lt;GL$48,"4-",4),IF(GU29&lt;GJ$48,"4+","3-"))),IF(GU29&lt;GE$48,IF(GU29&lt;GG$48,IF(GU29&lt;GH$48,3,"3+"),IF(GU29&lt;GF$48,"2-",2)),IF(GU29&lt;GC$48,IF(GU29&lt;GD$48,"2+","1-"),IF(GU29&lt;GB$48,1,"1+")))))</f>
        <v/>
      </c>
    </row>
    <row r="30" s="55" customFormat="true" ht="15.75" hidden="false" customHeight="false" outlineLevel="0" collapsed="false">
      <c r="A30" s="483"/>
      <c r="B30" s="483"/>
      <c r="C30" s="483"/>
      <c r="D30" s="483"/>
      <c r="E30" s="483"/>
      <c r="F30" s="483"/>
      <c r="G30" s="483"/>
      <c r="H30" s="483"/>
      <c r="I30" s="483"/>
      <c r="J30" s="483"/>
      <c r="K30" s="483"/>
      <c r="L30" s="483"/>
      <c r="M30" s="483"/>
      <c r="N30" s="483"/>
      <c r="O30" s="483"/>
      <c r="P30" s="483"/>
      <c r="Q30" s="483"/>
      <c r="R30" s="483"/>
      <c r="S30" s="483"/>
      <c r="T30" s="483"/>
      <c r="U30" s="483"/>
      <c r="V30" s="483"/>
      <c r="W30" s="483"/>
      <c r="X30" s="483"/>
      <c r="Y30" s="483"/>
      <c r="Z30" s="483"/>
      <c r="AA30" s="483"/>
      <c r="AB30" s="483"/>
      <c r="AC30" s="483"/>
      <c r="AD30" s="483"/>
      <c r="AE30" s="483"/>
      <c r="AF30" s="483"/>
      <c r="AG30" s="483"/>
      <c r="AH30" s="483"/>
      <c r="AI30" s="483"/>
      <c r="AJ30" s="483"/>
      <c r="AK30" s="483"/>
      <c r="AL30" s="483"/>
      <c r="AM30" s="483"/>
      <c r="AN30" s="483"/>
      <c r="AO30" s="483"/>
      <c r="AP30" s="483"/>
      <c r="AQ30" s="483"/>
      <c r="AR30" s="483"/>
      <c r="AS30" s="483"/>
      <c r="AT30" s="483"/>
      <c r="AU30" s="483"/>
      <c r="AV30" s="483"/>
      <c r="AW30" s="483"/>
      <c r="AX30" s="483"/>
      <c r="AY30" s="483"/>
      <c r="AZ30" s="488"/>
      <c r="BA30" s="414" t="str">
        <f aca="false">IF(BB30="","",MAX(BA$4:BA29)+1)</f>
        <v/>
      </c>
      <c r="BB30" s="161" t="str">
        <f aca="false">IF(Eingabe!$BB30="","",Eingabe!$BB30)</f>
        <v/>
      </c>
      <c r="BC30" s="163"/>
      <c r="BD30" s="163"/>
      <c r="BE30" s="163"/>
      <c r="BF30" s="162" t="str">
        <f aca="false">IF(Eingabe!$BF30="","",Eingabe!$BF30)</f>
        <v/>
      </c>
      <c r="BG30" s="163"/>
      <c r="BH30" s="164"/>
      <c r="BI30" s="165"/>
      <c r="BJ30" s="167"/>
      <c r="BK30" s="172"/>
      <c r="BL30" s="172"/>
      <c r="BM30" s="175"/>
      <c r="BN30" s="175"/>
      <c r="BO30" s="175"/>
      <c r="BP30" s="166"/>
      <c r="BQ30" s="166"/>
      <c r="BR30" s="166"/>
      <c r="BS30" s="166"/>
      <c r="BT30" s="168"/>
      <c r="BU30" s="490" t="str">
        <f aca="false">IF(COUNT(BI30:BT30)=0,"",SUM(BI30:BT30))</f>
        <v/>
      </c>
      <c r="BV30" s="411" t="str">
        <f aca="false">IF(BU30="","",BU30/BU$4)</f>
        <v/>
      </c>
      <c r="BW30" s="169" t="str">
        <f aca="false">IF(BU30="","",IF(BU30&lt;BI$48,IF(BU30&lt;BM$48,IF(BU30&lt;BO$48,IF(BU30&lt;BP$48,"00","01"),IF(BU30&lt;BN$48,"02","03")),IF(BU30&lt;BK$48,IF(BU30&lt;BL$48,"04","05"),IF(BU30&lt;BJ$48,"06","07"))),IF(BU30&lt;BE$48,IF(BU30&lt;BG$48,IF(BU30&lt;BH$48,"08","09"),IF(BU30&lt;BF$48,10,11)),IF(BU30&lt;BC$48,IF(BU30&lt;BD$48,12,13),IF(BU30&lt;BB$48,14,15)))))</f>
        <v/>
      </c>
      <c r="BX30" s="170" t="str">
        <f aca="false">IF(BU30="","",IF(BU30&lt;BI$48,IF(BU30&lt;BM$48,IF(BU30&lt;BO$48,IF(BU30&lt;BP$48,6,"5-"),IF(BU30&lt;BN$48,5,"5+")),IF(BU30&lt;BK$48,IF(BU30&lt;BL$48,"4-",4),IF(BU30&lt;BJ$48,"4+","3-"))),IF(BU30&lt;BE$48,IF(BU30&lt;BG$48,IF(BU30&lt;BH$48,3,"3+"),IF(BU30&lt;BF$48,"2-",2)),IF(BU30&lt;BC$48,IF(BU30&lt;BD$48,"2+","1-"),IF(BU30&lt;BB$48,1,"1+")))))</f>
        <v/>
      </c>
      <c r="BY30" s="57"/>
      <c r="CA30" s="414" t="str">
        <f aca="false">IF(CB30="","",MAX(CA$4:CA29)+1)</f>
        <v/>
      </c>
      <c r="CB30" s="161" t="str">
        <f aca="false">IF(Eingabe!$CB30="","",Eingabe!$CB30)</f>
        <v/>
      </c>
      <c r="CC30" s="163"/>
      <c r="CD30" s="163"/>
      <c r="CE30" s="163"/>
      <c r="CF30" s="162" t="str">
        <f aca="false">IF(Eingabe!$CF30="","",Eingabe!$CF30)</f>
        <v/>
      </c>
      <c r="CG30" s="163"/>
      <c r="CH30" s="164"/>
      <c r="CI30" s="171"/>
      <c r="CJ30" s="167"/>
      <c r="CK30" s="172"/>
      <c r="CL30" s="172"/>
      <c r="CM30" s="175"/>
      <c r="CN30" s="175"/>
      <c r="CO30" s="175"/>
      <c r="CP30" s="166"/>
      <c r="CQ30" s="166"/>
      <c r="CR30" s="166"/>
      <c r="CS30" s="166"/>
      <c r="CT30" s="168"/>
      <c r="CU30" s="490" t="str">
        <f aca="false">IF(COUNT(CI30:CT30)=0,"",SUM(CI30:CT30))</f>
        <v/>
      </c>
      <c r="CV30" s="411" t="str">
        <f aca="false">IF(CU30="","",CU30/CU$4)</f>
        <v/>
      </c>
      <c r="CW30" s="169" t="str">
        <f aca="false">IF(CU30="","",IF(CU30&lt;CI$48,IF(CU30&lt;CM$48,IF(CU30&lt;CO$48,IF(CU30&lt;CP$48,"00","01"),IF(CU30&lt;CN$48,"02","03")),IF(CU30&lt;CK$48,IF(CU30&lt;CL$48,"04","05"),IF(CU30&lt;CJ$48,"06","07"))),IF(CU30&lt;CE$48,IF(CU30&lt;CG$48,IF(CU30&lt;CH$48,"08","09"),IF(CU30&lt;CF$48,10,11)),IF(CU30&lt;CC$48,IF(CU30&lt;CD$48,12,13),IF(CU30&lt;CB$48,14,15)))))</f>
        <v/>
      </c>
      <c r="CX30" s="170" t="str">
        <f aca="false">IF(CU30="","",IF(CU30&lt;CI$48,IF(CU30&lt;CM$48,IF(CU30&lt;CO$48,IF(CU30&lt;CP$48,6,"5-"),IF(CU30&lt;CN$48,5,"5+")),IF(CU30&lt;CK$48,IF(CU30&lt;CL$48,"4-",4),IF(CU30&lt;CJ$48,"4+","3-"))),IF(CU30&lt;CE$48,IF(CU30&lt;CG$48,IF(CU30&lt;CH$48,3,"3+"),IF(CU30&lt;CF$48,"2-",2)),IF(CU30&lt;CC$48,IF(CU30&lt;CD$48,"2+","1-"),IF(CU30&lt;CB$48,1,"1+")))))</f>
        <v/>
      </c>
      <c r="CY30" s="57"/>
      <c r="DA30" s="414" t="str">
        <f aca="false">IF(DB30="","",MAX(DA$4:DA29)+1)</f>
        <v/>
      </c>
      <c r="DB30" s="161" t="str">
        <f aca="false">IF(Eingabe!$DB30="","",Eingabe!$DB30)</f>
        <v/>
      </c>
      <c r="DC30" s="163"/>
      <c r="DD30" s="163"/>
      <c r="DE30" s="163"/>
      <c r="DF30" s="162" t="str">
        <f aca="false">IF(Eingabe!$DF30="","",Eingabe!$DF30)</f>
        <v/>
      </c>
      <c r="DG30" s="163"/>
      <c r="DH30" s="164"/>
      <c r="DI30" s="171"/>
      <c r="DJ30" s="167"/>
      <c r="DK30" s="172"/>
      <c r="DL30" s="172"/>
      <c r="DM30" s="175"/>
      <c r="DN30" s="175"/>
      <c r="DO30" s="175"/>
      <c r="DP30" s="166"/>
      <c r="DQ30" s="166"/>
      <c r="DR30" s="166"/>
      <c r="DS30" s="166"/>
      <c r="DT30" s="168"/>
      <c r="DU30" s="490" t="str">
        <f aca="false">IF(COUNT(DI30:DT30)=0,"",SUM(DI30:DT30))</f>
        <v/>
      </c>
      <c r="DV30" s="411" t="str">
        <f aca="false">IF(DU30="","",DU30/DU$4)</f>
        <v/>
      </c>
      <c r="DW30" s="169" t="str">
        <f aca="false">IF(DU30="","",IF(DU30&lt;DI$48,IF(DU30&lt;DM$48,IF(DU30&lt;DO$48,IF(DU30&lt;DP$48,"00","01"),IF(DU30&lt;DN$48,"02","03")),IF(DU30&lt;DK$48,IF(DU30&lt;DL$48,"04","05"),IF(DU30&lt;DJ$48,"06","07"))),IF(DU30&lt;DE$48,IF(DU30&lt;DG$48,IF(DU30&lt;DH$48,"08","09"),IF(DU30&lt;DF$48,10,11)),IF(DU30&lt;DC$48,IF(DU30&lt;DD$48,12,13),IF(DU30&lt;DB$48,14,15)))))</f>
        <v/>
      </c>
      <c r="DX30" s="170" t="str">
        <f aca="false">IF(DU30="","",IF(DU30&lt;DI$48,IF(DU30&lt;DM$48,IF(DU30&lt;DO$48,IF(DU30&lt;DP$48,6,"5-"),IF(DU30&lt;DN$48,5,"5+")),IF(DU30&lt;DK$48,IF(DU30&lt;DL$48,"4-",4),IF(DU30&lt;DJ$48,"4+","3-"))),IF(DU30&lt;DE$48,IF(DU30&lt;DG$48,IF(DU30&lt;DH$48,3,"3+"),IF(DU30&lt;DF$48,"2-",2)),IF(DU30&lt;DC$48,IF(DU30&lt;DD$48,"2+","1-"),IF(DU30&lt;DB$48,1,"1+")))))</f>
        <v/>
      </c>
      <c r="DY30" s="57"/>
      <c r="EA30" s="414" t="str">
        <f aca="false">IF(EB30="","",MAX(EA$4:EA29)+1)</f>
        <v/>
      </c>
      <c r="EB30" s="161" t="str">
        <f aca="false">IF(Eingabe!$EB30="","",Eingabe!$EB30)</f>
        <v/>
      </c>
      <c r="EC30" s="163"/>
      <c r="ED30" s="163"/>
      <c r="EE30" s="163"/>
      <c r="EF30" s="162" t="str">
        <f aca="false">IF(Eingabe!$EF30="","",Eingabe!$EF30)</f>
        <v/>
      </c>
      <c r="EG30" s="163"/>
      <c r="EH30" s="164"/>
      <c r="EI30" s="171"/>
      <c r="EJ30" s="167"/>
      <c r="EK30" s="172"/>
      <c r="EL30" s="172"/>
      <c r="EM30" s="175"/>
      <c r="EN30" s="175"/>
      <c r="EO30" s="175"/>
      <c r="EP30" s="166"/>
      <c r="EQ30" s="166"/>
      <c r="ER30" s="166"/>
      <c r="ES30" s="166"/>
      <c r="ET30" s="168"/>
      <c r="EU30" s="490" t="str">
        <f aca="false">IF(COUNT(EI30:ET30)=0,"",SUM(EI30:ET30))</f>
        <v/>
      </c>
      <c r="EV30" s="411" t="str">
        <f aca="false">IF(EU30="","",EU30/EU$4)</f>
        <v/>
      </c>
      <c r="EW30" s="169" t="str">
        <f aca="false">IF(EU30="","",IF(EU30&lt;EI$48,IF(EU30&lt;EM$48,IF(EU30&lt;EO$48,IF(EU30&lt;EP$48,"00","01"),IF(EU30&lt;EN$48,"02","03")),IF(EU30&lt;EK$48,IF(EU30&lt;EL$48,"04","05"),IF(EU30&lt;EJ$48,"06","07"))),IF(EU30&lt;EE$48,IF(EU30&lt;EG$48,IF(EU30&lt;EH$48,"08","09"),IF(EU30&lt;EF$48,10,11)),IF(EU30&lt;EC$48,IF(EU30&lt;ED$48,12,13),IF(EU30&lt;EB$48,14,15)))))</f>
        <v/>
      </c>
      <c r="EX30" s="170" t="str">
        <f aca="false">IF(EU30="","",IF(EU30&lt;EI$48,IF(EU30&lt;EM$48,IF(EU30&lt;EO$48,IF(EU30&lt;EP$48,6,"5-"),IF(EU30&lt;EN$48,5,"5+")),IF(EU30&lt;EK$48,IF(EU30&lt;EL$48,"4-",4),IF(EU30&lt;EJ$48,"4+","3-"))),IF(EU30&lt;EE$48,IF(EU30&lt;EG$48,IF(EU30&lt;EH$48,3,"3+"),IF(EU30&lt;EF$48,"2-",2)),IF(EU30&lt;EC$48,IF(EU30&lt;ED$48,"2+","1-"),IF(EU30&lt;EB$48,1,"1+")))))</f>
        <v/>
      </c>
      <c r="EY30" s="57"/>
      <c r="FA30" s="414" t="str">
        <f aca="false">IF(FB30="","",MAX(FA$4:FA29)+1)</f>
        <v/>
      </c>
      <c r="FB30" s="161" t="str">
        <f aca="false">IF(Eingabe!$FB30="","",Eingabe!$FB30)</f>
        <v/>
      </c>
      <c r="FC30" s="163"/>
      <c r="FD30" s="163"/>
      <c r="FE30" s="163"/>
      <c r="FF30" s="162" t="str">
        <f aca="false">IF(Eingabe!$FF30="","",Eingabe!$FF30)</f>
        <v/>
      </c>
      <c r="FG30" s="163"/>
      <c r="FH30" s="164"/>
      <c r="FI30" s="171"/>
      <c r="FJ30" s="167"/>
      <c r="FK30" s="172"/>
      <c r="FL30" s="172"/>
      <c r="FM30" s="175"/>
      <c r="FN30" s="175"/>
      <c r="FO30" s="175"/>
      <c r="FP30" s="166"/>
      <c r="FQ30" s="166"/>
      <c r="FR30" s="166"/>
      <c r="FS30" s="166"/>
      <c r="FT30" s="168"/>
      <c r="FU30" s="490" t="str">
        <f aca="false">IF(COUNT(FI30:FT30)=0,"",SUM(FI30:FT30))</f>
        <v/>
      </c>
      <c r="FV30" s="411" t="str">
        <f aca="false">IF(FU30="","",FU30/FU$4)</f>
        <v/>
      </c>
      <c r="FW30" s="169" t="str">
        <f aca="false">IF(FU30="","",IF(FU30&lt;FI$48,IF(FU30&lt;FM$48,IF(FU30&lt;FO$48,IF(FU30&lt;FP$48,"00","01"),IF(FU30&lt;FN$48,"02","03")),IF(FU30&lt;FK$48,IF(FU30&lt;FL$48,"04","05"),IF(FU30&lt;FJ$48,"06","07"))),IF(FU30&lt;FE$48,IF(FU30&lt;FG$48,IF(FU30&lt;FH$48,"08","09"),IF(FU30&lt;FF$48,10,11)),IF(FU30&lt;FC$48,IF(FU30&lt;FD$48,12,13),IF(FU30&lt;FB$48,14,15)))))</f>
        <v/>
      </c>
      <c r="FX30" s="170" t="str">
        <f aca="false">IF(FU30="","",IF(FU30&lt;FI$48,IF(FU30&lt;FM$48,IF(FU30&lt;FO$48,IF(FU30&lt;FP$48,6,"5-"),IF(FU30&lt;FN$48,5,"5+")),IF(FU30&lt;FK$48,IF(FU30&lt;FL$48,"4-",4),IF(FU30&lt;FJ$48,"4+","3-"))),IF(FU30&lt;FE$48,IF(FU30&lt;FG$48,IF(FU30&lt;FH$48,3,"3+"),IF(FU30&lt;FF$48,"2-",2)),IF(FU30&lt;FC$48,IF(FU30&lt;FD$48,"2+","1-"),IF(FU30&lt;FB$48,1,"1+")))))</f>
        <v/>
      </c>
      <c r="FY30" s="57"/>
      <c r="GA30" s="414" t="str">
        <f aca="false">IF(GB30="","",MAX(GA$4:GA29)+1)</f>
        <v/>
      </c>
      <c r="GB30" s="161" t="str">
        <f aca="false">IF(Eingabe!$GB30="","",Eingabe!$GB30)</f>
        <v/>
      </c>
      <c r="GC30" s="163"/>
      <c r="GD30" s="163"/>
      <c r="GE30" s="163"/>
      <c r="GF30" s="162" t="str">
        <f aca="false">IF(Eingabe!$GF30="","",Eingabe!$GF30)</f>
        <v/>
      </c>
      <c r="GG30" s="163"/>
      <c r="GH30" s="164"/>
      <c r="GI30" s="171"/>
      <c r="GJ30" s="167"/>
      <c r="GK30" s="172"/>
      <c r="GL30" s="172"/>
      <c r="GM30" s="175"/>
      <c r="GN30" s="175"/>
      <c r="GO30" s="175"/>
      <c r="GP30" s="166"/>
      <c r="GQ30" s="166"/>
      <c r="GR30" s="166"/>
      <c r="GS30" s="166"/>
      <c r="GT30" s="168"/>
      <c r="GU30" s="490" t="str">
        <f aca="false">IF(COUNT(GI30:GT30)=0,"",SUM(GI30:GT30))</f>
        <v/>
      </c>
      <c r="GV30" s="411" t="str">
        <f aca="false">IF(GU30="","",GU30/GU$4)</f>
        <v/>
      </c>
      <c r="GW30" s="169" t="str">
        <f aca="false">IF(GU30="","",IF(GU30&lt;GI$48,IF(GU30&lt;GM$48,IF(GU30&lt;GO$48,IF(GU30&lt;GP$48,"00","01"),IF(GU30&lt;GN$48,"02","03")),IF(GU30&lt;GK$48,IF(GU30&lt;GL$48,"04","05"),IF(GU30&lt;GJ$48,"06","07"))),IF(GU30&lt;GE$48,IF(GU30&lt;GG$48,IF(GU30&lt;GH$48,"08","09"),IF(GU30&lt;GF$48,10,11)),IF(GU30&lt;GC$48,IF(GU30&lt;GD$48,12,13),IF(GU30&lt;GB$48,14,15)))))</f>
        <v/>
      </c>
      <c r="GX30" s="170" t="str">
        <f aca="false">IF(GU30="","",IF(GU30&lt;GI$48,IF(GU30&lt;GM$48,IF(GU30&lt;GO$48,IF(GU30&lt;GP$48,6,"5-"),IF(GU30&lt;GN$48,5,"5+")),IF(GU30&lt;GK$48,IF(GU30&lt;GL$48,"4-",4),IF(GU30&lt;GJ$48,"4+","3-"))),IF(GU30&lt;GE$48,IF(GU30&lt;GG$48,IF(GU30&lt;GH$48,3,"3+"),IF(GU30&lt;GF$48,"2-",2)),IF(GU30&lt;GC$48,IF(GU30&lt;GD$48,"2+","1-"),IF(GU30&lt;GB$48,1,"1+")))))</f>
        <v/>
      </c>
    </row>
    <row r="31" s="55" customFormat="true" ht="15.75" hidden="false" customHeight="false" outlineLevel="0" collapsed="false">
      <c r="A31" s="483"/>
      <c r="B31" s="483"/>
      <c r="C31" s="483"/>
      <c r="D31" s="483"/>
      <c r="E31" s="483"/>
      <c r="F31" s="483"/>
      <c r="G31" s="483"/>
      <c r="H31" s="483"/>
      <c r="I31" s="483"/>
      <c r="J31" s="483"/>
      <c r="K31" s="483"/>
      <c r="L31" s="483"/>
      <c r="M31" s="483"/>
      <c r="N31" s="483"/>
      <c r="O31" s="483"/>
      <c r="P31" s="483"/>
      <c r="Q31" s="483"/>
      <c r="R31" s="483"/>
      <c r="S31" s="483"/>
      <c r="T31" s="483"/>
      <c r="U31" s="483"/>
      <c r="V31" s="483"/>
      <c r="W31" s="483"/>
      <c r="X31" s="483"/>
      <c r="Y31" s="483"/>
      <c r="Z31" s="483"/>
      <c r="AA31" s="483"/>
      <c r="AB31" s="483"/>
      <c r="AC31" s="483"/>
      <c r="AD31" s="483"/>
      <c r="AE31" s="483"/>
      <c r="AF31" s="483"/>
      <c r="AG31" s="483"/>
      <c r="AH31" s="483"/>
      <c r="AI31" s="483"/>
      <c r="AJ31" s="483"/>
      <c r="AK31" s="483"/>
      <c r="AL31" s="483"/>
      <c r="AM31" s="483"/>
      <c r="AN31" s="483"/>
      <c r="AO31" s="483"/>
      <c r="AP31" s="483"/>
      <c r="AQ31" s="483"/>
      <c r="AR31" s="483"/>
      <c r="AS31" s="483"/>
      <c r="AT31" s="483"/>
      <c r="AU31" s="483"/>
      <c r="AV31" s="483"/>
      <c r="AW31" s="483"/>
      <c r="AX31" s="483"/>
      <c r="AY31" s="483"/>
      <c r="AZ31" s="488"/>
      <c r="BA31" s="414" t="str">
        <f aca="false">IF(BB31="","",MAX(BA$4:BA30)+1)</f>
        <v/>
      </c>
      <c r="BB31" s="161" t="str">
        <f aca="false">IF(Eingabe!$BB31="","",Eingabe!$BB31)</f>
        <v/>
      </c>
      <c r="BC31" s="163"/>
      <c r="BD31" s="163"/>
      <c r="BE31" s="163"/>
      <c r="BF31" s="162" t="str">
        <f aca="false">IF(Eingabe!$BF31="","",Eingabe!$BF31)</f>
        <v/>
      </c>
      <c r="BG31" s="163"/>
      <c r="BH31" s="164"/>
      <c r="BI31" s="165"/>
      <c r="BJ31" s="167"/>
      <c r="BK31" s="172"/>
      <c r="BL31" s="172"/>
      <c r="BM31" s="175"/>
      <c r="BN31" s="175"/>
      <c r="BO31" s="175"/>
      <c r="BP31" s="166"/>
      <c r="BQ31" s="166"/>
      <c r="BR31" s="166"/>
      <c r="BS31" s="166"/>
      <c r="BT31" s="168"/>
      <c r="BU31" s="490" t="str">
        <f aca="false">IF(COUNT(BI31:BT31)=0,"",SUM(BI31:BT31))</f>
        <v/>
      </c>
      <c r="BV31" s="411" t="str">
        <f aca="false">IF(BU31="","",BU31/BU$4)</f>
        <v/>
      </c>
      <c r="BW31" s="169" t="str">
        <f aca="false">IF(BU31="","",IF(BU31&lt;BI$48,IF(BU31&lt;BM$48,IF(BU31&lt;BO$48,IF(BU31&lt;BP$48,"00","01"),IF(BU31&lt;BN$48,"02","03")),IF(BU31&lt;BK$48,IF(BU31&lt;BL$48,"04","05"),IF(BU31&lt;BJ$48,"06","07"))),IF(BU31&lt;BE$48,IF(BU31&lt;BG$48,IF(BU31&lt;BH$48,"08","09"),IF(BU31&lt;BF$48,10,11)),IF(BU31&lt;BC$48,IF(BU31&lt;BD$48,12,13),IF(BU31&lt;BB$48,14,15)))))</f>
        <v/>
      </c>
      <c r="BX31" s="170" t="str">
        <f aca="false">IF(BU31="","",IF(BU31&lt;BI$48,IF(BU31&lt;BM$48,IF(BU31&lt;BO$48,IF(BU31&lt;BP$48,6,"5-"),IF(BU31&lt;BN$48,5,"5+")),IF(BU31&lt;BK$48,IF(BU31&lt;BL$48,"4-",4),IF(BU31&lt;BJ$48,"4+","3-"))),IF(BU31&lt;BE$48,IF(BU31&lt;BG$48,IF(BU31&lt;BH$48,3,"3+"),IF(BU31&lt;BF$48,"2-",2)),IF(BU31&lt;BC$48,IF(BU31&lt;BD$48,"2+","1-"),IF(BU31&lt;BB$48,1,"1+")))))</f>
        <v/>
      </c>
      <c r="BY31" s="57"/>
      <c r="CA31" s="414" t="str">
        <f aca="false">IF(CB31="","",MAX(CA$4:CA30)+1)</f>
        <v/>
      </c>
      <c r="CB31" s="161" t="str">
        <f aca="false">IF(Eingabe!$CB31="","",Eingabe!$CB31)</f>
        <v/>
      </c>
      <c r="CC31" s="163"/>
      <c r="CD31" s="163"/>
      <c r="CE31" s="163"/>
      <c r="CF31" s="162" t="str">
        <f aca="false">IF(Eingabe!$CF31="","",Eingabe!$CF31)</f>
        <v/>
      </c>
      <c r="CG31" s="163"/>
      <c r="CH31" s="164"/>
      <c r="CI31" s="171"/>
      <c r="CJ31" s="167"/>
      <c r="CK31" s="172"/>
      <c r="CL31" s="172"/>
      <c r="CM31" s="175"/>
      <c r="CN31" s="175"/>
      <c r="CO31" s="175"/>
      <c r="CP31" s="166"/>
      <c r="CQ31" s="166"/>
      <c r="CR31" s="166"/>
      <c r="CS31" s="166"/>
      <c r="CT31" s="168"/>
      <c r="CU31" s="490" t="str">
        <f aca="false">IF(COUNT(CI31:CT31)=0,"",SUM(CI31:CT31))</f>
        <v/>
      </c>
      <c r="CV31" s="411" t="str">
        <f aca="false">IF(CU31="","",CU31/CU$4)</f>
        <v/>
      </c>
      <c r="CW31" s="169" t="str">
        <f aca="false">IF(CU31="","",IF(CU31&lt;CI$48,IF(CU31&lt;CM$48,IF(CU31&lt;CO$48,IF(CU31&lt;CP$48,"00","01"),IF(CU31&lt;CN$48,"02","03")),IF(CU31&lt;CK$48,IF(CU31&lt;CL$48,"04","05"),IF(CU31&lt;CJ$48,"06","07"))),IF(CU31&lt;CE$48,IF(CU31&lt;CG$48,IF(CU31&lt;CH$48,"08","09"),IF(CU31&lt;CF$48,10,11)),IF(CU31&lt;CC$48,IF(CU31&lt;CD$48,12,13),IF(CU31&lt;CB$48,14,15)))))</f>
        <v/>
      </c>
      <c r="CX31" s="170" t="str">
        <f aca="false">IF(CU31="","",IF(CU31&lt;CI$48,IF(CU31&lt;CM$48,IF(CU31&lt;CO$48,IF(CU31&lt;CP$48,6,"5-"),IF(CU31&lt;CN$48,5,"5+")),IF(CU31&lt;CK$48,IF(CU31&lt;CL$48,"4-",4),IF(CU31&lt;CJ$48,"4+","3-"))),IF(CU31&lt;CE$48,IF(CU31&lt;CG$48,IF(CU31&lt;CH$48,3,"3+"),IF(CU31&lt;CF$48,"2-",2)),IF(CU31&lt;CC$48,IF(CU31&lt;CD$48,"2+","1-"),IF(CU31&lt;CB$48,1,"1+")))))</f>
        <v/>
      </c>
      <c r="CY31" s="57"/>
      <c r="DA31" s="414" t="str">
        <f aca="false">IF(DB31="","",MAX(DA$4:DA30)+1)</f>
        <v/>
      </c>
      <c r="DB31" s="161" t="str">
        <f aca="false">IF(Eingabe!$DB31="","",Eingabe!$DB31)</f>
        <v/>
      </c>
      <c r="DC31" s="163"/>
      <c r="DD31" s="163"/>
      <c r="DE31" s="163"/>
      <c r="DF31" s="162" t="str">
        <f aca="false">IF(Eingabe!$DF31="","",Eingabe!$DF31)</f>
        <v/>
      </c>
      <c r="DG31" s="163"/>
      <c r="DH31" s="164"/>
      <c r="DI31" s="171"/>
      <c r="DJ31" s="167"/>
      <c r="DK31" s="172"/>
      <c r="DL31" s="172"/>
      <c r="DM31" s="175"/>
      <c r="DN31" s="175"/>
      <c r="DO31" s="175"/>
      <c r="DP31" s="166"/>
      <c r="DQ31" s="166"/>
      <c r="DR31" s="166"/>
      <c r="DS31" s="166"/>
      <c r="DT31" s="168"/>
      <c r="DU31" s="490" t="str">
        <f aca="false">IF(COUNT(DI31:DT31)=0,"",SUM(DI31:DT31))</f>
        <v/>
      </c>
      <c r="DV31" s="411" t="str">
        <f aca="false">IF(DU31="","",DU31/DU$4)</f>
        <v/>
      </c>
      <c r="DW31" s="169" t="str">
        <f aca="false">IF(DU31="","",IF(DU31&lt;DI$48,IF(DU31&lt;DM$48,IF(DU31&lt;DO$48,IF(DU31&lt;DP$48,"00","01"),IF(DU31&lt;DN$48,"02","03")),IF(DU31&lt;DK$48,IF(DU31&lt;DL$48,"04","05"),IF(DU31&lt;DJ$48,"06","07"))),IF(DU31&lt;DE$48,IF(DU31&lt;DG$48,IF(DU31&lt;DH$48,"08","09"),IF(DU31&lt;DF$48,10,11)),IF(DU31&lt;DC$48,IF(DU31&lt;DD$48,12,13),IF(DU31&lt;DB$48,14,15)))))</f>
        <v/>
      </c>
      <c r="DX31" s="170" t="str">
        <f aca="false">IF(DU31="","",IF(DU31&lt;DI$48,IF(DU31&lt;DM$48,IF(DU31&lt;DO$48,IF(DU31&lt;DP$48,6,"5-"),IF(DU31&lt;DN$48,5,"5+")),IF(DU31&lt;DK$48,IF(DU31&lt;DL$48,"4-",4),IF(DU31&lt;DJ$48,"4+","3-"))),IF(DU31&lt;DE$48,IF(DU31&lt;DG$48,IF(DU31&lt;DH$48,3,"3+"),IF(DU31&lt;DF$48,"2-",2)),IF(DU31&lt;DC$48,IF(DU31&lt;DD$48,"2+","1-"),IF(DU31&lt;DB$48,1,"1+")))))</f>
        <v/>
      </c>
      <c r="DY31" s="57"/>
      <c r="EA31" s="414" t="str">
        <f aca="false">IF(EB31="","",MAX(EA$4:EA30)+1)</f>
        <v/>
      </c>
      <c r="EB31" s="161" t="str">
        <f aca="false">IF(Eingabe!$EB31="","",Eingabe!$EB31)</f>
        <v/>
      </c>
      <c r="EC31" s="163"/>
      <c r="ED31" s="163"/>
      <c r="EE31" s="163"/>
      <c r="EF31" s="162" t="str">
        <f aca="false">IF(Eingabe!$EF31="","",Eingabe!$EF31)</f>
        <v/>
      </c>
      <c r="EG31" s="163"/>
      <c r="EH31" s="164"/>
      <c r="EI31" s="171"/>
      <c r="EJ31" s="167"/>
      <c r="EK31" s="172"/>
      <c r="EL31" s="172"/>
      <c r="EM31" s="175"/>
      <c r="EN31" s="175"/>
      <c r="EO31" s="175"/>
      <c r="EP31" s="166"/>
      <c r="EQ31" s="166"/>
      <c r="ER31" s="166"/>
      <c r="ES31" s="166"/>
      <c r="ET31" s="168"/>
      <c r="EU31" s="490" t="str">
        <f aca="false">IF(COUNT(EI31:ET31)=0,"",SUM(EI31:ET31))</f>
        <v/>
      </c>
      <c r="EV31" s="411" t="str">
        <f aca="false">IF(EU31="","",EU31/EU$4)</f>
        <v/>
      </c>
      <c r="EW31" s="169" t="str">
        <f aca="false">IF(EU31="","",IF(EU31&lt;EI$48,IF(EU31&lt;EM$48,IF(EU31&lt;EO$48,IF(EU31&lt;EP$48,"00","01"),IF(EU31&lt;EN$48,"02","03")),IF(EU31&lt;EK$48,IF(EU31&lt;EL$48,"04","05"),IF(EU31&lt;EJ$48,"06","07"))),IF(EU31&lt;EE$48,IF(EU31&lt;EG$48,IF(EU31&lt;EH$48,"08","09"),IF(EU31&lt;EF$48,10,11)),IF(EU31&lt;EC$48,IF(EU31&lt;ED$48,12,13),IF(EU31&lt;EB$48,14,15)))))</f>
        <v/>
      </c>
      <c r="EX31" s="170" t="str">
        <f aca="false">IF(EU31="","",IF(EU31&lt;EI$48,IF(EU31&lt;EM$48,IF(EU31&lt;EO$48,IF(EU31&lt;EP$48,6,"5-"),IF(EU31&lt;EN$48,5,"5+")),IF(EU31&lt;EK$48,IF(EU31&lt;EL$48,"4-",4),IF(EU31&lt;EJ$48,"4+","3-"))),IF(EU31&lt;EE$48,IF(EU31&lt;EG$48,IF(EU31&lt;EH$48,3,"3+"),IF(EU31&lt;EF$48,"2-",2)),IF(EU31&lt;EC$48,IF(EU31&lt;ED$48,"2+","1-"),IF(EU31&lt;EB$48,1,"1+")))))</f>
        <v/>
      </c>
      <c r="EY31" s="57"/>
      <c r="FA31" s="414" t="str">
        <f aca="false">IF(FB31="","",MAX(FA$4:FA30)+1)</f>
        <v/>
      </c>
      <c r="FB31" s="161" t="str">
        <f aca="false">IF(Eingabe!$FB31="","",Eingabe!$FB31)</f>
        <v/>
      </c>
      <c r="FC31" s="163"/>
      <c r="FD31" s="163"/>
      <c r="FE31" s="163"/>
      <c r="FF31" s="162" t="str">
        <f aca="false">IF(Eingabe!$FF31="","",Eingabe!$FF31)</f>
        <v/>
      </c>
      <c r="FG31" s="163"/>
      <c r="FH31" s="164"/>
      <c r="FI31" s="171"/>
      <c r="FJ31" s="167"/>
      <c r="FK31" s="172"/>
      <c r="FL31" s="172"/>
      <c r="FM31" s="175"/>
      <c r="FN31" s="175"/>
      <c r="FO31" s="175"/>
      <c r="FP31" s="166"/>
      <c r="FQ31" s="166"/>
      <c r="FR31" s="166"/>
      <c r="FS31" s="166"/>
      <c r="FT31" s="168"/>
      <c r="FU31" s="490" t="str">
        <f aca="false">IF(COUNT(FI31:FT31)=0,"",SUM(FI31:FT31))</f>
        <v/>
      </c>
      <c r="FV31" s="411" t="str">
        <f aca="false">IF(FU31="","",FU31/FU$4)</f>
        <v/>
      </c>
      <c r="FW31" s="169" t="str">
        <f aca="false">IF(FU31="","",IF(FU31&lt;FI$48,IF(FU31&lt;FM$48,IF(FU31&lt;FO$48,IF(FU31&lt;FP$48,"00","01"),IF(FU31&lt;FN$48,"02","03")),IF(FU31&lt;FK$48,IF(FU31&lt;FL$48,"04","05"),IF(FU31&lt;FJ$48,"06","07"))),IF(FU31&lt;FE$48,IF(FU31&lt;FG$48,IF(FU31&lt;FH$48,"08","09"),IF(FU31&lt;FF$48,10,11)),IF(FU31&lt;FC$48,IF(FU31&lt;FD$48,12,13),IF(FU31&lt;FB$48,14,15)))))</f>
        <v/>
      </c>
      <c r="FX31" s="170" t="str">
        <f aca="false">IF(FU31="","",IF(FU31&lt;FI$48,IF(FU31&lt;FM$48,IF(FU31&lt;FO$48,IF(FU31&lt;FP$48,6,"5-"),IF(FU31&lt;FN$48,5,"5+")),IF(FU31&lt;FK$48,IF(FU31&lt;FL$48,"4-",4),IF(FU31&lt;FJ$48,"4+","3-"))),IF(FU31&lt;FE$48,IF(FU31&lt;FG$48,IF(FU31&lt;FH$48,3,"3+"),IF(FU31&lt;FF$48,"2-",2)),IF(FU31&lt;FC$48,IF(FU31&lt;FD$48,"2+","1-"),IF(FU31&lt;FB$48,1,"1+")))))</f>
        <v/>
      </c>
      <c r="FY31" s="57"/>
      <c r="GA31" s="414" t="str">
        <f aca="false">IF(GB31="","",MAX(GA$4:GA30)+1)</f>
        <v/>
      </c>
      <c r="GB31" s="161" t="str">
        <f aca="false">IF(Eingabe!$GB31="","",Eingabe!$GB31)</f>
        <v/>
      </c>
      <c r="GC31" s="163"/>
      <c r="GD31" s="163"/>
      <c r="GE31" s="163"/>
      <c r="GF31" s="162" t="str">
        <f aca="false">IF(Eingabe!$GF31="","",Eingabe!$GF31)</f>
        <v/>
      </c>
      <c r="GG31" s="163"/>
      <c r="GH31" s="164"/>
      <c r="GI31" s="171"/>
      <c r="GJ31" s="167"/>
      <c r="GK31" s="172"/>
      <c r="GL31" s="172"/>
      <c r="GM31" s="175"/>
      <c r="GN31" s="175"/>
      <c r="GO31" s="175"/>
      <c r="GP31" s="166"/>
      <c r="GQ31" s="166"/>
      <c r="GR31" s="166"/>
      <c r="GS31" s="166"/>
      <c r="GT31" s="168"/>
      <c r="GU31" s="490" t="str">
        <f aca="false">IF(COUNT(GI31:GT31)=0,"",SUM(GI31:GT31))</f>
        <v/>
      </c>
      <c r="GV31" s="411" t="str">
        <f aca="false">IF(GU31="","",GU31/GU$4)</f>
        <v/>
      </c>
      <c r="GW31" s="169" t="str">
        <f aca="false">IF(GU31="","",IF(GU31&lt;GI$48,IF(GU31&lt;GM$48,IF(GU31&lt;GO$48,IF(GU31&lt;GP$48,"00","01"),IF(GU31&lt;GN$48,"02","03")),IF(GU31&lt;GK$48,IF(GU31&lt;GL$48,"04","05"),IF(GU31&lt;GJ$48,"06","07"))),IF(GU31&lt;GE$48,IF(GU31&lt;GG$48,IF(GU31&lt;GH$48,"08","09"),IF(GU31&lt;GF$48,10,11)),IF(GU31&lt;GC$48,IF(GU31&lt;GD$48,12,13),IF(GU31&lt;GB$48,14,15)))))</f>
        <v/>
      </c>
      <c r="GX31" s="170" t="str">
        <f aca="false">IF(GU31="","",IF(GU31&lt;GI$48,IF(GU31&lt;GM$48,IF(GU31&lt;GO$48,IF(GU31&lt;GP$48,6,"5-"),IF(GU31&lt;GN$48,5,"5+")),IF(GU31&lt;GK$48,IF(GU31&lt;GL$48,"4-",4),IF(GU31&lt;GJ$48,"4+","3-"))),IF(GU31&lt;GE$48,IF(GU31&lt;GG$48,IF(GU31&lt;GH$48,3,"3+"),IF(GU31&lt;GF$48,"2-",2)),IF(GU31&lt;GC$48,IF(GU31&lt;GD$48,"2+","1-"),IF(GU31&lt;GB$48,1,"1+")))))</f>
        <v/>
      </c>
    </row>
    <row r="32" s="55" customFormat="true" ht="15.75" hidden="false" customHeight="false" outlineLevel="0" collapsed="false">
      <c r="A32" s="483"/>
      <c r="B32" s="483"/>
      <c r="C32" s="483"/>
      <c r="D32" s="483"/>
      <c r="E32" s="483"/>
      <c r="F32" s="483"/>
      <c r="G32" s="483"/>
      <c r="H32" s="483"/>
      <c r="I32" s="483"/>
      <c r="J32" s="483"/>
      <c r="K32" s="483"/>
      <c r="L32" s="483"/>
      <c r="M32" s="483"/>
      <c r="N32" s="483"/>
      <c r="O32" s="483"/>
      <c r="P32" s="483"/>
      <c r="Q32" s="483"/>
      <c r="R32" s="483"/>
      <c r="S32" s="483"/>
      <c r="T32" s="483"/>
      <c r="U32" s="483"/>
      <c r="V32" s="483"/>
      <c r="W32" s="483"/>
      <c r="X32" s="483"/>
      <c r="Y32" s="483"/>
      <c r="Z32" s="483"/>
      <c r="AA32" s="483"/>
      <c r="AB32" s="483"/>
      <c r="AC32" s="483"/>
      <c r="AD32" s="483"/>
      <c r="AE32" s="483"/>
      <c r="AF32" s="483"/>
      <c r="AG32" s="483"/>
      <c r="AH32" s="483"/>
      <c r="AI32" s="483"/>
      <c r="AJ32" s="483"/>
      <c r="AK32" s="483"/>
      <c r="AL32" s="483"/>
      <c r="AM32" s="483"/>
      <c r="AN32" s="483"/>
      <c r="AO32" s="483"/>
      <c r="AP32" s="483"/>
      <c r="AQ32" s="483"/>
      <c r="AR32" s="483"/>
      <c r="AS32" s="483"/>
      <c r="AT32" s="483"/>
      <c r="AU32" s="483"/>
      <c r="AV32" s="483"/>
      <c r="AW32" s="483"/>
      <c r="AX32" s="483"/>
      <c r="AY32" s="483"/>
      <c r="AZ32" s="488"/>
      <c r="BA32" s="414" t="str">
        <f aca="false">IF(BB32="","",MAX(BA$4:BA31)+1)</f>
        <v/>
      </c>
      <c r="BB32" s="161" t="str">
        <f aca="false">IF(Eingabe!$BB32="","",Eingabe!$BB32)</f>
        <v/>
      </c>
      <c r="BC32" s="163"/>
      <c r="BD32" s="163"/>
      <c r="BE32" s="163"/>
      <c r="BF32" s="162" t="str">
        <f aca="false">IF(Eingabe!$BF32="","",Eingabe!$BF32)</f>
        <v/>
      </c>
      <c r="BG32" s="163"/>
      <c r="BH32" s="164"/>
      <c r="BI32" s="165"/>
      <c r="BJ32" s="167"/>
      <c r="BK32" s="172"/>
      <c r="BL32" s="172"/>
      <c r="BM32" s="175"/>
      <c r="BN32" s="175"/>
      <c r="BO32" s="175"/>
      <c r="BP32" s="166"/>
      <c r="BQ32" s="166"/>
      <c r="BR32" s="166"/>
      <c r="BS32" s="166"/>
      <c r="BT32" s="168"/>
      <c r="BU32" s="490" t="str">
        <f aca="false">IF(COUNT(BI32:BT32)=0,"",SUM(BI32:BT32))</f>
        <v/>
      </c>
      <c r="BV32" s="411" t="str">
        <f aca="false">IF(BU32="","",BU32/BU$4)</f>
        <v/>
      </c>
      <c r="BW32" s="169" t="str">
        <f aca="false">IF(BU32="","",IF(BU32&lt;BI$48,IF(BU32&lt;BM$48,IF(BU32&lt;BO$48,IF(BU32&lt;BP$48,"00","01"),IF(BU32&lt;BN$48,"02","03")),IF(BU32&lt;BK$48,IF(BU32&lt;BL$48,"04","05"),IF(BU32&lt;BJ$48,"06","07"))),IF(BU32&lt;BE$48,IF(BU32&lt;BG$48,IF(BU32&lt;BH$48,"08","09"),IF(BU32&lt;BF$48,10,11)),IF(BU32&lt;BC$48,IF(BU32&lt;BD$48,12,13),IF(BU32&lt;BB$48,14,15)))))</f>
        <v/>
      </c>
      <c r="BX32" s="170" t="str">
        <f aca="false">IF(BU32="","",IF(BU32&lt;BI$48,IF(BU32&lt;BM$48,IF(BU32&lt;BO$48,IF(BU32&lt;BP$48,6,"5-"),IF(BU32&lt;BN$48,5,"5+")),IF(BU32&lt;BK$48,IF(BU32&lt;BL$48,"4-",4),IF(BU32&lt;BJ$48,"4+","3-"))),IF(BU32&lt;BE$48,IF(BU32&lt;BG$48,IF(BU32&lt;BH$48,3,"3+"),IF(BU32&lt;BF$48,"2-",2)),IF(BU32&lt;BC$48,IF(BU32&lt;BD$48,"2+","1-"),IF(BU32&lt;BB$48,1,"1+")))))</f>
        <v/>
      </c>
      <c r="BY32" s="57"/>
      <c r="CA32" s="414" t="str">
        <f aca="false">IF(CB32="","",MAX(CA$4:CA31)+1)</f>
        <v/>
      </c>
      <c r="CB32" s="161" t="str">
        <f aca="false">IF(Eingabe!$CB32="","",Eingabe!$CB32)</f>
        <v/>
      </c>
      <c r="CC32" s="163"/>
      <c r="CD32" s="163"/>
      <c r="CE32" s="163"/>
      <c r="CF32" s="162" t="str">
        <f aca="false">IF(Eingabe!$CF32="","",Eingabe!$CF32)</f>
        <v/>
      </c>
      <c r="CG32" s="163"/>
      <c r="CH32" s="164"/>
      <c r="CI32" s="171"/>
      <c r="CJ32" s="167"/>
      <c r="CK32" s="172"/>
      <c r="CL32" s="172"/>
      <c r="CM32" s="175"/>
      <c r="CN32" s="175"/>
      <c r="CO32" s="175"/>
      <c r="CP32" s="166"/>
      <c r="CQ32" s="166"/>
      <c r="CR32" s="166"/>
      <c r="CS32" s="166"/>
      <c r="CT32" s="168"/>
      <c r="CU32" s="490" t="str">
        <f aca="false">IF(COUNT(CI32:CT32)=0,"",SUM(CI32:CT32))</f>
        <v/>
      </c>
      <c r="CV32" s="411" t="str">
        <f aca="false">IF(CU32="","",CU32/CU$4)</f>
        <v/>
      </c>
      <c r="CW32" s="169" t="str">
        <f aca="false">IF(CU32="","",IF(CU32&lt;CI$48,IF(CU32&lt;CM$48,IF(CU32&lt;CO$48,IF(CU32&lt;CP$48,"00","01"),IF(CU32&lt;CN$48,"02","03")),IF(CU32&lt;CK$48,IF(CU32&lt;CL$48,"04","05"),IF(CU32&lt;CJ$48,"06","07"))),IF(CU32&lt;CE$48,IF(CU32&lt;CG$48,IF(CU32&lt;CH$48,"08","09"),IF(CU32&lt;CF$48,10,11)),IF(CU32&lt;CC$48,IF(CU32&lt;CD$48,12,13),IF(CU32&lt;CB$48,14,15)))))</f>
        <v/>
      </c>
      <c r="CX32" s="170" t="str">
        <f aca="false">IF(CU32="","",IF(CU32&lt;CI$48,IF(CU32&lt;CM$48,IF(CU32&lt;CO$48,IF(CU32&lt;CP$48,6,"5-"),IF(CU32&lt;CN$48,5,"5+")),IF(CU32&lt;CK$48,IF(CU32&lt;CL$48,"4-",4),IF(CU32&lt;CJ$48,"4+","3-"))),IF(CU32&lt;CE$48,IF(CU32&lt;CG$48,IF(CU32&lt;CH$48,3,"3+"),IF(CU32&lt;CF$48,"2-",2)),IF(CU32&lt;CC$48,IF(CU32&lt;CD$48,"2+","1-"),IF(CU32&lt;CB$48,1,"1+")))))</f>
        <v/>
      </c>
      <c r="CY32" s="57"/>
      <c r="DA32" s="414" t="str">
        <f aca="false">IF(DB32="","",MAX(DA$4:DA31)+1)</f>
        <v/>
      </c>
      <c r="DB32" s="161" t="str">
        <f aca="false">IF(Eingabe!$DB32="","",Eingabe!$DB32)</f>
        <v/>
      </c>
      <c r="DC32" s="163"/>
      <c r="DD32" s="163"/>
      <c r="DE32" s="163"/>
      <c r="DF32" s="162" t="str">
        <f aca="false">IF(Eingabe!$DF32="","",Eingabe!$DF32)</f>
        <v/>
      </c>
      <c r="DG32" s="163"/>
      <c r="DH32" s="164"/>
      <c r="DI32" s="171"/>
      <c r="DJ32" s="167"/>
      <c r="DK32" s="172"/>
      <c r="DL32" s="172"/>
      <c r="DM32" s="175"/>
      <c r="DN32" s="175"/>
      <c r="DO32" s="175"/>
      <c r="DP32" s="166"/>
      <c r="DQ32" s="166"/>
      <c r="DR32" s="166"/>
      <c r="DS32" s="166"/>
      <c r="DT32" s="168"/>
      <c r="DU32" s="490" t="str">
        <f aca="false">IF(COUNT(DI32:DT32)=0,"",SUM(DI32:DT32))</f>
        <v/>
      </c>
      <c r="DV32" s="411" t="str">
        <f aca="false">IF(DU32="","",DU32/DU$4)</f>
        <v/>
      </c>
      <c r="DW32" s="169" t="str">
        <f aca="false">IF(DU32="","",IF(DU32&lt;DI$48,IF(DU32&lt;DM$48,IF(DU32&lt;DO$48,IF(DU32&lt;DP$48,"00","01"),IF(DU32&lt;DN$48,"02","03")),IF(DU32&lt;DK$48,IF(DU32&lt;DL$48,"04","05"),IF(DU32&lt;DJ$48,"06","07"))),IF(DU32&lt;DE$48,IF(DU32&lt;DG$48,IF(DU32&lt;DH$48,"08","09"),IF(DU32&lt;DF$48,10,11)),IF(DU32&lt;DC$48,IF(DU32&lt;DD$48,12,13),IF(DU32&lt;DB$48,14,15)))))</f>
        <v/>
      </c>
      <c r="DX32" s="170" t="str">
        <f aca="false">IF(DU32="","",IF(DU32&lt;DI$48,IF(DU32&lt;DM$48,IF(DU32&lt;DO$48,IF(DU32&lt;DP$48,6,"5-"),IF(DU32&lt;DN$48,5,"5+")),IF(DU32&lt;DK$48,IF(DU32&lt;DL$48,"4-",4),IF(DU32&lt;DJ$48,"4+","3-"))),IF(DU32&lt;DE$48,IF(DU32&lt;DG$48,IF(DU32&lt;DH$48,3,"3+"),IF(DU32&lt;DF$48,"2-",2)),IF(DU32&lt;DC$48,IF(DU32&lt;DD$48,"2+","1-"),IF(DU32&lt;DB$48,1,"1+")))))</f>
        <v/>
      </c>
      <c r="DY32" s="57"/>
      <c r="EA32" s="414" t="str">
        <f aca="false">IF(EB32="","",MAX(EA$4:EA31)+1)</f>
        <v/>
      </c>
      <c r="EB32" s="161" t="str">
        <f aca="false">IF(Eingabe!$EB32="","",Eingabe!$EB32)</f>
        <v/>
      </c>
      <c r="EC32" s="163"/>
      <c r="ED32" s="163"/>
      <c r="EE32" s="163"/>
      <c r="EF32" s="162" t="str">
        <f aca="false">IF(Eingabe!$EF32="","",Eingabe!$EF32)</f>
        <v/>
      </c>
      <c r="EG32" s="163"/>
      <c r="EH32" s="164"/>
      <c r="EI32" s="171"/>
      <c r="EJ32" s="167"/>
      <c r="EK32" s="172"/>
      <c r="EL32" s="172"/>
      <c r="EM32" s="175"/>
      <c r="EN32" s="175"/>
      <c r="EO32" s="175"/>
      <c r="EP32" s="166"/>
      <c r="EQ32" s="166"/>
      <c r="ER32" s="166"/>
      <c r="ES32" s="166"/>
      <c r="ET32" s="168"/>
      <c r="EU32" s="490" t="str">
        <f aca="false">IF(COUNT(EI32:ET32)=0,"",SUM(EI32:ET32))</f>
        <v/>
      </c>
      <c r="EV32" s="411" t="str">
        <f aca="false">IF(EU32="","",EU32/EU$4)</f>
        <v/>
      </c>
      <c r="EW32" s="169" t="str">
        <f aca="false">IF(EU32="","",IF(EU32&lt;EI$48,IF(EU32&lt;EM$48,IF(EU32&lt;EO$48,IF(EU32&lt;EP$48,"00","01"),IF(EU32&lt;EN$48,"02","03")),IF(EU32&lt;EK$48,IF(EU32&lt;EL$48,"04","05"),IF(EU32&lt;EJ$48,"06","07"))),IF(EU32&lt;EE$48,IF(EU32&lt;EG$48,IF(EU32&lt;EH$48,"08","09"),IF(EU32&lt;EF$48,10,11)),IF(EU32&lt;EC$48,IF(EU32&lt;ED$48,12,13),IF(EU32&lt;EB$48,14,15)))))</f>
        <v/>
      </c>
      <c r="EX32" s="170" t="str">
        <f aca="false">IF(EU32="","",IF(EU32&lt;EI$48,IF(EU32&lt;EM$48,IF(EU32&lt;EO$48,IF(EU32&lt;EP$48,6,"5-"),IF(EU32&lt;EN$48,5,"5+")),IF(EU32&lt;EK$48,IF(EU32&lt;EL$48,"4-",4),IF(EU32&lt;EJ$48,"4+","3-"))),IF(EU32&lt;EE$48,IF(EU32&lt;EG$48,IF(EU32&lt;EH$48,3,"3+"),IF(EU32&lt;EF$48,"2-",2)),IF(EU32&lt;EC$48,IF(EU32&lt;ED$48,"2+","1-"),IF(EU32&lt;EB$48,1,"1+")))))</f>
        <v/>
      </c>
      <c r="EY32" s="57"/>
      <c r="FA32" s="414" t="str">
        <f aca="false">IF(FB32="","",MAX(FA$4:FA31)+1)</f>
        <v/>
      </c>
      <c r="FB32" s="161" t="str">
        <f aca="false">IF(Eingabe!$FB32="","",Eingabe!$FB32)</f>
        <v/>
      </c>
      <c r="FC32" s="163"/>
      <c r="FD32" s="163"/>
      <c r="FE32" s="163"/>
      <c r="FF32" s="162" t="str">
        <f aca="false">IF(Eingabe!$FF32="","",Eingabe!$FF32)</f>
        <v/>
      </c>
      <c r="FG32" s="163"/>
      <c r="FH32" s="164"/>
      <c r="FI32" s="171"/>
      <c r="FJ32" s="167"/>
      <c r="FK32" s="172"/>
      <c r="FL32" s="172"/>
      <c r="FM32" s="175"/>
      <c r="FN32" s="175"/>
      <c r="FO32" s="175"/>
      <c r="FP32" s="166"/>
      <c r="FQ32" s="166"/>
      <c r="FR32" s="166"/>
      <c r="FS32" s="166"/>
      <c r="FT32" s="168"/>
      <c r="FU32" s="490" t="str">
        <f aca="false">IF(COUNT(FI32:FT32)=0,"",SUM(FI32:FT32))</f>
        <v/>
      </c>
      <c r="FV32" s="411" t="str">
        <f aca="false">IF(FU32="","",FU32/FU$4)</f>
        <v/>
      </c>
      <c r="FW32" s="169" t="str">
        <f aca="false">IF(FU32="","",IF(FU32&lt;FI$48,IF(FU32&lt;FM$48,IF(FU32&lt;FO$48,IF(FU32&lt;FP$48,"00","01"),IF(FU32&lt;FN$48,"02","03")),IF(FU32&lt;FK$48,IF(FU32&lt;FL$48,"04","05"),IF(FU32&lt;FJ$48,"06","07"))),IF(FU32&lt;FE$48,IF(FU32&lt;FG$48,IF(FU32&lt;FH$48,"08","09"),IF(FU32&lt;FF$48,10,11)),IF(FU32&lt;FC$48,IF(FU32&lt;FD$48,12,13),IF(FU32&lt;FB$48,14,15)))))</f>
        <v/>
      </c>
      <c r="FX32" s="170" t="str">
        <f aca="false">IF(FU32="","",IF(FU32&lt;FI$48,IF(FU32&lt;FM$48,IF(FU32&lt;FO$48,IF(FU32&lt;FP$48,6,"5-"),IF(FU32&lt;FN$48,5,"5+")),IF(FU32&lt;FK$48,IF(FU32&lt;FL$48,"4-",4),IF(FU32&lt;FJ$48,"4+","3-"))),IF(FU32&lt;FE$48,IF(FU32&lt;FG$48,IF(FU32&lt;FH$48,3,"3+"),IF(FU32&lt;FF$48,"2-",2)),IF(FU32&lt;FC$48,IF(FU32&lt;FD$48,"2+","1-"),IF(FU32&lt;FB$48,1,"1+")))))</f>
        <v/>
      </c>
      <c r="FY32" s="57"/>
      <c r="GA32" s="414" t="str">
        <f aca="false">IF(GB32="","",MAX(GA$4:GA31)+1)</f>
        <v/>
      </c>
      <c r="GB32" s="161" t="str">
        <f aca="false">IF(Eingabe!$GB32="","",Eingabe!$GB32)</f>
        <v/>
      </c>
      <c r="GC32" s="163"/>
      <c r="GD32" s="163"/>
      <c r="GE32" s="163"/>
      <c r="GF32" s="162" t="str">
        <f aca="false">IF(Eingabe!$GF32="","",Eingabe!$GF32)</f>
        <v/>
      </c>
      <c r="GG32" s="163"/>
      <c r="GH32" s="164"/>
      <c r="GI32" s="171"/>
      <c r="GJ32" s="167"/>
      <c r="GK32" s="172"/>
      <c r="GL32" s="172"/>
      <c r="GM32" s="175"/>
      <c r="GN32" s="175"/>
      <c r="GO32" s="175"/>
      <c r="GP32" s="166"/>
      <c r="GQ32" s="166"/>
      <c r="GR32" s="166"/>
      <c r="GS32" s="166"/>
      <c r="GT32" s="168"/>
      <c r="GU32" s="490" t="str">
        <f aca="false">IF(COUNT(GI32:GT32)=0,"",SUM(GI32:GT32))</f>
        <v/>
      </c>
      <c r="GV32" s="411" t="str">
        <f aca="false">IF(GU32="","",GU32/GU$4)</f>
        <v/>
      </c>
      <c r="GW32" s="169" t="str">
        <f aca="false">IF(GU32="","",IF(GU32&lt;GI$48,IF(GU32&lt;GM$48,IF(GU32&lt;GO$48,IF(GU32&lt;GP$48,"00","01"),IF(GU32&lt;GN$48,"02","03")),IF(GU32&lt;GK$48,IF(GU32&lt;GL$48,"04","05"),IF(GU32&lt;GJ$48,"06","07"))),IF(GU32&lt;GE$48,IF(GU32&lt;GG$48,IF(GU32&lt;GH$48,"08","09"),IF(GU32&lt;GF$48,10,11)),IF(GU32&lt;GC$48,IF(GU32&lt;GD$48,12,13),IF(GU32&lt;GB$48,14,15)))))</f>
        <v/>
      </c>
      <c r="GX32" s="170" t="str">
        <f aca="false">IF(GU32="","",IF(GU32&lt;GI$48,IF(GU32&lt;GM$48,IF(GU32&lt;GO$48,IF(GU32&lt;GP$48,6,"5-"),IF(GU32&lt;GN$48,5,"5+")),IF(GU32&lt;GK$48,IF(GU32&lt;GL$48,"4-",4),IF(GU32&lt;GJ$48,"4+","3-"))),IF(GU32&lt;GE$48,IF(GU32&lt;GG$48,IF(GU32&lt;GH$48,3,"3+"),IF(GU32&lt;GF$48,"2-",2)),IF(GU32&lt;GC$48,IF(GU32&lt;GD$48,"2+","1-"),IF(GU32&lt;GB$48,1,"1+")))))</f>
        <v/>
      </c>
    </row>
    <row r="33" s="55" customFormat="true" ht="15.75" hidden="false" customHeight="false" outlineLevel="0" collapsed="false">
      <c r="A33" s="483"/>
      <c r="B33" s="483"/>
      <c r="C33" s="483"/>
      <c r="D33" s="483"/>
      <c r="E33" s="483"/>
      <c r="F33" s="483"/>
      <c r="G33" s="483"/>
      <c r="H33" s="483"/>
      <c r="I33" s="483"/>
      <c r="J33" s="483"/>
      <c r="K33" s="483"/>
      <c r="L33" s="483"/>
      <c r="M33" s="483"/>
      <c r="N33" s="483"/>
      <c r="O33" s="483"/>
      <c r="P33" s="483"/>
      <c r="Q33" s="483"/>
      <c r="R33" s="483"/>
      <c r="S33" s="483"/>
      <c r="T33" s="483"/>
      <c r="U33" s="483"/>
      <c r="V33" s="483"/>
      <c r="W33" s="483"/>
      <c r="X33" s="483"/>
      <c r="Y33" s="483"/>
      <c r="Z33" s="483"/>
      <c r="AA33" s="483"/>
      <c r="AB33" s="483"/>
      <c r="AC33" s="483"/>
      <c r="AD33" s="483"/>
      <c r="AE33" s="483"/>
      <c r="AF33" s="483"/>
      <c r="AG33" s="483"/>
      <c r="AH33" s="483"/>
      <c r="AI33" s="483"/>
      <c r="AJ33" s="483"/>
      <c r="AK33" s="483"/>
      <c r="AL33" s="483"/>
      <c r="AM33" s="483"/>
      <c r="AN33" s="483"/>
      <c r="AO33" s="483"/>
      <c r="AP33" s="483"/>
      <c r="AQ33" s="483"/>
      <c r="AR33" s="483"/>
      <c r="AS33" s="483"/>
      <c r="AT33" s="483"/>
      <c r="AU33" s="483"/>
      <c r="AV33" s="483"/>
      <c r="AW33" s="483"/>
      <c r="AX33" s="483"/>
      <c r="AY33" s="483"/>
      <c r="AZ33" s="488"/>
      <c r="BA33" s="414" t="str">
        <f aca="false">IF(BB33="","",MAX(BA$4:BA32)+1)</f>
        <v/>
      </c>
      <c r="BB33" s="161" t="str">
        <f aca="false">IF(Eingabe!$BB33="","",Eingabe!$BB33)</f>
        <v/>
      </c>
      <c r="BC33" s="163"/>
      <c r="BD33" s="163"/>
      <c r="BE33" s="163"/>
      <c r="BF33" s="162" t="str">
        <f aca="false">IF(Eingabe!$BF33="","",Eingabe!$BF33)</f>
        <v/>
      </c>
      <c r="BG33" s="163"/>
      <c r="BH33" s="164"/>
      <c r="BI33" s="165"/>
      <c r="BJ33" s="167"/>
      <c r="BK33" s="166"/>
      <c r="BL33" s="166"/>
      <c r="BM33" s="175"/>
      <c r="BN33" s="175"/>
      <c r="BO33" s="175"/>
      <c r="BP33" s="166"/>
      <c r="BQ33" s="166"/>
      <c r="BR33" s="166"/>
      <c r="BS33" s="166"/>
      <c r="BT33" s="168"/>
      <c r="BU33" s="490" t="str">
        <f aca="false">IF(COUNT(BI33:BT33)=0,"",SUM(BI33:BT33))</f>
        <v/>
      </c>
      <c r="BV33" s="411" t="str">
        <f aca="false">IF(BU33="","",BU33/BU$4)</f>
        <v/>
      </c>
      <c r="BW33" s="169" t="str">
        <f aca="false">IF(BU33="","",IF(BU33&lt;BI$48,IF(BU33&lt;BM$48,IF(BU33&lt;BO$48,IF(BU33&lt;BP$48,"00","01"),IF(BU33&lt;BN$48,"02","03")),IF(BU33&lt;BK$48,IF(BU33&lt;BL$48,"04","05"),IF(BU33&lt;BJ$48,"06","07"))),IF(BU33&lt;BE$48,IF(BU33&lt;BG$48,IF(BU33&lt;BH$48,"08","09"),IF(BU33&lt;BF$48,10,11)),IF(BU33&lt;BC$48,IF(BU33&lt;BD$48,12,13),IF(BU33&lt;BB$48,14,15)))))</f>
        <v/>
      </c>
      <c r="BX33" s="170" t="str">
        <f aca="false">IF(BU33="","",IF(BU33&lt;BI$48,IF(BU33&lt;BM$48,IF(BU33&lt;BO$48,IF(BU33&lt;BP$48,6,"5-"),IF(BU33&lt;BN$48,5,"5+")),IF(BU33&lt;BK$48,IF(BU33&lt;BL$48,"4-",4),IF(BU33&lt;BJ$48,"4+","3-"))),IF(BU33&lt;BE$48,IF(BU33&lt;BG$48,IF(BU33&lt;BH$48,3,"3+"),IF(BU33&lt;BF$48,"2-",2)),IF(BU33&lt;BC$48,IF(BU33&lt;BD$48,"2+","1-"),IF(BU33&lt;BB$48,1,"1+")))))</f>
        <v/>
      </c>
      <c r="BY33" s="57"/>
      <c r="CA33" s="414" t="str">
        <f aca="false">IF(CB33="","",MAX(CA$4:CA32)+1)</f>
        <v/>
      </c>
      <c r="CB33" s="161" t="str">
        <f aca="false">IF(Eingabe!$CB33="","",Eingabe!$CB33)</f>
        <v/>
      </c>
      <c r="CC33" s="163"/>
      <c r="CD33" s="163"/>
      <c r="CE33" s="163"/>
      <c r="CF33" s="162" t="str">
        <f aca="false">IF(Eingabe!$CF33="","",Eingabe!$CF33)</f>
        <v/>
      </c>
      <c r="CG33" s="163"/>
      <c r="CH33" s="164"/>
      <c r="CI33" s="171"/>
      <c r="CJ33" s="167"/>
      <c r="CK33" s="166"/>
      <c r="CL33" s="166"/>
      <c r="CM33" s="175"/>
      <c r="CN33" s="175"/>
      <c r="CO33" s="175"/>
      <c r="CP33" s="166"/>
      <c r="CQ33" s="166"/>
      <c r="CR33" s="166"/>
      <c r="CS33" s="166"/>
      <c r="CT33" s="168"/>
      <c r="CU33" s="490" t="str">
        <f aca="false">IF(COUNT(CI33:CT33)=0,"",SUM(CI33:CT33))</f>
        <v/>
      </c>
      <c r="CV33" s="411" t="str">
        <f aca="false">IF(CU33="","",CU33/CU$4)</f>
        <v/>
      </c>
      <c r="CW33" s="169" t="str">
        <f aca="false">IF(CU33="","",IF(CU33&lt;CI$48,IF(CU33&lt;CM$48,IF(CU33&lt;CO$48,IF(CU33&lt;CP$48,"00","01"),IF(CU33&lt;CN$48,"02","03")),IF(CU33&lt;CK$48,IF(CU33&lt;CL$48,"04","05"),IF(CU33&lt;CJ$48,"06","07"))),IF(CU33&lt;CE$48,IF(CU33&lt;CG$48,IF(CU33&lt;CH$48,"08","09"),IF(CU33&lt;CF$48,10,11)),IF(CU33&lt;CC$48,IF(CU33&lt;CD$48,12,13),IF(CU33&lt;CB$48,14,15)))))</f>
        <v/>
      </c>
      <c r="CX33" s="170" t="str">
        <f aca="false">IF(CU33="","",IF(CU33&lt;CI$48,IF(CU33&lt;CM$48,IF(CU33&lt;CO$48,IF(CU33&lt;CP$48,6,"5-"),IF(CU33&lt;CN$48,5,"5+")),IF(CU33&lt;CK$48,IF(CU33&lt;CL$48,"4-",4),IF(CU33&lt;CJ$48,"4+","3-"))),IF(CU33&lt;CE$48,IF(CU33&lt;CG$48,IF(CU33&lt;CH$48,3,"3+"),IF(CU33&lt;CF$48,"2-",2)),IF(CU33&lt;CC$48,IF(CU33&lt;CD$48,"2+","1-"),IF(CU33&lt;CB$48,1,"1+")))))</f>
        <v/>
      </c>
      <c r="CY33" s="57"/>
      <c r="DA33" s="414" t="str">
        <f aca="false">IF(DB33="","",MAX(DA$4:DA32)+1)</f>
        <v/>
      </c>
      <c r="DB33" s="161" t="str">
        <f aca="false">IF(Eingabe!$DB33="","",Eingabe!$DB33)</f>
        <v/>
      </c>
      <c r="DC33" s="163"/>
      <c r="DD33" s="163"/>
      <c r="DE33" s="163"/>
      <c r="DF33" s="162" t="str">
        <f aca="false">IF(Eingabe!$DF33="","",Eingabe!$DF33)</f>
        <v/>
      </c>
      <c r="DG33" s="163"/>
      <c r="DH33" s="164"/>
      <c r="DI33" s="171"/>
      <c r="DJ33" s="167"/>
      <c r="DK33" s="166"/>
      <c r="DL33" s="166"/>
      <c r="DM33" s="175"/>
      <c r="DN33" s="175"/>
      <c r="DO33" s="175"/>
      <c r="DP33" s="166"/>
      <c r="DQ33" s="166"/>
      <c r="DR33" s="166"/>
      <c r="DS33" s="166"/>
      <c r="DT33" s="168"/>
      <c r="DU33" s="490" t="str">
        <f aca="false">IF(COUNT(DI33:DT33)=0,"",SUM(DI33:DT33))</f>
        <v/>
      </c>
      <c r="DV33" s="411" t="str">
        <f aca="false">IF(DU33="","",DU33/DU$4)</f>
        <v/>
      </c>
      <c r="DW33" s="169" t="str">
        <f aca="false">IF(DU33="","",IF(DU33&lt;DI$48,IF(DU33&lt;DM$48,IF(DU33&lt;DO$48,IF(DU33&lt;DP$48,"00","01"),IF(DU33&lt;DN$48,"02","03")),IF(DU33&lt;DK$48,IF(DU33&lt;DL$48,"04","05"),IF(DU33&lt;DJ$48,"06","07"))),IF(DU33&lt;DE$48,IF(DU33&lt;DG$48,IF(DU33&lt;DH$48,"08","09"),IF(DU33&lt;DF$48,10,11)),IF(DU33&lt;DC$48,IF(DU33&lt;DD$48,12,13),IF(DU33&lt;DB$48,14,15)))))</f>
        <v/>
      </c>
      <c r="DX33" s="170" t="str">
        <f aca="false">IF(DU33="","",IF(DU33&lt;DI$48,IF(DU33&lt;DM$48,IF(DU33&lt;DO$48,IF(DU33&lt;DP$48,6,"5-"),IF(DU33&lt;DN$48,5,"5+")),IF(DU33&lt;DK$48,IF(DU33&lt;DL$48,"4-",4),IF(DU33&lt;DJ$48,"4+","3-"))),IF(DU33&lt;DE$48,IF(DU33&lt;DG$48,IF(DU33&lt;DH$48,3,"3+"),IF(DU33&lt;DF$48,"2-",2)),IF(DU33&lt;DC$48,IF(DU33&lt;DD$48,"2+","1-"),IF(DU33&lt;DB$48,1,"1+")))))</f>
        <v/>
      </c>
      <c r="DY33" s="57"/>
      <c r="EA33" s="414" t="str">
        <f aca="false">IF(EB33="","",MAX(EA$4:EA32)+1)</f>
        <v/>
      </c>
      <c r="EB33" s="161" t="str">
        <f aca="false">IF(Eingabe!$EB33="","",Eingabe!$EB33)</f>
        <v/>
      </c>
      <c r="EC33" s="163"/>
      <c r="ED33" s="163"/>
      <c r="EE33" s="163"/>
      <c r="EF33" s="162" t="str">
        <f aca="false">IF(Eingabe!$EF33="","",Eingabe!$EF33)</f>
        <v/>
      </c>
      <c r="EG33" s="163"/>
      <c r="EH33" s="164"/>
      <c r="EI33" s="171"/>
      <c r="EJ33" s="167"/>
      <c r="EK33" s="166"/>
      <c r="EL33" s="166"/>
      <c r="EM33" s="175"/>
      <c r="EN33" s="175"/>
      <c r="EO33" s="175"/>
      <c r="EP33" s="166"/>
      <c r="EQ33" s="166"/>
      <c r="ER33" s="166"/>
      <c r="ES33" s="166"/>
      <c r="ET33" s="168"/>
      <c r="EU33" s="490" t="str">
        <f aca="false">IF(COUNT(EI33:ET33)=0,"",SUM(EI33:ET33))</f>
        <v/>
      </c>
      <c r="EV33" s="411" t="str">
        <f aca="false">IF(EU33="","",EU33/EU$4)</f>
        <v/>
      </c>
      <c r="EW33" s="169" t="str">
        <f aca="false">IF(EU33="","",IF(EU33&lt;EI$48,IF(EU33&lt;EM$48,IF(EU33&lt;EO$48,IF(EU33&lt;EP$48,"00","01"),IF(EU33&lt;EN$48,"02","03")),IF(EU33&lt;EK$48,IF(EU33&lt;EL$48,"04","05"),IF(EU33&lt;EJ$48,"06","07"))),IF(EU33&lt;EE$48,IF(EU33&lt;EG$48,IF(EU33&lt;EH$48,"08","09"),IF(EU33&lt;EF$48,10,11)),IF(EU33&lt;EC$48,IF(EU33&lt;ED$48,12,13),IF(EU33&lt;EB$48,14,15)))))</f>
        <v/>
      </c>
      <c r="EX33" s="170" t="str">
        <f aca="false">IF(EU33="","",IF(EU33&lt;EI$48,IF(EU33&lt;EM$48,IF(EU33&lt;EO$48,IF(EU33&lt;EP$48,6,"5-"),IF(EU33&lt;EN$48,5,"5+")),IF(EU33&lt;EK$48,IF(EU33&lt;EL$48,"4-",4),IF(EU33&lt;EJ$48,"4+","3-"))),IF(EU33&lt;EE$48,IF(EU33&lt;EG$48,IF(EU33&lt;EH$48,3,"3+"),IF(EU33&lt;EF$48,"2-",2)),IF(EU33&lt;EC$48,IF(EU33&lt;ED$48,"2+","1-"),IF(EU33&lt;EB$48,1,"1+")))))</f>
        <v/>
      </c>
      <c r="EY33" s="57"/>
      <c r="FA33" s="414" t="str">
        <f aca="false">IF(FB33="","",MAX(FA$4:FA32)+1)</f>
        <v/>
      </c>
      <c r="FB33" s="161" t="str">
        <f aca="false">IF(Eingabe!$FB33="","",Eingabe!$FB33)</f>
        <v/>
      </c>
      <c r="FC33" s="163"/>
      <c r="FD33" s="163"/>
      <c r="FE33" s="163"/>
      <c r="FF33" s="162" t="str">
        <f aca="false">IF(Eingabe!$FF33="","",Eingabe!$FF33)</f>
        <v/>
      </c>
      <c r="FG33" s="163"/>
      <c r="FH33" s="164"/>
      <c r="FI33" s="171"/>
      <c r="FJ33" s="167"/>
      <c r="FK33" s="166"/>
      <c r="FL33" s="166"/>
      <c r="FM33" s="175"/>
      <c r="FN33" s="175"/>
      <c r="FO33" s="175"/>
      <c r="FP33" s="166"/>
      <c r="FQ33" s="166"/>
      <c r="FR33" s="166"/>
      <c r="FS33" s="166"/>
      <c r="FT33" s="168"/>
      <c r="FU33" s="490" t="str">
        <f aca="false">IF(COUNT(FI33:FT33)=0,"",SUM(FI33:FT33))</f>
        <v/>
      </c>
      <c r="FV33" s="411" t="str">
        <f aca="false">IF(FU33="","",FU33/FU$4)</f>
        <v/>
      </c>
      <c r="FW33" s="169" t="str">
        <f aca="false">IF(FU33="","",IF(FU33&lt;FI$48,IF(FU33&lt;FM$48,IF(FU33&lt;FO$48,IF(FU33&lt;FP$48,"00","01"),IF(FU33&lt;FN$48,"02","03")),IF(FU33&lt;FK$48,IF(FU33&lt;FL$48,"04","05"),IF(FU33&lt;FJ$48,"06","07"))),IF(FU33&lt;FE$48,IF(FU33&lt;FG$48,IF(FU33&lt;FH$48,"08","09"),IF(FU33&lt;FF$48,10,11)),IF(FU33&lt;FC$48,IF(FU33&lt;FD$48,12,13),IF(FU33&lt;FB$48,14,15)))))</f>
        <v/>
      </c>
      <c r="FX33" s="170" t="str">
        <f aca="false">IF(FU33="","",IF(FU33&lt;FI$48,IF(FU33&lt;FM$48,IF(FU33&lt;FO$48,IF(FU33&lt;FP$48,6,"5-"),IF(FU33&lt;FN$48,5,"5+")),IF(FU33&lt;FK$48,IF(FU33&lt;FL$48,"4-",4),IF(FU33&lt;FJ$48,"4+","3-"))),IF(FU33&lt;FE$48,IF(FU33&lt;FG$48,IF(FU33&lt;FH$48,3,"3+"),IF(FU33&lt;FF$48,"2-",2)),IF(FU33&lt;FC$48,IF(FU33&lt;FD$48,"2+","1-"),IF(FU33&lt;FB$48,1,"1+")))))</f>
        <v/>
      </c>
      <c r="FY33" s="57"/>
      <c r="GA33" s="414" t="str">
        <f aca="false">IF(GB33="","",MAX(GA$4:GA32)+1)</f>
        <v/>
      </c>
      <c r="GB33" s="161" t="str">
        <f aca="false">IF(Eingabe!$GB33="","",Eingabe!$GB33)</f>
        <v/>
      </c>
      <c r="GC33" s="163"/>
      <c r="GD33" s="163"/>
      <c r="GE33" s="163"/>
      <c r="GF33" s="162" t="str">
        <f aca="false">IF(Eingabe!$GF33="","",Eingabe!$GF33)</f>
        <v/>
      </c>
      <c r="GG33" s="163"/>
      <c r="GH33" s="164"/>
      <c r="GI33" s="171"/>
      <c r="GJ33" s="167"/>
      <c r="GK33" s="166"/>
      <c r="GL33" s="166"/>
      <c r="GM33" s="175"/>
      <c r="GN33" s="175"/>
      <c r="GO33" s="175"/>
      <c r="GP33" s="166"/>
      <c r="GQ33" s="166"/>
      <c r="GR33" s="166"/>
      <c r="GS33" s="166"/>
      <c r="GT33" s="168"/>
      <c r="GU33" s="490" t="str">
        <f aca="false">IF(COUNT(GI33:GT33)=0,"",SUM(GI33:GT33))</f>
        <v/>
      </c>
      <c r="GV33" s="411" t="str">
        <f aca="false">IF(GU33="","",GU33/GU$4)</f>
        <v/>
      </c>
      <c r="GW33" s="169" t="str">
        <f aca="false">IF(GU33="","",IF(GU33&lt;GI$48,IF(GU33&lt;GM$48,IF(GU33&lt;GO$48,IF(GU33&lt;GP$48,"00","01"),IF(GU33&lt;GN$48,"02","03")),IF(GU33&lt;GK$48,IF(GU33&lt;GL$48,"04","05"),IF(GU33&lt;GJ$48,"06","07"))),IF(GU33&lt;GE$48,IF(GU33&lt;GG$48,IF(GU33&lt;GH$48,"08","09"),IF(GU33&lt;GF$48,10,11)),IF(GU33&lt;GC$48,IF(GU33&lt;GD$48,12,13),IF(GU33&lt;GB$48,14,15)))))</f>
        <v/>
      </c>
      <c r="GX33" s="170" t="str">
        <f aca="false">IF(GU33="","",IF(GU33&lt;GI$48,IF(GU33&lt;GM$48,IF(GU33&lt;GO$48,IF(GU33&lt;GP$48,6,"5-"),IF(GU33&lt;GN$48,5,"5+")),IF(GU33&lt;GK$48,IF(GU33&lt;GL$48,"4-",4),IF(GU33&lt;GJ$48,"4+","3-"))),IF(GU33&lt;GE$48,IF(GU33&lt;GG$48,IF(GU33&lt;GH$48,3,"3+"),IF(GU33&lt;GF$48,"2-",2)),IF(GU33&lt;GC$48,IF(GU33&lt;GD$48,"2+","1-"),IF(GU33&lt;GB$48,1,"1+")))))</f>
        <v/>
      </c>
    </row>
    <row r="34" s="55" customFormat="true" ht="15.75" hidden="false" customHeight="false" outlineLevel="0" collapsed="false">
      <c r="A34" s="483"/>
      <c r="B34" s="483"/>
      <c r="C34" s="483"/>
      <c r="D34" s="483"/>
      <c r="E34" s="483"/>
      <c r="F34" s="483"/>
      <c r="G34" s="483"/>
      <c r="H34" s="483"/>
      <c r="I34" s="483"/>
      <c r="J34" s="483"/>
      <c r="K34" s="483"/>
      <c r="L34" s="483"/>
      <c r="M34" s="483"/>
      <c r="N34" s="483"/>
      <c r="O34" s="483"/>
      <c r="P34" s="483"/>
      <c r="Q34" s="483"/>
      <c r="R34" s="483"/>
      <c r="S34" s="483"/>
      <c r="T34" s="483"/>
      <c r="U34" s="483"/>
      <c r="V34" s="483"/>
      <c r="W34" s="483"/>
      <c r="X34" s="483"/>
      <c r="Y34" s="483"/>
      <c r="Z34" s="483"/>
      <c r="AA34" s="483"/>
      <c r="AB34" s="483"/>
      <c r="AC34" s="483"/>
      <c r="AD34" s="483"/>
      <c r="AE34" s="483"/>
      <c r="AF34" s="483"/>
      <c r="AG34" s="483"/>
      <c r="AH34" s="483"/>
      <c r="AI34" s="483"/>
      <c r="AJ34" s="483"/>
      <c r="AK34" s="483"/>
      <c r="AL34" s="483"/>
      <c r="AM34" s="483"/>
      <c r="AN34" s="483"/>
      <c r="AO34" s="483"/>
      <c r="AP34" s="483"/>
      <c r="AQ34" s="483"/>
      <c r="AR34" s="483"/>
      <c r="AS34" s="483"/>
      <c r="AT34" s="483"/>
      <c r="AU34" s="483"/>
      <c r="AV34" s="483"/>
      <c r="AW34" s="483"/>
      <c r="AX34" s="483"/>
      <c r="AY34" s="483"/>
      <c r="AZ34" s="488"/>
      <c r="BA34" s="414" t="str">
        <f aca="false">IF(BB34="","",MAX(BA$4:BA33)+1)</f>
        <v/>
      </c>
      <c r="BB34" s="161" t="str">
        <f aca="false">IF(Eingabe!$BB34="","",Eingabe!$BB34)</f>
        <v/>
      </c>
      <c r="BC34" s="163"/>
      <c r="BD34" s="163"/>
      <c r="BE34" s="163"/>
      <c r="BF34" s="162" t="str">
        <f aca="false">IF(Eingabe!$BF34="","",Eingabe!$BF34)</f>
        <v/>
      </c>
      <c r="BG34" s="163"/>
      <c r="BH34" s="164"/>
      <c r="BI34" s="165"/>
      <c r="BJ34" s="167"/>
      <c r="BK34" s="166"/>
      <c r="BL34" s="166"/>
      <c r="BM34" s="175"/>
      <c r="BN34" s="175"/>
      <c r="BO34" s="175"/>
      <c r="BP34" s="166"/>
      <c r="BQ34" s="166"/>
      <c r="BR34" s="166"/>
      <c r="BS34" s="166"/>
      <c r="BT34" s="168"/>
      <c r="BU34" s="490" t="str">
        <f aca="false">IF(COUNT(BI34:BT34)=0,"",SUM(BI34:BT34))</f>
        <v/>
      </c>
      <c r="BV34" s="411" t="str">
        <f aca="false">IF(BU34="","",BU34/BU$4)</f>
        <v/>
      </c>
      <c r="BW34" s="169" t="str">
        <f aca="false">IF(BU34="","",IF(BU34&lt;BI$48,IF(BU34&lt;BM$48,IF(BU34&lt;BO$48,IF(BU34&lt;BP$48,"00","01"),IF(BU34&lt;BN$48,"02","03")),IF(BU34&lt;BK$48,IF(BU34&lt;BL$48,"04","05"),IF(BU34&lt;BJ$48,"06","07"))),IF(BU34&lt;BE$48,IF(BU34&lt;BG$48,IF(BU34&lt;BH$48,"08","09"),IF(BU34&lt;BF$48,10,11)),IF(BU34&lt;BC$48,IF(BU34&lt;BD$48,12,13),IF(BU34&lt;BB$48,14,15)))))</f>
        <v/>
      </c>
      <c r="BX34" s="170" t="str">
        <f aca="false">IF(BU34="","",IF(BU34&lt;BI$48,IF(BU34&lt;BM$48,IF(BU34&lt;BO$48,IF(BU34&lt;BP$48,6,"5-"),IF(BU34&lt;BN$48,5,"5+")),IF(BU34&lt;BK$48,IF(BU34&lt;BL$48,"4-",4),IF(BU34&lt;BJ$48,"4+","3-"))),IF(BU34&lt;BE$48,IF(BU34&lt;BG$48,IF(BU34&lt;BH$48,3,"3+"),IF(BU34&lt;BF$48,"2-",2)),IF(BU34&lt;BC$48,IF(BU34&lt;BD$48,"2+","1-"),IF(BU34&lt;BB$48,1,"1+")))))</f>
        <v/>
      </c>
      <c r="BY34" s="57"/>
      <c r="CA34" s="414" t="str">
        <f aca="false">IF(CB34="","",MAX(CA$4:CA33)+1)</f>
        <v/>
      </c>
      <c r="CB34" s="161" t="str">
        <f aca="false">IF(Eingabe!$CB34="","",Eingabe!$CB34)</f>
        <v/>
      </c>
      <c r="CC34" s="163"/>
      <c r="CD34" s="163"/>
      <c r="CE34" s="163"/>
      <c r="CF34" s="162" t="str">
        <f aca="false">IF(Eingabe!$CF34="","",Eingabe!$CF34)</f>
        <v/>
      </c>
      <c r="CG34" s="163"/>
      <c r="CH34" s="164"/>
      <c r="CI34" s="171"/>
      <c r="CJ34" s="167"/>
      <c r="CK34" s="166"/>
      <c r="CL34" s="166"/>
      <c r="CM34" s="175"/>
      <c r="CN34" s="175"/>
      <c r="CO34" s="175"/>
      <c r="CP34" s="166"/>
      <c r="CQ34" s="166"/>
      <c r="CR34" s="166"/>
      <c r="CS34" s="166"/>
      <c r="CT34" s="168"/>
      <c r="CU34" s="490" t="str">
        <f aca="false">IF(COUNT(CI34:CT34)=0,"",SUM(CI34:CT34))</f>
        <v/>
      </c>
      <c r="CV34" s="411" t="str">
        <f aca="false">IF(CU34="","",CU34/CU$4)</f>
        <v/>
      </c>
      <c r="CW34" s="169" t="str">
        <f aca="false">IF(CU34="","",IF(CU34&lt;CI$48,IF(CU34&lt;CM$48,IF(CU34&lt;CO$48,IF(CU34&lt;CP$48,"00","01"),IF(CU34&lt;CN$48,"02","03")),IF(CU34&lt;CK$48,IF(CU34&lt;CL$48,"04","05"),IF(CU34&lt;CJ$48,"06","07"))),IF(CU34&lt;CE$48,IF(CU34&lt;CG$48,IF(CU34&lt;CH$48,"08","09"),IF(CU34&lt;CF$48,10,11)),IF(CU34&lt;CC$48,IF(CU34&lt;CD$48,12,13),IF(CU34&lt;CB$48,14,15)))))</f>
        <v/>
      </c>
      <c r="CX34" s="170" t="str">
        <f aca="false">IF(CU34="","",IF(CU34&lt;CI$48,IF(CU34&lt;CM$48,IF(CU34&lt;CO$48,IF(CU34&lt;CP$48,6,"5-"),IF(CU34&lt;CN$48,5,"5+")),IF(CU34&lt;CK$48,IF(CU34&lt;CL$48,"4-",4),IF(CU34&lt;CJ$48,"4+","3-"))),IF(CU34&lt;CE$48,IF(CU34&lt;CG$48,IF(CU34&lt;CH$48,3,"3+"),IF(CU34&lt;CF$48,"2-",2)),IF(CU34&lt;CC$48,IF(CU34&lt;CD$48,"2+","1-"),IF(CU34&lt;CB$48,1,"1+")))))</f>
        <v/>
      </c>
      <c r="CY34" s="57"/>
      <c r="DA34" s="414" t="str">
        <f aca="false">IF(DB34="","",MAX(DA$4:DA33)+1)</f>
        <v/>
      </c>
      <c r="DB34" s="161" t="str">
        <f aca="false">IF(Eingabe!$DB34="","",Eingabe!$DB34)</f>
        <v/>
      </c>
      <c r="DC34" s="163"/>
      <c r="DD34" s="163"/>
      <c r="DE34" s="163"/>
      <c r="DF34" s="162" t="str">
        <f aca="false">IF(Eingabe!$DF34="","",Eingabe!$DF34)</f>
        <v/>
      </c>
      <c r="DG34" s="163"/>
      <c r="DH34" s="164"/>
      <c r="DI34" s="171"/>
      <c r="DJ34" s="167"/>
      <c r="DK34" s="166"/>
      <c r="DL34" s="166"/>
      <c r="DM34" s="175"/>
      <c r="DN34" s="175"/>
      <c r="DO34" s="175"/>
      <c r="DP34" s="166"/>
      <c r="DQ34" s="166"/>
      <c r="DR34" s="166"/>
      <c r="DS34" s="166"/>
      <c r="DT34" s="168"/>
      <c r="DU34" s="490" t="str">
        <f aca="false">IF(COUNT(DI34:DT34)=0,"",SUM(DI34:DT34))</f>
        <v/>
      </c>
      <c r="DV34" s="411" t="str">
        <f aca="false">IF(DU34="","",DU34/DU$4)</f>
        <v/>
      </c>
      <c r="DW34" s="169" t="str">
        <f aca="false">IF(DU34="","",IF(DU34&lt;DI$48,IF(DU34&lt;DM$48,IF(DU34&lt;DO$48,IF(DU34&lt;DP$48,"00","01"),IF(DU34&lt;DN$48,"02","03")),IF(DU34&lt;DK$48,IF(DU34&lt;DL$48,"04","05"),IF(DU34&lt;DJ$48,"06","07"))),IF(DU34&lt;DE$48,IF(DU34&lt;DG$48,IF(DU34&lt;DH$48,"08","09"),IF(DU34&lt;DF$48,10,11)),IF(DU34&lt;DC$48,IF(DU34&lt;DD$48,12,13),IF(DU34&lt;DB$48,14,15)))))</f>
        <v/>
      </c>
      <c r="DX34" s="170" t="str">
        <f aca="false">IF(DU34="","",IF(DU34&lt;DI$48,IF(DU34&lt;DM$48,IF(DU34&lt;DO$48,IF(DU34&lt;DP$48,6,"5-"),IF(DU34&lt;DN$48,5,"5+")),IF(DU34&lt;DK$48,IF(DU34&lt;DL$48,"4-",4),IF(DU34&lt;DJ$48,"4+","3-"))),IF(DU34&lt;DE$48,IF(DU34&lt;DG$48,IF(DU34&lt;DH$48,3,"3+"),IF(DU34&lt;DF$48,"2-",2)),IF(DU34&lt;DC$48,IF(DU34&lt;DD$48,"2+","1-"),IF(DU34&lt;DB$48,1,"1+")))))</f>
        <v/>
      </c>
      <c r="DY34" s="57"/>
      <c r="EA34" s="414" t="str">
        <f aca="false">IF(EB34="","",MAX(EA$4:EA33)+1)</f>
        <v/>
      </c>
      <c r="EB34" s="161" t="str">
        <f aca="false">IF(Eingabe!$EB34="","",Eingabe!$EB34)</f>
        <v/>
      </c>
      <c r="EC34" s="163"/>
      <c r="ED34" s="163"/>
      <c r="EE34" s="163"/>
      <c r="EF34" s="162" t="str">
        <f aca="false">IF(Eingabe!$EF34="","",Eingabe!$EF34)</f>
        <v/>
      </c>
      <c r="EG34" s="163"/>
      <c r="EH34" s="164"/>
      <c r="EI34" s="171"/>
      <c r="EJ34" s="167"/>
      <c r="EK34" s="166"/>
      <c r="EL34" s="166"/>
      <c r="EM34" s="175"/>
      <c r="EN34" s="175"/>
      <c r="EO34" s="175"/>
      <c r="EP34" s="166"/>
      <c r="EQ34" s="166"/>
      <c r="ER34" s="166"/>
      <c r="ES34" s="166"/>
      <c r="ET34" s="168"/>
      <c r="EU34" s="490" t="str">
        <f aca="false">IF(COUNT(EI34:ET34)=0,"",SUM(EI34:ET34))</f>
        <v/>
      </c>
      <c r="EV34" s="411" t="str">
        <f aca="false">IF(EU34="","",EU34/EU$4)</f>
        <v/>
      </c>
      <c r="EW34" s="169" t="str">
        <f aca="false">IF(EU34="","",IF(EU34&lt;EI$48,IF(EU34&lt;EM$48,IF(EU34&lt;EO$48,IF(EU34&lt;EP$48,"00","01"),IF(EU34&lt;EN$48,"02","03")),IF(EU34&lt;EK$48,IF(EU34&lt;EL$48,"04","05"),IF(EU34&lt;EJ$48,"06","07"))),IF(EU34&lt;EE$48,IF(EU34&lt;EG$48,IF(EU34&lt;EH$48,"08","09"),IF(EU34&lt;EF$48,10,11)),IF(EU34&lt;EC$48,IF(EU34&lt;ED$48,12,13),IF(EU34&lt;EB$48,14,15)))))</f>
        <v/>
      </c>
      <c r="EX34" s="170" t="str">
        <f aca="false">IF(EU34="","",IF(EU34&lt;EI$48,IF(EU34&lt;EM$48,IF(EU34&lt;EO$48,IF(EU34&lt;EP$48,6,"5-"),IF(EU34&lt;EN$48,5,"5+")),IF(EU34&lt;EK$48,IF(EU34&lt;EL$48,"4-",4),IF(EU34&lt;EJ$48,"4+","3-"))),IF(EU34&lt;EE$48,IF(EU34&lt;EG$48,IF(EU34&lt;EH$48,3,"3+"),IF(EU34&lt;EF$48,"2-",2)),IF(EU34&lt;EC$48,IF(EU34&lt;ED$48,"2+","1-"),IF(EU34&lt;EB$48,1,"1+")))))</f>
        <v/>
      </c>
      <c r="EY34" s="57"/>
      <c r="FA34" s="414" t="str">
        <f aca="false">IF(FB34="","",MAX(FA$4:FA33)+1)</f>
        <v/>
      </c>
      <c r="FB34" s="161" t="str">
        <f aca="false">IF(Eingabe!$FB34="","",Eingabe!$FB34)</f>
        <v/>
      </c>
      <c r="FC34" s="163"/>
      <c r="FD34" s="163"/>
      <c r="FE34" s="163"/>
      <c r="FF34" s="162" t="str">
        <f aca="false">IF(Eingabe!$FF34="","",Eingabe!$FF34)</f>
        <v/>
      </c>
      <c r="FG34" s="163"/>
      <c r="FH34" s="164"/>
      <c r="FI34" s="171"/>
      <c r="FJ34" s="167"/>
      <c r="FK34" s="166"/>
      <c r="FL34" s="166"/>
      <c r="FM34" s="175"/>
      <c r="FN34" s="175"/>
      <c r="FO34" s="175"/>
      <c r="FP34" s="166"/>
      <c r="FQ34" s="166"/>
      <c r="FR34" s="166"/>
      <c r="FS34" s="166"/>
      <c r="FT34" s="168"/>
      <c r="FU34" s="490" t="str">
        <f aca="false">IF(COUNT(FI34:FT34)=0,"",SUM(FI34:FT34))</f>
        <v/>
      </c>
      <c r="FV34" s="411" t="str">
        <f aca="false">IF(FU34="","",FU34/FU$4)</f>
        <v/>
      </c>
      <c r="FW34" s="169" t="str">
        <f aca="false">IF(FU34="","",IF(FU34&lt;FI$48,IF(FU34&lt;FM$48,IF(FU34&lt;FO$48,IF(FU34&lt;FP$48,"00","01"),IF(FU34&lt;FN$48,"02","03")),IF(FU34&lt;FK$48,IF(FU34&lt;FL$48,"04","05"),IF(FU34&lt;FJ$48,"06","07"))),IF(FU34&lt;FE$48,IF(FU34&lt;FG$48,IF(FU34&lt;FH$48,"08","09"),IF(FU34&lt;FF$48,10,11)),IF(FU34&lt;FC$48,IF(FU34&lt;FD$48,12,13),IF(FU34&lt;FB$48,14,15)))))</f>
        <v/>
      </c>
      <c r="FX34" s="170" t="str">
        <f aca="false">IF(FU34="","",IF(FU34&lt;FI$48,IF(FU34&lt;FM$48,IF(FU34&lt;FO$48,IF(FU34&lt;FP$48,6,"5-"),IF(FU34&lt;FN$48,5,"5+")),IF(FU34&lt;FK$48,IF(FU34&lt;FL$48,"4-",4),IF(FU34&lt;FJ$48,"4+","3-"))),IF(FU34&lt;FE$48,IF(FU34&lt;FG$48,IF(FU34&lt;FH$48,3,"3+"),IF(FU34&lt;FF$48,"2-",2)),IF(FU34&lt;FC$48,IF(FU34&lt;FD$48,"2+","1-"),IF(FU34&lt;FB$48,1,"1+")))))</f>
        <v/>
      </c>
      <c r="FY34" s="57"/>
      <c r="GA34" s="414" t="str">
        <f aca="false">IF(GB34="","",MAX(GA$4:GA33)+1)</f>
        <v/>
      </c>
      <c r="GB34" s="161" t="str">
        <f aca="false">IF(Eingabe!$GB34="","",Eingabe!$GB34)</f>
        <v/>
      </c>
      <c r="GC34" s="163"/>
      <c r="GD34" s="163"/>
      <c r="GE34" s="163"/>
      <c r="GF34" s="162" t="str">
        <f aca="false">IF(Eingabe!$GF34="","",Eingabe!$GF34)</f>
        <v/>
      </c>
      <c r="GG34" s="163"/>
      <c r="GH34" s="164"/>
      <c r="GI34" s="171"/>
      <c r="GJ34" s="167"/>
      <c r="GK34" s="166"/>
      <c r="GL34" s="166"/>
      <c r="GM34" s="175"/>
      <c r="GN34" s="175"/>
      <c r="GO34" s="175"/>
      <c r="GP34" s="166"/>
      <c r="GQ34" s="166"/>
      <c r="GR34" s="166"/>
      <c r="GS34" s="166"/>
      <c r="GT34" s="168"/>
      <c r="GU34" s="490" t="str">
        <f aca="false">IF(COUNT(GI34:GT34)=0,"",SUM(GI34:GT34))</f>
        <v/>
      </c>
      <c r="GV34" s="411" t="str">
        <f aca="false">IF(GU34="","",GU34/GU$4)</f>
        <v/>
      </c>
      <c r="GW34" s="169" t="str">
        <f aca="false">IF(GU34="","",IF(GU34&lt;GI$48,IF(GU34&lt;GM$48,IF(GU34&lt;GO$48,IF(GU34&lt;GP$48,"00","01"),IF(GU34&lt;GN$48,"02","03")),IF(GU34&lt;GK$48,IF(GU34&lt;GL$48,"04","05"),IF(GU34&lt;GJ$48,"06","07"))),IF(GU34&lt;GE$48,IF(GU34&lt;GG$48,IF(GU34&lt;GH$48,"08","09"),IF(GU34&lt;GF$48,10,11)),IF(GU34&lt;GC$48,IF(GU34&lt;GD$48,12,13),IF(GU34&lt;GB$48,14,15)))))</f>
        <v/>
      </c>
      <c r="GX34" s="170" t="str">
        <f aca="false">IF(GU34="","",IF(GU34&lt;GI$48,IF(GU34&lt;GM$48,IF(GU34&lt;GO$48,IF(GU34&lt;GP$48,6,"5-"),IF(GU34&lt;GN$48,5,"5+")),IF(GU34&lt;GK$48,IF(GU34&lt;GL$48,"4-",4),IF(GU34&lt;GJ$48,"4+","3-"))),IF(GU34&lt;GE$48,IF(GU34&lt;GG$48,IF(GU34&lt;GH$48,3,"3+"),IF(GU34&lt;GF$48,"2-",2)),IF(GU34&lt;GC$48,IF(GU34&lt;GD$48,"2+","1-"),IF(GU34&lt;GB$48,1,"1+")))))</f>
        <v/>
      </c>
    </row>
    <row r="35" s="55" customFormat="true" ht="15.75" hidden="false" customHeight="false" outlineLevel="0" collapsed="false">
      <c r="A35" s="483"/>
      <c r="B35" s="483"/>
      <c r="C35" s="483"/>
      <c r="D35" s="483"/>
      <c r="E35" s="483"/>
      <c r="F35" s="483"/>
      <c r="G35" s="483"/>
      <c r="H35" s="483"/>
      <c r="I35" s="483"/>
      <c r="J35" s="483"/>
      <c r="K35" s="483"/>
      <c r="L35" s="483"/>
      <c r="M35" s="483"/>
      <c r="N35" s="483"/>
      <c r="O35" s="483"/>
      <c r="P35" s="483"/>
      <c r="Q35" s="483"/>
      <c r="R35" s="483"/>
      <c r="S35" s="483"/>
      <c r="T35" s="483"/>
      <c r="U35" s="483"/>
      <c r="V35" s="483"/>
      <c r="W35" s="483"/>
      <c r="X35" s="483"/>
      <c r="Y35" s="483"/>
      <c r="Z35" s="483"/>
      <c r="AA35" s="483"/>
      <c r="AB35" s="483"/>
      <c r="AC35" s="483"/>
      <c r="AD35" s="483"/>
      <c r="AE35" s="483"/>
      <c r="AF35" s="483"/>
      <c r="AG35" s="483"/>
      <c r="AH35" s="483"/>
      <c r="AI35" s="483"/>
      <c r="AJ35" s="483"/>
      <c r="AK35" s="483"/>
      <c r="AL35" s="483"/>
      <c r="AM35" s="483"/>
      <c r="AN35" s="483"/>
      <c r="AO35" s="483"/>
      <c r="AP35" s="483"/>
      <c r="AQ35" s="483"/>
      <c r="AR35" s="483"/>
      <c r="AS35" s="483"/>
      <c r="AT35" s="483"/>
      <c r="AU35" s="483"/>
      <c r="AV35" s="483"/>
      <c r="AW35" s="483"/>
      <c r="AX35" s="483"/>
      <c r="AY35" s="483"/>
      <c r="AZ35" s="488"/>
      <c r="BA35" s="414" t="str">
        <f aca="false">IF(BB35="","",MAX(BA$4:BA34)+1)</f>
        <v/>
      </c>
      <c r="BB35" s="161" t="str">
        <f aca="false">IF(Eingabe!$BB35="","",Eingabe!$BB35)</f>
        <v/>
      </c>
      <c r="BC35" s="163"/>
      <c r="BD35" s="163"/>
      <c r="BE35" s="163"/>
      <c r="BF35" s="162" t="str">
        <f aca="false">IF(Eingabe!$BF35="","",Eingabe!$BF35)</f>
        <v/>
      </c>
      <c r="BG35" s="163"/>
      <c r="BH35" s="164"/>
      <c r="BI35" s="165"/>
      <c r="BJ35" s="167"/>
      <c r="BK35" s="166"/>
      <c r="BL35" s="166"/>
      <c r="BM35" s="167"/>
      <c r="BN35" s="167"/>
      <c r="BO35" s="166"/>
      <c r="BP35" s="166"/>
      <c r="BQ35" s="166"/>
      <c r="BR35" s="166"/>
      <c r="BS35" s="166"/>
      <c r="BT35" s="168"/>
      <c r="BU35" s="490" t="str">
        <f aca="false">IF(COUNT(BI35:BT35)=0,"",SUM(BI35:BT35))</f>
        <v/>
      </c>
      <c r="BV35" s="411" t="str">
        <f aca="false">IF(BU35="","",BU35/BU$4)</f>
        <v/>
      </c>
      <c r="BW35" s="169" t="str">
        <f aca="false">IF(BU35="","",IF(BU35&lt;BI$48,IF(BU35&lt;BM$48,IF(BU35&lt;BO$48,IF(BU35&lt;BP$48,"00","01"),IF(BU35&lt;BN$48,"02","03")),IF(BU35&lt;BK$48,IF(BU35&lt;BL$48,"04","05"),IF(BU35&lt;BJ$48,"06","07"))),IF(BU35&lt;BE$48,IF(BU35&lt;BG$48,IF(BU35&lt;BH$48,"08","09"),IF(BU35&lt;BF$48,10,11)),IF(BU35&lt;BC$48,IF(BU35&lt;BD$48,12,13),IF(BU35&lt;BB$48,14,15)))))</f>
        <v/>
      </c>
      <c r="BX35" s="170" t="str">
        <f aca="false">IF(BU35="","",IF(BU35&lt;BI$48,IF(BU35&lt;BM$48,IF(BU35&lt;BO$48,IF(BU35&lt;BP$48,6,"5-"),IF(BU35&lt;BN$48,5,"5+")),IF(BU35&lt;BK$48,IF(BU35&lt;BL$48,"4-",4),IF(BU35&lt;BJ$48,"4+","3-"))),IF(BU35&lt;BE$48,IF(BU35&lt;BG$48,IF(BU35&lt;BH$48,3,"3+"),IF(BU35&lt;BF$48,"2-",2)),IF(BU35&lt;BC$48,IF(BU35&lt;BD$48,"2+","1-"),IF(BU35&lt;BB$48,1,"1+")))))</f>
        <v/>
      </c>
      <c r="BY35" s="57"/>
      <c r="CA35" s="414" t="str">
        <f aca="false">IF(CB35="","",MAX(CA$4:CA34)+1)</f>
        <v/>
      </c>
      <c r="CB35" s="161" t="str">
        <f aca="false">IF(Eingabe!$CB35="","",Eingabe!$CB35)</f>
        <v/>
      </c>
      <c r="CC35" s="163"/>
      <c r="CD35" s="163"/>
      <c r="CE35" s="163"/>
      <c r="CF35" s="162" t="str">
        <f aca="false">IF(Eingabe!$CF35="","",Eingabe!$CF35)</f>
        <v/>
      </c>
      <c r="CG35" s="163"/>
      <c r="CH35" s="164"/>
      <c r="CI35" s="171"/>
      <c r="CJ35" s="167"/>
      <c r="CK35" s="166"/>
      <c r="CL35" s="166"/>
      <c r="CM35" s="167"/>
      <c r="CN35" s="167"/>
      <c r="CO35" s="166"/>
      <c r="CP35" s="166"/>
      <c r="CQ35" s="166"/>
      <c r="CR35" s="166"/>
      <c r="CS35" s="166"/>
      <c r="CT35" s="168"/>
      <c r="CU35" s="490" t="str">
        <f aca="false">IF(COUNT(CI35:CT35)=0,"",SUM(CI35:CT35))</f>
        <v/>
      </c>
      <c r="CV35" s="411" t="str">
        <f aca="false">IF(CU35="","",CU35/CU$4)</f>
        <v/>
      </c>
      <c r="CW35" s="169" t="str">
        <f aca="false">IF(CU35="","",IF(CU35&lt;CI$48,IF(CU35&lt;CM$48,IF(CU35&lt;CO$48,IF(CU35&lt;CP$48,"00","01"),IF(CU35&lt;CN$48,"02","03")),IF(CU35&lt;CK$48,IF(CU35&lt;CL$48,"04","05"),IF(CU35&lt;CJ$48,"06","07"))),IF(CU35&lt;CE$48,IF(CU35&lt;CG$48,IF(CU35&lt;CH$48,"08","09"),IF(CU35&lt;CF$48,10,11)),IF(CU35&lt;CC$48,IF(CU35&lt;CD$48,12,13),IF(CU35&lt;CB$48,14,15)))))</f>
        <v/>
      </c>
      <c r="CX35" s="170" t="str">
        <f aca="false">IF(CU35="","",IF(CU35&lt;CI$48,IF(CU35&lt;CM$48,IF(CU35&lt;CO$48,IF(CU35&lt;CP$48,6,"5-"),IF(CU35&lt;CN$48,5,"5+")),IF(CU35&lt;CK$48,IF(CU35&lt;CL$48,"4-",4),IF(CU35&lt;CJ$48,"4+","3-"))),IF(CU35&lt;CE$48,IF(CU35&lt;CG$48,IF(CU35&lt;CH$48,3,"3+"),IF(CU35&lt;CF$48,"2-",2)),IF(CU35&lt;CC$48,IF(CU35&lt;CD$48,"2+","1-"),IF(CU35&lt;CB$48,1,"1+")))))</f>
        <v/>
      </c>
      <c r="CY35" s="57"/>
      <c r="DA35" s="414" t="str">
        <f aca="false">IF(DB35="","",MAX(DA$4:DA34)+1)</f>
        <v/>
      </c>
      <c r="DB35" s="161" t="str">
        <f aca="false">IF(Eingabe!$DB35="","",Eingabe!$DB35)</f>
        <v/>
      </c>
      <c r="DC35" s="163"/>
      <c r="DD35" s="163"/>
      <c r="DE35" s="163"/>
      <c r="DF35" s="162" t="str">
        <f aca="false">IF(Eingabe!$DF35="","",Eingabe!$DF35)</f>
        <v/>
      </c>
      <c r="DG35" s="163"/>
      <c r="DH35" s="164"/>
      <c r="DI35" s="171"/>
      <c r="DJ35" s="167"/>
      <c r="DK35" s="166"/>
      <c r="DL35" s="166"/>
      <c r="DM35" s="167"/>
      <c r="DN35" s="167"/>
      <c r="DO35" s="166"/>
      <c r="DP35" s="166"/>
      <c r="DQ35" s="166"/>
      <c r="DR35" s="166"/>
      <c r="DS35" s="166"/>
      <c r="DT35" s="168"/>
      <c r="DU35" s="490" t="str">
        <f aca="false">IF(COUNT(DI35:DT35)=0,"",SUM(DI35:DT35))</f>
        <v/>
      </c>
      <c r="DV35" s="411" t="str">
        <f aca="false">IF(DU35="","",DU35/DU$4)</f>
        <v/>
      </c>
      <c r="DW35" s="169" t="str">
        <f aca="false">IF(DU35="","",IF(DU35&lt;DI$48,IF(DU35&lt;DM$48,IF(DU35&lt;DO$48,IF(DU35&lt;DP$48,"00","01"),IF(DU35&lt;DN$48,"02","03")),IF(DU35&lt;DK$48,IF(DU35&lt;DL$48,"04","05"),IF(DU35&lt;DJ$48,"06","07"))),IF(DU35&lt;DE$48,IF(DU35&lt;DG$48,IF(DU35&lt;DH$48,"08","09"),IF(DU35&lt;DF$48,10,11)),IF(DU35&lt;DC$48,IF(DU35&lt;DD$48,12,13),IF(DU35&lt;DB$48,14,15)))))</f>
        <v/>
      </c>
      <c r="DX35" s="170" t="str">
        <f aca="false">IF(DU35="","",IF(DU35&lt;DI$48,IF(DU35&lt;DM$48,IF(DU35&lt;DO$48,IF(DU35&lt;DP$48,6,"5-"),IF(DU35&lt;DN$48,5,"5+")),IF(DU35&lt;DK$48,IF(DU35&lt;DL$48,"4-",4),IF(DU35&lt;DJ$48,"4+","3-"))),IF(DU35&lt;DE$48,IF(DU35&lt;DG$48,IF(DU35&lt;DH$48,3,"3+"),IF(DU35&lt;DF$48,"2-",2)),IF(DU35&lt;DC$48,IF(DU35&lt;DD$48,"2+","1-"),IF(DU35&lt;DB$48,1,"1+")))))</f>
        <v/>
      </c>
      <c r="DY35" s="57"/>
      <c r="EA35" s="414" t="str">
        <f aca="false">IF(EB35="","",MAX(EA$4:EA34)+1)</f>
        <v/>
      </c>
      <c r="EB35" s="161" t="str">
        <f aca="false">IF(Eingabe!$EB35="","",Eingabe!$EB35)</f>
        <v/>
      </c>
      <c r="EC35" s="163"/>
      <c r="ED35" s="163"/>
      <c r="EE35" s="163"/>
      <c r="EF35" s="162" t="str">
        <f aca="false">IF(Eingabe!$EF35="","",Eingabe!$EF35)</f>
        <v/>
      </c>
      <c r="EG35" s="163"/>
      <c r="EH35" s="164"/>
      <c r="EI35" s="171"/>
      <c r="EJ35" s="167"/>
      <c r="EK35" s="166"/>
      <c r="EL35" s="166"/>
      <c r="EM35" s="167"/>
      <c r="EN35" s="167"/>
      <c r="EO35" s="166"/>
      <c r="EP35" s="166"/>
      <c r="EQ35" s="166"/>
      <c r="ER35" s="166"/>
      <c r="ES35" s="166"/>
      <c r="ET35" s="168"/>
      <c r="EU35" s="490" t="str">
        <f aca="false">IF(COUNT(EI35:ET35)=0,"",SUM(EI35:ET35))</f>
        <v/>
      </c>
      <c r="EV35" s="411" t="str">
        <f aca="false">IF(EU35="","",EU35/EU$4)</f>
        <v/>
      </c>
      <c r="EW35" s="169" t="str">
        <f aca="false">IF(EU35="","",IF(EU35&lt;EI$48,IF(EU35&lt;EM$48,IF(EU35&lt;EO$48,IF(EU35&lt;EP$48,"00","01"),IF(EU35&lt;EN$48,"02","03")),IF(EU35&lt;EK$48,IF(EU35&lt;EL$48,"04","05"),IF(EU35&lt;EJ$48,"06","07"))),IF(EU35&lt;EE$48,IF(EU35&lt;EG$48,IF(EU35&lt;EH$48,"08","09"),IF(EU35&lt;EF$48,10,11)),IF(EU35&lt;EC$48,IF(EU35&lt;ED$48,12,13),IF(EU35&lt;EB$48,14,15)))))</f>
        <v/>
      </c>
      <c r="EX35" s="170" t="str">
        <f aca="false">IF(EU35="","",IF(EU35&lt;EI$48,IF(EU35&lt;EM$48,IF(EU35&lt;EO$48,IF(EU35&lt;EP$48,6,"5-"),IF(EU35&lt;EN$48,5,"5+")),IF(EU35&lt;EK$48,IF(EU35&lt;EL$48,"4-",4),IF(EU35&lt;EJ$48,"4+","3-"))),IF(EU35&lt;EE$48,IF(EU35&lt;EG$48,IF(EU35&lt;EH$48,3,"3+"),IF(EU35&lt;EF$48,"2-",2)),IF(EU35&lt;EC$48,IF(EU35&lt;ED$48,"2+","1-"),IF(EU35&lt;EB$48,1,"1+")))))</f>
        <v/>
      </c>
      <c r="EY35" s="57"/>
      <c r="FA35" s="414" t="str">
        <f aca="false">IF(FB35="","",MAX(FA$4:FA34)+1)</f>
        <v/>
      </c>
      <c r="FB35" s="161" t="str">
        <f aca="false">IF(Eingabe!$FB35="","",Eingabe!$FB35)</f>
        <v/>
      </c>
      <c r="FC35" s="163"/>
      <c r="FD35" s="163"/>
      <c r="FE35" s="163"/>
      <c r="FF35" s="162" t="str">
        <f aca="false">IF(Eingabe!$FF35="","",Eingabe!$FF35)</f>
        <v/>
      </c>
      <c r="FG35" s="163"/>
      <c r="FH35" s="164"/>
      <c r="FI35" s="171"/>
      <c r="FJ35" s="167"/>
      <c r="FK35" s="166"/>
      <c r="FL35" s="166"/>
      <c r="FM35" s="167"/>
      <c r="FN35" s="167"/>
      <c r="FO35" s="166"/>
      <c r="FP35" s="166"/>
      <c r="FQ35" s="166"/>
      <c r="FR35" s="166"/>
      <c r="FS35" s="166"/>
      <c r="FT35" s="168"/>
      <c r="FU35" s="490" t="str">
        <f aca="false">IF(COUNT(FI35:FT35)=0,"",SUM(FI35:FT35))</f>
        <v/>
      </c>
      <c r="FV35" s="411" t="str">
        <f aca="false">IF(FU35="","",FU35/FU$4)</f>
        <v/>
      </c>
      <c r="FW35" s="169" t="str">
        <f aca="false">IF(FU35="","",IF(FU35&lt;FI$48,IF(FU35&lt;FM$48,IF(FU35&lt;FO$48,IF(FU35&lt;FP$48,"00","01"),IF(FU35&lt;FN$48,"02","03")),IF(FU35&lt;FK$48,IF(FU35&lt;FL$48,"04","05"),IF(FU35&lt;FJ$48,"06","07"))),IF(FU35&lt;FE$48,IF(FU35&lt;FG$48,IF(FU35&lt;FH$48,"08","09"),IF(FU35&lt;FF$48,10,11)),IF(FU35&lt;FC$48,IF(FU35&lt;FD$48,12,13),IF(FU35&lt;FB$48,14,15)))))</f>
        <v/>
      </c>
      <c r="FX35" s="170" t="str">
        <f aca="false">IF(FU35="","",IF(FU35&lt;FI$48,IF(FU35&lt;FM$48,IF(FU35&lt;FO$48,IF(FU35&lt;FP$48,6,"5-"),IF(FU35&lt;FN$48,5,"5+")),IF(FU35&lt;FK$48,IF(FU35&lt;FL$48,"4-",4),IF(FU35&lt;FJ$48,"4+","3-"))),IF(FU35&lt;FE$48,IF(FU35&lt;FG$48,IF(FU35&lt;FH$48,3,"3+"),IF(FU35&lt;FF$48,"2-",2)),IF(FU35&lt;FC$48,IF(FU35&lt;FD$48,"2+","1-"),IF(FU35&lt;FB$48,1,"1+")))))</f>
        <v/>
      </c>
      <c r="FY35" s="57"/>
      <c r="GA35" s="414" t="str">
        <f aca="false">IF(GB35="","",MAX(GA$4:GA34)+1)</f>
        <v/>
      </c>
      <c r="GB35" s="161" t="str">
        <f aca="false">IF(Eingabe!$GB35="","",Eingabe!$GB35)</f>
        <v/>
      </c>
      <c r="GC35" s="163"/>
      <c r="GD35" s="163"/>
      <c r="GE35" s="163"/>
      <c r="GF35" s="162" t="str">
        <f aca="false">IF(Eingabe!$GF35="","",Eingabe!$GF35)</f>
        <v/>
      </c>
      <c r="GG35" s="163"/>
      <c r="GH35" s="164"/>
      <c r="GI35" s="171"/>
      <c r="GJ35" s="167"/>
      <c r="GK35" s="166"/>
      <c r="GL35" s="166"/>
      <c r="GM35" s="167"/>
      <c r="GN35" s="167"/>
      <c r="GO35" s="166"/>
      <c r="GP35" s="166"/>
      <c r="GQ35" s="166"/>
      <c r="GR35" s="166"/>
      <c r="GS35" s="166"/>
      <c r="GT35" s="168"/>
      <c r="GU35" s="490" t="str">
        <f aca="false">IF(COUNT(GI35:GT35)=0,"",SUM(GI35:GT35))</f>
        <v/>
      </c>
      <c r="GV35" s="411" t="str">
        <f aca="false">IF(GU35="","",GU35/GU$4)</f>
        <v/>
      </c>
      <c r="GW35" s="169" t="str">
        <f aca="false">IF(GU35="","",IF(GU35&lt;GI$48,IF(GU35&lt;GM$48,IF(GU35&lt;GO$48,IF(GU35&lt;GP$48,"00","01"),IF(GU35&lt;GN$48,"02","03")),IF(GU35&lt;GK$48,IF(GU35&lt;GL$48,"04","05"),IF(GU35&lt;GJ$48,"06","07"))),IF(GU35&lt;GE$48,IF(GU35&lt;GG$48,IF(GU35&lt;GH$48,"08","09"),IF(GU35&lt;GF$48,10,11)),IF(GU35&lt;GC$48,IF(GU35&lt;GD$48,12,13),IF(GU35&lt;GB$48,14,15)))))</f>
        <v/>
      </c>
      <c r="GX35" s="170" t="str">
        <f aca="false">IF(GU35="","",IF(GU35&lt;GI$48,IF(GU35&lt;GM$48,IF(GU35&lt;GO$48,IF(GU35&lt;GP$48,6,"5-"),IF(GU35&lt;GN$48,5,"5+")),IF(GU35&lt;GK$48,IF(GU35&lt;GL$48,"4-",4),IF(GU35&lt;GJ$48,"4+","3-"))),IF(GU35&lt;GE$48,IF(GU35&lt;GG$48,IF(GU35&lt;GH$48,3,"3+"),IF(GU35&lt;GF$48,"2-",2)),IF(GU35&lt;GC$48,IF(GU35&lt;GD$48,"2+","1-"),IF(GU35&lt;GB$48,1,"1+")))))</f>
        <v/>
      </c>
    </row>
    <row r="36" s="55" customFormat="true" ht="15.75" hidden="false" customHeight="false" outlineLevel="0" collapsed="false">
      <c r="A36" s="483"/>
      <c r="B36" s="483"/>
      <c r="C36" s="483"/>
      <c r="D36" s="483"/>
      <c r="E36" s="483"/>
      <c r="F36" s="483"/>
      <c r="G36" s="483"/>
      <c r="H36" s="483"/>
      <c r="I36" s="483"/>
      <c r="J36" s="483"/>
      <c r="K36" s="483"/>
      <c r="L36" s="483"/>
      <c r="M36" s="483"/>
      <c r="N36" s="483"/>
      <c r="O36" s="483"/>
      <c r="P36" s="483"/>
      <c r="Q36" s="483"/>
      <c r="R36" s="483"/>
      <c r="S36" s="483"/>
      <c r="T36" s="483"/>
      <c r="U36" s="483"/>
      <c r="V36" s="483"/>
      <c r="W36" s="483"/>
      <c r="X36" s="483"/>
      <c r="Y36" s="483"/>
      <c r="Z36" s="483"/>
      <c r="AA36" s="483"/>
      <c r="AB36" s="483"/>
      <c r="AC36" s="483"/>
      <c r="AD36" s="483"/>
      <c r="AE36" s="483"/>
      <c r="AF36" s="483"/>
      <c r="AG36" s="483"/>
      <c r="AH36" s="483"/>
      <c r="AI36" s="483"/>
      <c r="AJ36" s="483"/>
      <c r="AK36" s="483"/>
      <c r="AL36" s="483"/>
      <c r="AM36" s="483"/>
      <c r="AN36" s="483"/>
      <c r="AO36" s="483"/>
      <c r="AP36" s="483"/>
      <c r="AQ36" s="483"/>
      <c r="AR36" s="483"/>
      <c r="AS36" s="483"/>
      <c r="AT36" s="483"/>
      <c r="AU36" s="483"/>
      <c r="AV36" s="483"/>
      <c r="AW36" s="483"/>
      <c r="AX36" s="483"/>
      <c r="AY36" s="483"/>
      <c r="AZ36" s="488"/>
      <c r="BA36" s="414" t="str">
        <f aca="false">IF(BB36="","",MAX(BA$4:BA35)+1)</f>
        <v/>
      </c>
      <c r="BB36" s="161" t="str">
        <f aca="false">IF(Eingabe!$BB36="","",Eingabe!$BB36)</f>
        <v/>
      </c>
      <c r="BC36" s="163"/>
      <c r="BD36" s="163"/>
      <c r="BE36" s="163"/>
      <c r="BF36" s="162" t="str">
        <f aca="false">IF(Eingabe!$BF36="","",Eingabe!$BF36)</f>
        <v/>
      </c>
      <c r="BG36" s="163"/>
      <c r="BH36" s="164"/>
      <c r="BI36" s="165"/>
      <c r="BJ36" s="167"/>
      <c r="BK36" s="166"/>
      <c r="BL36" s="166"/>
      <c r="BM36" s="167"/>
      <c r="BN36" s="167"/>
      <c r="BO36" s="166"/>
      <c r="BP36" s="166"/>
      <c r="BQ36" s="166"/>
      <c r="BR36" s="166"/>
      <c r="BS36" s="166"/>
      <c r="BT36" s="168"/>
      <c r="BU36" s="490" t="str">
        <f aca="false">IF(COUNT(BI36:BT36)=0,"",SUM(BI36:BT36))</f>
        <v/>
      </c>
      <c r="BV36" s="411" t="str">
        <f aca="false">IF(BU36="","",BU36/BU$4)</f>
        <v/>
      </c>
      <c r="BW36" s="169" t="str">
        <f aca="false">IF(BU36="","",IF(BU36&lt;BI$48,IF(BU36&lt;BM$48,IF(BU36&lt;BO$48,IF(BU36&lt;BP$48,"00","01"),IF(BU36&lt;BN$48,"02","03")),IF(BU36&lt;BK$48,IF(BU36&lt;BL$48,"04","05"),IF(BU36&lt;BJ$48,"06","07"))),IF(BU36&lt;BE$48,IF(BU36&lt;BG$48,IF(BU36&lt;BH$48,"08","09"),IF(BU36&lt;BF$48,10,11)),IF(BU36&lt;BC$48,IF(BU36&lt;BD$48,12,13),IF(BU36&lt;BB$48,14,15)))))</f>
        <v/>
      </c>
      <c r="BX36" s="170" t="str">
        <f aca="false">IF(BU36="","",IF(BU36&lt;BI$48,IF(BU36&lt;BM$48,IF(BU36&lt;BO$48,IF(BU36&lt;BP$48,6,"5-"),IF(BU36&lt;BN$48,5,"5+")),IF(BU36&lt;BK$48,IF(BU36&lt;BL$48,"4-",4),IF(BU36&lt;BJ$48,"4+","3-"))),IF(BU36&lt;BE$48,IF(BU36&lt;BG$48,IF(BU36&lt;BH$48,3,"3+"),IF(BU36&lt;BF$48,"2-",2)),IF(BU36&lt;BC$48,IF(BU36&lt;BD$48,"2+","1-"),IF(BU36&lt;BB$48,1,"1+")))))</f>
        <v/>
      </c>
      <c r="BY36" s="57"/>
      <c r="CA36" s="414" t="str">
        <f aca="false">IF(CB36="","",MAX(CA$4:CA35)+1)</f>
        <v/>
      </c>
      <c r="CB36" s="161" t="str">
        <f aca="false">IF(Eingabe!$CB36="","",Eingabe!$CB36)</f>
        <v/>
      </c>
      <c r="CC36" s="163"/>
      <c r="CD36" s="163"/>
      <c r="CE36" s="163"/>
      <c r="CF36" s="162" t="str">
        <f aca="false">IF(Eingabe!$CF36="","",Eingabe!$CF36)</f>
        <v/>
      </c>
      <c r="CG36" s="163"/>
      <c r="CH36" s="164"/>
      <c r="CI36" s="171"/>
      <c r="CJ36" s="167"/>
      <c r="CK36" s="166"/>
      <c r="CL36" s="166"/>
      <c r="CM36" s="167"/>
      <c r="CN36" s="167"/>
      <c r="CO36" s="166"/>
      <c r="CP36" s="166"/>
      <c r="CQ36" s="166"/>
      <c r="CR36" s="166"/>
      <c r="CS36" s="166"/>
      <c r="CT36" s="168"/>
      <c r="CU36" s="490" t="str">
        <f aca="false">IF(COUNT(CI36:CT36)=0,"",SUM(CI36:CT36))</f>
        <v/>
      </c>
      <c r="CV36" s="411" t="str">
        <f aca="false">IF(CU36="","",CU36/CU$4)</f>
        <v/>
      </c>
      <c r="CW36" s="169" t="str">
        <f aca="false">IF(CU36="","",IF(CU36&lt;CI$48,IF(CU36&lt;CM$48,IF(CU36&lt;CO$48,IF(CU36&lt;CP$48,"00","01"),IF(CU36&lt;CN$48,"02","03")),IF(CU36&lt;CK$48,IF(CU36&lt;CL$48,"04","05"),IF(CU36&lt;CJ$48,"06","07"))),IF(CU36&lt;CE$48,IF(CU36&lt;CG$48,IF(CU36&lt;CH$48,"08","09"),IF(CU36&lt;CF$48,10,11)),IF(CU36&lt;CC$48,IF(CU36&lt;CD$48,12,13),IF(CU36&lt;CB$48,14,15)))))</f>
        <v/>
      </c>
      <c r="CX36" s="170" t="str">
        <f aca="false">IF(CU36="","",IF(CU36&lt;CI$48,IF(CU36&lt;CM$48,IF(CU36&lt;CO$48,IF(CU36&lt;CP$48,6,"5-"),IF(CU36&lt;CN$48,5,"5+")),IF(CU36&lt;CK$48,IF(CU36&lt;CL$48,"4-",4),IF(CU36&lt;CJ$48,"4+","3-"))),IF(CU36&lt;CE$48,IF(CU36&lt;CG$48,IF(CU36&lt;CH$48,3,"3+"),IF(CU36&lt;CF$48,"2-",2)),IF(CU36&lt;CC$48,IF(CU36&lt;CD$48,"2+","1-"),IF(CU36&lt;CB$48,1,"1+")))))</f>
        <v/>
      </c>
      <c r="CY36" s="57"/>
      <c r="DA36" s="414" t="str">
        <f aca="false">IF(DB36="","",MAX(DA$4:DA35)+1)</f>
        <v/>
      </c>
      <c r="DB36" s="161" t="str">
        <f aca="false">IF(Eingabe!$DB36="","",Eingabe!$DB36)</f>
        <v/>
      </c>
      <c r="DC36" s="163"/>
      <c r="DD36" s="163"/>
      <c r="DE36" s="163"/>
      <c r="DF36" s="162" t="str">
        <f aca="false">IF(Eingabe!$DF36="","",Eingabe!$DF36)</f>
        <v/>
      </c>
      <c r="DG36" s="163"/>
      <c r="DH36" s="164"/>
      <c r="DI36" s="171"/>
      <c r="DJ36" s="167"/>
      <c r="DK36" s="166"/>
      <c r="DL36" s="166"/>
      <c r="DM36" s="167"/>
      <c r="DN36" s="167"/>
      <c r="DO36" s="166"/>
      <c r="DP36" s="166"/>
      <c r="DQ36" s="166"/>
      <c r="DR36" s="166"/>
      <c r="DS36" s="166"/>
      <c r="DT36" s="168"/>
      <c r="DU36" s="490" t="str">
        <f aca="false">IF(COUNT(DI36:DT36)=0,"",SUM(DI36:DT36))</f>
        <v/>
      </c>
      <c r="DV36" s="411" t="str">
        <f aca="false">IF(DU36="","",DU36/DU$4)</f>
        <v/>
      </c>
      <c r="DW36" s="169" t="str">
        <f aca="false">IF(DU36="","",IF(DU36&lt;DI$48,IF(DU36&lt;DM$48,IF(DU36&lt;DO$48,IF(DU36&lt;DP$48,"00","01"),IF(DU36&lt;DN$48,"02","03")),IF(DU36&lt;DK$48,IF(DU36&lt;DL$48,"04","05"),IF(DU36&lt;DJ$48,"06","07"))),IF(DU36&lt;DE$48,IF(DU36&lt;DG$48,IF(DU36&lt;DH$48,"08","09"),IF(DU36&lt;DF$48,10,11)),IF(DU36&lt;DC$48,IF(DU36&lt;DD$48,12,13),IF(DU36&lt;DB$48,14,15)))))</f>
        <v/>
      </c>
      <c r="DX36" s="170" t="str">
        <f aca="false">IF(DU36="","",IF(DU36&lt;DI$48,IF(DU36&lt;DM$48,IF(DU36&lt;DO$48,IF(DU36&lt;DP$48,6,"5-"),IF(DU36&lt;DN$48,5,"5+")),IF(DU36&lt;DK$48,IF(DU36&lt;DL$48,"4-",4),IF(DU36&lt;DJ$48,"4+","3-"))),IF(DU36&lt;DE$48,IF(DU36&lt;DG$48,IF(DU36&lt;DH$48,3,"3+"),IF(DU36&lt;DF$48,"2-",2)),IF(DU36&lt;DC$48,IF(DU36&lt;DD$48,"2+","1-"),IF(DU36&lt;DB$48,1,"1+")))))</f>
        <v/>
      </c>
      <c r="DY36" s="57"/>
      <c r="EA36" s="414" t="str">
        <f aca="false">IF(EB36="","",MAX(EA$4:EA35)+1)</f>
        <v/>
      </c>
      <c r="EB36" s="161" t="str">
        <f aca="false">IF(Eingabe!$EB36="","",Eingabe!$EB36)</f>
        <v/>
      </c>
      <c r="EC36" s="163"/>
      <c r="ED36" s="163"/>
      <c r="EE36" s="163"/>
      <c r="EF36" s="162" t="str">
        <f aca="false">IF(Eingabe!$EF36="","",Eingabe!$EF36)</f>
        <v/>
      </c>
      <c r="EG36" s="163"/>
      <c r="EH36" s="164"/>
      <c r="EI36" s="171"/>
      <c r="EJ36" s="167"/>
      <c r="EK36" s="166"/>
      <c r="EL36" s="166"/>
      <c r="EM36" s="167"/>
      <c r="EN36" s="167"/>
      <c r="EO36" s="166"/>
      <c r="EP36" s="166"/>
      <c r="EQ36" s="166"/>
      <c r="ER36" s="166"/>
      <c r="ES36" s="166"/>
      <c r="ET36" s="168"/>
      <c r="EU36" s="490" t="str">
        <f aca="false">IF(COUNT(EI36:ET36)=0,"",SUM(EI36:ET36))</f>
        <v/>
      </c>
      <c r="EV36" s="411" t="str">
        <f aca="false">IF(EU36="","",EU36/EU$4)</f>
        <v/>
      </c>
      <c r="EW36" s="169" t="str">
        <f aca="false">IF(EU36="","",IF(EU36&lt;EI$48,IF(EU36&lt;EM$48,IF(EU36&lt;EO$48,IF(EU36&lt;EP$48,"00","01"),IF(EU36&lt;EN$48,"02","03")),IF(EU36&lt;EK$48,IF(EU36&lt;EL$48,"04","05"),IF(EU36&lt;EJ$48,"06","07"))),IF(EU36&lt;EE$48,IF(EU36&lt;EG$48,IF(EU36&lt;EH$48,"08","09"),IF(EU36&lt;EF$48,10,11)),IF(EU36&lt;EC$48,IF(EU36&lt;ED$48,12,13),IF(EU36&lt;EB$48,14,15)))))</f>
        <v/>
      </c>
      <c r="EX36" s="170" t="str">
        <f aca="false">IF(EU36="","",IF(EU36&lt;EI$48,IF(EU36&lt;EM$48,IF(EU36&lt;EO$48,IF(EU36&lt;EP$48,6,"5-"),IF(EU36&lt;EN$48,5,"5+")),IF(EU36&lt;EK$48,IF(EU36&lt;EL$48,"4-",4),IF(EU36&lt;EJ$48,"4+","3-"))),IF(EU36&lt;EE$48,IF(EU36&lt;EG$48,IF(EU36&lt;EH$48,3,"3+"),IF(EU36&lt;EF$48,"2-",2)),IF(EU36&lt;EC$48,IF(EU36&lt;ED$48,"2+","1-"),IF(EU36&lt;EB$48,1,"1+")))))</f>
        <v/>
      </c>
      <c r="EY36" s="57"/>
      <c r="FA36" s="414" t="str">
        <f aca="false">IF(FB36="","",MAX(FA$4:FA35)+1)</f>
        <v/>
      </c>
      <c r="FB36" s="161" t="str">
        <f aca="false">IF(Eingabe!$FB36="","",Eingabe!$FB36)</f>
        <v/>
      </c>
      <c r="FC36" s="163"/>
      <c r="FD36" s="163"/>
      <c r="FE36" s="163"/>
      <c r="FF36" s="162" t="str">
        <f aca="false">IF(Eingabe!$FF36="","",Eingabe!$FF36)</f>
        <v/>
      </c>
      <c r="FG36" s="163"/>
      <c r="FH36" s="164"/>
      <c r="FI36" s="171"/>
      <c r="FJ36" s="167"/>
      <c r="FK36" s="166"/>
      <c r="FL36" s="166"/>
      <c r="FM36" s="167"/>
      <c r="FN36" s="167"/>
      <c r="FO36" s="166"/>
      <c r="FP36" s="166"/>
      <c r="FQ36" s="166"/>
      <c r="FR36" s="166"/>
      <c r="FS36" s="166"/>
      <c r="FT36" s="168"/>
      <c r="FU36" s="490" t="str">
        <f aca="false">IF(COUNT(FI36:FT36)=0,"",SUM(FI36:FT36))</f>
        <v/>
      </c>
      <c r="FV36" s="411" t="str">
        <f aca="false">IF(FU36="","",FU36/FU$4)</f>
        <v/>
      </c>
      <c r="FW36" s="169" t="str">
        <f aca="false">IF(FU36="","",IF(FU36&lt;FI$48,IF(FU36&lt;FM$48,IF(FU36&lt;FO$48,IF(FU36&lt;FP$48,"00","01"),IF(FU36&lt;FN$48,"02","03")),IF(FU36&lt;FK$48,IF(FU36&lt;FL$48,"04","05"),IF(FU36&lt;FJ$48,"06","07"))),IF(FU36&lt;FE$48,IF(FU36&lt;FG$48,IF(FU36&lt;FH$48,"08","09"),IF(FU36&lt;FF$48,10,11)),IF(FU36&lt;FC$48,IF(FU36&lt;FD$48,12,13),IF(FU36&lt;FB$48,14,15)))))</f>
        <v/>
      </c>
      <c r="FX36" s="170" t="str">
        <f aca="false">IF(FU36="","",IF(FU36&lt;FI$48,IF(FU36&lt;FM$48,IF(FU36&lt;FO$48,IF(FU36&lt;FP$48,6,"5-"),IF(FU36&lt;FN$48,5,"5+")),IF(FU36&lt;FK$48,IF(FU36&lt;FL$48,"4-",4),IF(FU36&lt;FJ$48,"4+","3-"))),IF(FU36&lt;FE$48,IF(FU36&lt;FG$48,IF(FU36&lt;FH$48,3,"3+"),IF(FU36&lt;FF$48,"2-",2)),IF(FU36&lt;FC$48,IF(FU36&lt;FD$48,"2+","1-"),IF(FU36&lt;FB$48,1,"1+")))))</f>
        <v/>
      </c>
      <c r="FY36" s="57"/>
      <c r="GA36" s="414" t="str">
        <f aca="false">IF(GB36="","",MAX(GA$4:GA35)+1)</f>
        <v/>
      </c>
      <c r="GB36" s="161" t="str">
        <f aca="false">IF(Eingabe!$GB36="","",Eingabe!$GB36)</f>
        <v/>
      </c>
      <c r="GC36" s="163"/>
      <c r="GD36" s="163"/>
      <c r="GE36" s="163"/>
      <c r="GF36" s="162" t="str">
        <f aca="false">IF(Eingabe!$GF36="","",Eingabe!$GF36)</f>
        <v/>
      </c>
      <c r="GG36" s="163"/>
      <c r="GH36" s="164"/>
      <c r="GI36" s="171"/>
      <c r="GJ36" s="167"/>
      <c r="GK36" s="166"/>
      <c r="GL36" s="166"/>
      <c r="GM36" s="167"/>
      <c r="GN36" s="167"/>
      <c r="GO36" s="166"/>
      <c r="GP36" s="166"/>
      <c r="GQ36" s="166"/>
      <c r="GR36" s="166"/>
      <c r="GS36" s="166"/>
      <c r="GT36" s="168"/>
      <c r="GU36" s="490" t="str">
        <f aca="false">IF(COUNT(GI36:GT36)=0,"",SUM(GI36:GT36))</f>
        <v/>
      </c>
      <c r="GV36" s="411" t="str">
        <f aca="false">IF(GU36="","",GU36/GU$4)</f>
        <v/>
      </c>
      <c r="GW36" s="169" t="str">
        <f aca="false">IF(GU36="","",IF(GU36&lt;GI$48,IF(GU36&lt;GM$48,IF(GU36&lt;GO$48,IF(GU36&lt;GP$48,"00","01"),IF(GU36&lt;GN$48,"02","03")),IF(GU36&lt;GK$48,IF(GU36&lt;GL$48,"04","05"),IF(GU36&lt;GJ$48,"06","07"))),IF(GU36&lt;GE$48,IF(GU36&lt;GG$48,IF(GU36&lt;GH$48,"08","09"),IF(GU36&lt;GF$48,10,11)),IF(GU36&lt;GC$48,IF(GU36&lt;GD$48,12,13),IF(GU36&lt;GB$48,14,15)))))</f>
        <v/>
      </c>
      <c r="GX36" s="170" t="str">
        <f aca="false">IF(GU36="","",IF(GU36&lt;GI$48,IF(GU36&lt;GM$48,IF(GU36&lt;GO$48,IF(GU36&lt;GP$48,6,"5-"),IF(GU36&lt;GN$48,5,"5+")),IF(GU36&lt;GK$48,IF(GU36&lt;GL$48,"4-",4),IF(GU36&lt;GJ$48,"4+","3-"))),IF(GU36&lt;GE$48,IF(GU36&lt;GG$48,IF(GU36&lt;GH$48,3,"3+"),IF(GU36&lt;GF$48,"2-",2)),IF(GU36&lt;GC$48,IF(GU36&lt;GD$48,"2+","1-"),IF(GU36&lt;GB$48,1,"1+")))))</f>
        <v/>
      </c>
    </row>
    <row r="37" s="55" customFormat="true" ht="15.75" hidden="false" customHeight="false" outlineLevel="0" collapsed="false">
      <c r="A37" s="483"/>
      <c r="B37" s="483"/>
      <c r="C37" s="483"/>
      <c r="D37" s="483"/>
      <c r="E37" s="483"/>
      <c r="F37" s="483"/>
      <c r="G37" s="483"/>
      <c r="H37" s="483"/>
      <c r="I37" s="483"/>
      <c r="J37" s="483"/>
      <c r="K37" s="483"/>
      <c r="L37" s="483"/>
      <c r="M37" s="483"/>
      <c r="N37" s="483"/>
      <c r="O37" s="483"/>
      <c r="P37" s="483"/>
      <c r="Q37" s="483"/>
      <c r="R37" s="483"/>
      <c r="S37" s="483"/>
      <c r="T37" s="483"/>
      <c r="U37" s="483"/>
      <c r="V37" s="483"/>
      <c r="W37" s="483"/>
      <c r="X37" s="483"/>
      <c r="Y37" s="483"/>
      <c r="Z37" s="483"/>
      <c r="AA37" s="483"/>
      <c r="AB37" s="483"/>
      <c r="AC37" s="483"/>
      <c r="AD37" s="483"/>
      <c r="AE37" s="483"/>
      <c r="AF37" s="483"/>
      <c r="AG37" s="483"/>
      <c r="AH37" s="483"/>
      <c r="AI37" s="483"/>
      <c r="AJ37" s="483"/>
      <c r="AK37" s="483"/>
      <c r="AL37" s="483"/>
      <c r="AM37" s="483"/>
      <c r="AN37" s="483"/>
      <c r="AO37" s="483"/>
      <c r="AP37" s="483"/>
      <c r="AQ37" s="483"/>
      <c r="AR37" s="483"/>
      <c r="AS37" s="483"/>
      <c r="AT37" s="483"/>
      <c r="AU37" s="483"/>
      <c r="AV37" s="483"/>
      <c r="AW37" s="483"/>
      <c r="AX37" s="483"/>
      <c r="AY37" s="483"/>
      <c r="AZ37" s="488"/>
      <c r="BA37" s="414" t="str">
        <f aca="false">IF(BB37="","",MAX(BA$4:BA36)+1)</f>
        <v/>
      </c>
      <c r="BB37" s="161" t="str">
        <f aca="false">IF(Eingabe!$BB37="","",Eingabe!$BB37)</f>
        <v/>
      </c>
      <c r="BC37" s="163"/>
      <c r="BD37" s="163"/>
      <c r="BE37" s="163"/>
      <c r="BF37" s="162" t="str">
        <f aca="false">IF(Eingabe!$BF37="","",Eingabe!$BF37)</f>
        <v/>
      </c>
      <c r="BG37" s="163"/>
      <c r="BH37" s="164"/>
      <c r="BI37" s="165"/>
      <c r="BJ37" s="167"/>
      <c r="BK37" s="167"/>
      <c r="BL37" s="167"/>
      <c r="BM37" s="167"/>
      <c r="BN37" s="167"/>
      <c r="BO37" s="166"/>
      <c r="BP37" s="166"/>
      <c r="BQ37" s="166"/>
      <c r="BR37" s="166"/>
      <c r="BS37" s="166"/>
      <c r="BT37" s="168"/>
      <c r="BU37" s="490" t="str">
        <f aca="false">IF(COUNT(BI37:BT37)=0,"",SUM(BI37:BT37))</f>
        <v/>
      </c>
      <c r="BV37" s="411" t="str">
        <f aca="false">IF(BU37="","",BU37/BU$4)</f>
        <v/>
      </c>
      <c r="BW37" s="169" t="str">
        <f aca="false">IF(BU37="","",IF(BU37&lt;BI$48,IF(BU37&lt;BM$48,IF(BU37&lt;BO$48,IF(BU37&lt;BP$48,"00","01"),IF(BU37&lt;BN$48,"02","03")),IF(BU37&lt;BK$48,IF(BU37&lt;BL$48,"04","05"),IF(BU37&lt;BJ$48,"06","07"))),IF(BU37&lt;BE$48,IF(BU37&lt;BG$48,IF(BU37&lt;BH$48,"08","09"),IF(BU37&lt;BF$48,10,11)),IF(BU37&lt;BC$48,IF(BU37&lt;BD$48,12,13),IF(BU37&lt;BB$48,14,15)))))</f>
        <v/>
      </c>
      <c r="BX37" s="170" t="str">
        <f aca="false">IF(BU37="","",IF(BU37&lt;BI$48,IF(BU37&lt;BM$48,IF(BU37&lt;BO$48,IF(BU37&lt;BP$48,6,"5-"),IF(BU37&lt;BN$48,5,"5+")),IF(BU37&lt;BK$48,IF(BU37&lt;BL$48,"4-",4),IF(BU37&lt;BJ$48,"4+","3-"))),IF(BU37&lt;BE$48,IF(BU37&lt;BG$48,IF(BU37&lt;BH$48,3,"3+"),IF(BU37&lt;BF$48,"2-",2)),IF(BU37&lt;BC$48,IF(BU37&lt;BD$48,"2+","1-"),IF(BU37&lt;BB$48,1,"1+")))))</f>
        <v/>
      </c>
      <c r="BY37" s="57"/>
      <c r="CA37" s="414" t="str">
        <f aca="false">IF(CB37="","",MAX(CA$4:CA36)+1)</f>
        <v/>
      </c>
      <c r="CB37" s="161" t="str">
        <f aca="false">IF(Eingabe!$CB37="","",Eingabe!$CB37)</f>
        <v/>
      </c>
      <c r="CC37" s="163"/>
      <c r="CD37" s="163"/>
      <c r="CE37" s="163"/>
      <c r="CF37" s="162" t="str">
        <f aca="false">IF(Eingabe!$CF37="","",Eingabe!$CF37)</f>
        <v/>
      </c>
      <c r="CG37" s="163"/>
      <c r="CH37" s="164"/>
      <c r="CI37" s="171"/>
      <c r="CJ37" s="167"/>
      <c r="CK37" s="167"/>
      <c r="CL37" s="167"/>
      <c r="CM37" s="167"/>
      <c r="CN37" s="167"/>
      <c r="CO37" s="166"/>
      <c r="CP37" s="166"/>
      <c r="CQ37" s="166"/>
      <c r="CR37" s="166"/>
      <c r="CS37" s="166"/>
      <c r="CT37" s="168"/>
      <c r="CU37" s="490" t="str">
        <f aca="false">IF(COUNT(CI37:CT37)=0,"",SUM(CI37:CT37))</f>
        <v/>
      </c>
      <c r="CV37" s="411" t="str">
        <f aca="false">IF(CU37="","",CU37/CU$4)</f>
        <v/>
      </c>
      <c r="CW37" s="169" t="str">
        <f aca="false">IF(CU37="","",IF(CU37&lt;CI$48,IF(CU37&lt;CM$48,IF(CU37&lt;CO$48,IF(CU37&lt;CP$48,"00","01"),IF(CU37&lt;CN$48,"02","03")),IF(CU37&lt;CK$48,IF(CU37&lt;CL$48,"04","05"),IF(CU37&lt;CJ$48,"06","07"))),IF(CU37&lt;CE$48,IF(CU37&lt;CG$48,IF(CU37&lt;CH$48,"08","09"),IF(CU37&lt;CF$48,10,11)),IF(CU37&lt;CC$48,IF(CU37&lt;CD$48,12,13),IF(CU37&lt;CB$48,14,15)))))</f>
        <v/>
      </c>
      <c r="CX37" s="170" t="str">
        <f aca="false">IF(CU37="","",IF(CU37&lt;CI$48,IF(CU37&lt;CM$48,IF(CU37&lt;CO$48,IF(CU37&lt;CP$48,6,"5-"),IF(CU37&lt;CN$48,5,"5+")),IF(CU37&lt;CK$48,IF(CU37&lt;CL$48,"4-",4),IF(CU37&lt;CJ$48,"4+","3-"))),IF(CU37&lt;CE$48,IF(CU37&lt;CG$48,IF(CU37&lt;CH$48,3,"3+"),IF(CU37&lt;CF$48,"2-",2)),IF(CU37&lt;CC$48,IF(CU37&lt;CD$48,"2+","1-"),IF(CU37&lt;CB$48,1,"1+")))))</f>
        <v/>
      </c>
      <c r="CY37" s="57"/>
      <c r="DA37" s="414" t="str">
        <f aca="false">IF(DB37="","",MAX(DA$4:DA36)+1)</f>
        <v/>
      </c>
      <c r="DB37" s="161" t="str">
        <f aca="false">IF(Eingabe!$DB37="","",Eingabe!$DB37)</f>
        <v/>
      </c>
      <c r="DC37" s="163"/>
      <c r="DD37" s="163"/>
      <c r="DE37" s="163"/>
      <c r="DF37" s="162" t="str">
        <f aca="false">IF(Eingabe!$DF37="","",Eingabe!$DF37)</f>
        <v/>
      </c>
      <c r="DG37" s="163"/>
      <c r="DH37" s="164"/>
      <c r="DI37" s="171"/>
      <c r="DJ37" s="167"/>
      <c r="DK37" s="167"/>
      <c r="DL37" s="167"/>
      <c r="DM37" s="167"/>
      <c r="DN37" s="167"/>
      <c r="DO37" s="166"/>
      <c r="DP37" s="166"/>
      <c r="DQ37" s="166"/>
      <c r="DR37" s="166"/>
      <c r="DS37" s="166"/>
      <c r="DT37" s="168"/>
      <c r="DU37" s="490" t="str">
        <f aca="false">IF(COUNT(DI37:DT37)=0,"",SUM(DI37:DT37))</f>
        <v/>
      </c>
      <c r="DV37" s="411" t="str">
        <f aca="false">IF(DU37="","",DU37/DU$4)</f>
        <v/>
      </c>
      <c r="DW37" s="169" t="str">
        <f aca="false">IF(DU37="","",IF(DU37&lt;DI$48,IF(DU37&lt;DM$48,IF(DU37&lt;DO$48,IF(DU37&lt;DP$48,"00","01"),IF(DU37&lt;DN$48,"02","03")),IF(DU37&lt;DK$48,IF(DU37&lt;DL$48,"04","05"),IF(DU37&lt;DJ$48,"06","07"))),IF(DU37&lt;DE$48,IF(DU37&lt;DG$48,IF(DU37&lt;DH$48,"08","09"),IF(DU37&lt;DF$48,10,11)),IF(DU37&lt;DC$48,IF(DU37&lt;DD$48,12,13),IF(DU37&lt;DB$48,14,15)))))</f>
        <v/>
      </c>
      <c r="DX37" s="170" t="str">
        <f aca="false">IF(DU37="","",IF(DU37&lt;DI$48,IF(DU37&lt;DM$48,IF(DU37&lt;DO$48,IF(DU37&lt;DP$48,6,"5-"),IF(DU37&lt;DN$48,5,"5+")),IF(DU37&lt;DK$48,IF(DU37&lt;DL$48,"4-",4),IF(DU37&lt;DJ$48,"4+","3-"))),IF(DU37&lt;DE$48,IF(DU37&lt;DG$48,IF(DU37&lt;DH$48,3,"3+"),IF(DU37&lt;DF$48,"2-",2)),IF(DU37&lt;DC$48,IF(DU37&lt;DD$48,"2+","1-"),IF(DU37&lt;DB$48,1,"1+")))))</f>
        <v/>
      </c>
      <c r="DY37" s="57"/>
      <c r="EA37" s="414" t="str">
        <f aca="false">IF(EB37="","",MAX(EA$4:EA36)+1)</f>
        <v/>
      </c>
      <c r="EB37" s="161" t="str">
        <f aca="false">IF(Eingabe!$EB37="","",Eingabe!$EB37)</f>
        <v/>
      </c>
      <c r="EC37" s="163"/>
      <c r="ED37" s="163"/>
      <c r="EE37" s="163"/>
      <c r="EF37" s="162" t="str">
        <f aca="false">IF(Eingabe!$EF37="","",Eingabe!$EF37)</f>
        <v/>
      </c>
      <c r="EG37" s="163"/>
      <c r="EH37" s="164"/>
      <c r="EI37" s="171"/>
      <c r="EJ37" s="167"/>
      <c r="EK37" s="167"/>
      <c r="EL37" s="167"/>
      <c r="EM37" s="167"/>
      <c r="EN37" s="167"/>
      <c r="EO37" s="166"/>
      <c r="EP37" s="166"/>
      <c r="EQ37" s="166"/>
      <c r="ER37" s="166"/>
      <c r="ES37" s="166"/>
      <c r="ET37" s="168"/>
      <c r="EU37" s="490" t="str">
        <f aca="false">IF(COUNT(EI37:ET37)=0,"",SUM(EI37:ET37))</f>
        <v/>
      </c>
      <c r="EV37" s="411" t="str">
        <f aca="false">IF(EU37="","",EU37/EU$4)</f>
        <v/>
      </c>
      <c r="EW37" s="169" t="str">
        <f aca="false">IF(EU37="","",IF(EU37&lt;EI$48,IF(EU37&lt;EM$48,IF(EU37&lt;EO$48,IF(EU37&lt;EP$48,"00","01"),IF(EU37&lt;EN$48,"02","03")),IF(EU37&lt;EK$48,IF(EU37&lt;EL$48,"04","05"),IF(EU37&lt;EJ$48,"06","07"))),IF(EU37&lt;EE$48,IF(EU37&lt;EG$48,IF(EU37&lt;EH$48,"08","09"),IF(EU37&lt;EF$48,10,11)),IF(EU37&lt;EC$48,IF(EU37&lt;ED$48,12,13),IF(EU37&lt;EB$48,14,15)))))</f>
        <v/>
      </c>
      <c r="EX37" s="170" t="str">
        <f aca="false">IF(EU37="","",IF(EU37&lt;EI$48,IF(EU37&lt;EM$48,IF(EU37&lt;EO$48,IF(EU37&lt;EP$48,6,"5-"),IF(EU37&lt;EN$48,5,"5+")),IF(EU37&lt;EK$48,IF(EU37&lt;EL$48,"4-",4),IF(EU37&lt;EJ$48,"4+","3-"))),IF(EU37&lt;EE$48,IF(EU37&lt;EG$48,IF(EU37&lt;EH$48,3,"3+"),IF(EU37&lt;EF$48,"2-",2)),IF(EU37&lt;EC$48,IF(EU37&lt;ED$48,"2+","1-"),IF(EU37&lt;EB$48,1,"1+")))))</f>
        <v/>
      </c>
      <c r="EY37" s="57"/>
      <c r="FA37" s="414" t="str">
        <f aca="false">IF(FB37="","",MAX(FA$4:FA36)+1)</f>
        <v/>
      </c>
      <c r="FB37" s="161" t="str">
        <f aca="false">IF(Eingabe!$FB37="","",Eingabe!$FB37)</f>
        <v/>
      </c>
      <c r="FC37" s="163"/>
      <c r="FD37" s="163"/>
      <c r="FE37" s="163"/>
      <c r="FF37" s="162" t="str">
        <f aca="false">IF(Eingabe!$FF37="","",Eingabe!$FF37)</f>
        <v/>
      </c>
      <c r="FG37" s="163"/>
      <c r="FH37" s="164"/>
      <c r="FI37" s="171"/>
      <c r="FJ37" s="167"/>
      <c r="FK37" s="167"/>
      <c r="FL37" s="167"/>
      <c r="FM37" s="167"/>
      <c r="FN37" s="167"/>
      <c r="FO37" s="166"/>
      <c r="FP37" s="166"/>
      <c r="FQ37" s="166"/>
      <c r="FR37" s="166"/>
      <c r="FS37" s="166"/>
      <c r="FT37" s="168"/>
      <c r="FU37" s="490" t="str">
        <f aca="false">IF(COUNT(FI37:FT37)=0,"",SUM(FI37:FT37))</f>
        <v/>
      </c>
      <c r="FV37" s="411" t="str">
        <f aca="false">IF(FU37="","",FU37/FU$4)</f>
        <v/>
      </c>
      <c r="FW37" s="169" t="str">
        <f aca="false">IF(FU37="","",IF(FU37&lt;FI$48,IF(FU37&lt;FM$48,IF(FU37&lt;FO$48,IF(FU37&lt;FP$48,"00","01"),IF(FU37&lt;FN$48,"02","03")),IF(FU37&lt;FK$48,IF(FU37&lt;FL$48,"04","05"),IF(FU37&lt;FJ$48,"06","07"))),IF(FU37&lt;FE$48,IF(FU37&lt;FG$48,IF(FU37&lt;FH$48,"08","09"),IF(FU37&lt;FF$48,10,11)),IF(FU37&lt;FC$48,IF(FU37&lt;FD$48,12,13),IF(FU37&lt;FB$48,14,15)))))</f>
        <v/>
      </c>
      <c r="FX37" s="170" t="str">
        <f aca="false">IF(FU37="","",IF(FU37&lt;FI$48,IF(FU37&lt;FM$48,IF(FU37&lt;FO$48,IF(FU37&lt;FP$48,6,"5-"),IF(FU37&lt;FN$48,5,"5+")),IF(FU37&lt;FK$48,IF(FU37&lt;FL$48,"4-",4),IF(FU37&lt;FJ$48,"4+","3-"))),IF(FU37&lt;FE$48,IF(FU37&lt;FG$48,IF(FU37&lt;FH$48,3,"3+"),IF(FU37&lt;FF$48,"2-",2)),IF(FU37&lt;FC$48,IF(FU37&lt;FD$48,"2+","1-"),IF(FU37&lt;FB$48,1,"1+")))))</f>
        <v/>
      </c>
      <c r="FY37" s="57"/>
      <c r="GA37" s="414" t="str">
        <f aca="false">IF(GB37="","",MAX(GA$4:GA36)+1)</f>
        <v/>
      </c>
      <c r="GB37" s="161" t="str">
        <f aca="false">IF(Eingabe!$GB37="","",Eingabe!$GB37)</f>
        <v/>
      </c>
      <c r="GC37" s="163"/>
      <c r="GD37" s="163"/>
      <c r="GE37" s="163"/>
      <c r="GF37" s="162" t="str">
        <f aca="false">IF(Eingabe!$GF37="","",Eingabe!$GF37)</f>
        <v/>
      </c>
      <c r="GG37" s="163"/>
      <c r="GH37" s="164"/>
      <c r="GI37" s="171"/>
      <c r="GJ37" s="167"/>
      <c r="GK37" s="167"/>
      <c r="GL37" s="167"/>
      <c r="GM37" s="167"/>
      <c r="GN37" s="167"/>
      <c r="GO37" s="166"/>
      <c r="GP37" s="166"/>
      <c r="GQ37" s="166"/>
      <c r="GR37" s="166"/>
      <c r="GS37" s="166"/>
      <c r="GT37" s="168"/>
      <c r="GU37" s="490" t="str">
        <f aca="false">IF(COUNT(GI37:GT37)=0,"",SUM(GI37:GT37))</f>
        <v/>
      </c>
      <c r="GV37" s="411" t="str">
        <f aca="false">IF(GU37="","",GU37/GU$4)</f>
        <v/>
      </c>
      <c r="GW37" s="169" t="str">
        <f aca="false">IF(GU37="","",IF(GU37&lt;GI$48,IF(GU37&lt;GM$48,IF(GU37&lt;GO$48,IF(GU37&lt;GP$48,"00","01"),IF(GU37&lt;GN$48,"02","03")),IF(GU37&lt;GK$48,IF(GU37&lt;GL$48,"04","05"),IF(GU37&lt;GJ$48,"06","07"))),IF(GU37&lt;GE$48,IF(GU37&lt;GG$48,IF(GU37&lt;GH$48,"08","09"),IF(GU37&lt;GF$48,10,11)),IF(GU37&lt;GC$48,IF(GU37&lt;GD$48,12,13),IF(GU37&lt;GB$48,14,15)))))</f>
        <v/>
      </c>
      <c r="GX37" s="170" t="str">
        <f aca="false">IF(GU37="","",IF(GU37&lt;GI$48,IF(GU37&lt;GM$48,IF(GU37&lt;GO$48,IF(GU37&lt;GP$48,6,"5-"),IF(GU37&lt;GN$48,5,"5+")),IF(GU37&lt;GK$48,IF(GU37&lt;GL$48,"4-",4),IF(GU37&lt;GJ$48,"4+","3-"))),IF(GU37&lt;GE$48,IF(GU37&lt;GG$48,IF(GU37&lt;GH$48,3,"3+"),IF(GU37&lt;GF$48,"2-",2)),IF(GU37&lt;GC$48,IF(GU37&lt;GD$48,"2+","1-"),IF(GU37&lt;GB$48,1,"1+")))))</f>
        <v/>
      </c>
    </row>
    <row r="38" s="55" customFormat="true" ht="15.75" hidden="false" customHeight="false" outlineLevel="0" collapsed="false">
      <c r="A38" s="483"/>
      <c r="B38" s="483"/>
      <c r="C38" s="483"/>
      <c r="D38" s="483"/>
      <c r="E38" s="483"/>
      <c r="F38" s="483"/>
      <c r="G38" s="483"/>
      <c r="H38" s="483"/>
      <c r="I38" s="483"/>
      <c r="J38" s="483"/>
      <c r="K38" s="483"/>
      <c r="L38" s="483"/>
      <c r="M38" s="483"/>
      <c r="N38" s="483"/>
      <c r="O38" s="483"/>
      <c r="P38" s="483"/>
      <c r="Q38" s="483"/>
      <c r="R38" s="483"/>
      <c r="S38" s="483"/>
      <c r="T38" s="483"/>
      <c r="U38" s="483"/>
      <c r="V38" s="483"/>
      <c r="W38" s="483"/>
      <c r="X38" s="483"/>
      <c r="Y38" s="483"/>
      <c r="Z38" s="483"/>
      <c r="AA38" s="483"/>
      <c r="AB38" s="483"/>
      <c r="AC38" s="483"/>
      <c r="AD38" s="483"/>
      <c r="AE38" s="483"/>
      <c r="AF38" s="483"/>
      <c r="AG38" s="483"/>
      <c r="AH38" s="483"/>
      <c r="AI38" s="483"/>
      <c r="AJ38" s="483"/>
      <c r="AK38" s="483"/>
      <c r="AL38" s="483"/>
      <c r="AM38" s="483"/>
      <c r="AN38" s="483"/>
      <c r="AO38" s="483"/>
      <c r="AP38" s="483"/>
      <c r="AQ38" s="483"/>
      <c r="AR38" s="483"/>
      <c r="AS38" s="483"/>
      <c r="AT38" s="483"/>
      <c r="AU38" s="483"/>
      <c r="AV38" s="483"/>
      <c r="AW38" s="483"/>
      <c r="AX38" s="483"/>
      <c r="AY38" s="483"/>
      <c r="AZ38" s="488"/>
      <c r="BA38" s="414" t="str">
        <f aca="false">IF(BB38="","",MAX(BA$4:BA37)+1)</f>
        <v/>
      </c>
      <c r="BB38" s="161" t="str">
        <f aca="false">IF(Eingabe!$BB38="","",Eingabe!$BB38)</f>
        <v/>
      </c>
      <c r="BC38" s="163"/>
      <c r="BD38" s="163"/>
      <c r="BE38" s="163"/>
      <c r="BF38" s="162" t="str">
        <f aca="false">IF(Eingabe!$BF38="","",Eingabe!$BF38)</f>
        <v/>
      </c>
      <c r="BG38" s="163"/>
      <c r="BH38" s="164"/>
      <c r="BI38" s="165"/>
      <c r="BJ38" s="166"/>
      <c r="BK38" s="166"/>
      <c r="BL38" s="166"/>
      <c r="BM38" s="166"/>
      <c r="BN38" s="166"/>
      <c r="BO38" s="166"/>
      <c r="BP38" s="166"/>
      <c r="BQ38" s="166"/>
      <c r="BR38" s="166"/>
      <c r="BS38" s="166"/>
      <c r="BT38" s="168"/>
      <c r="BU38" s="490" t="str">
        <f aca="false">IF(COUNT(BI38:BT38)=0,"",SUM(BI38:BT38))</f>
        <v/>
      </c>
      <c r="BV38" s="411" t="str">
        <f aca="false">IF(BU38="","",BU38/BU$4)</f>
        <v/>
      </c>
      <c r="BW38" s="169" t="str">
        <f aca="false">IF(BU38="","",IF(BU38&lt;BI$48,IF(BU38&lt;BM$48,IF(BU38&lt;BO$48,IF(BU38&lt;BP$48,"00","01"),IF(BU38&lt;BN$48,"02","03")),IF(BU38&lt;BK$48,IF(BU38&lt;BL$48,"04","05"),IF(BU38&lt;BJ$48,"06","07"))),IF(BU38&lt;BE$48,IF(BU38&lt;BG$48,IF(BU38&lt;BH$48,"08","09"),IF(BU38&lt;BF$48,10,11)),IF(BU38&lt;BC$48,IF(BU38&lt;BD$48,12,13),IF(BU38&lt;BB$48,14,15)))))</f>
        <v/>
      </c>
      <c r="BX38" s="170" t="str">
        <f aca="false">IF(BU38="","",IF(BU38&lt;BI$48,IF(BU38&lt;BM$48,IF(BU38&lt;BO$48,IF(BU38&lt;BP$48,6,"5-"),IF(BU38&lt;BN$48,5,"5+")),IF(BU38&lt;BK$48,IF(BU38&lt;BL$48,"4-",4),IF(BU38&lt;BJ$48,"4+","3-"))),IF(BU38&lt;BE$48,IF(BU38&lt;BG$48,IF(BU38&lt;BH$48,3,"3+"),IF(BU38&lt;BF$48,"2-",2)),IF(BU38&lt;BC$48,IF(BU38&lt;BD$48,"2+","1-"),IF(BU38&lt;BB$48,1,"1+")))))</f>
        <v/>
      </c>
      <c r="BY38" s="57"/>
      <c r="CA38" s="414" t="str">
        <f aca="false">IF(CB38="","",MAX(CA$4:CA37)+1)</f>
        <v/>
      </c>
      <c r="CB38" s="161" t="str">
        <f aca="false">IF(Eingabe!$CB38="","",Eingabe!$CB38)</f>
        <v/>
      </c>
      <c r="CC38" s="163"/>
      <c r="CD38" s="163"/>
      <c r="CE38" s="163"/>
      <c r="CF38" s="162" t="str">
        <f aca="false">IF(Eingabe!$CF38="","",Eingabe!$CF38)</f>
        <v/>
      </c>
      <c r="CG38" s="163"/>
      <c r="CH38" s="164"/>
      <c r="CI38" s="171"/>
      <c r="CJ38" s="166"/>
      <c r="CK38" s="166"/>
      <c r="CL38" s="166"/>
      <c r="CM38" s="166"/>
      <c r="CN38" s="166"/>
      <c r="CO38" s="166"/>
      <c r="CP38" s="166"/>
      <c r="CQ38" s="166"/>
      <c r="CR38" s="166"/>
      <c r="CS38" s="166"/>
      <c r="CT38" s="168"/>
      <c r="CU38" s="490" t="str">
        <f aca="false">IF(COUNT(CI38:CT38)=0,"",SUM(CI38:CT38))</f>
        <v/>
      </c>
      <c r="CV38" s="411" t="str">
        <f aca="false">IF(CU38="","",CU38/CU$4)</f>
        <v/>
      </c>
      <c r="CW38" s="169" t="str">
        <f aca="false">IF(CU38="","",IF(CU38&lt;CI$48,IF(CU38&lt;CM$48,IF(CU38&lt;CO$48,IF(CU38&lt;CP$48,"00","01"),IF(CU38&lt;CN$48,"02","03")),IF(CU38&lt;CK$48,IF(CU38&lt;CL$48,"04","05"),IF(CU38&lt;CJ$48,"06","07"))),IF(CU38&lt;CE$48,IF(CU38&lt;CG$48,IF(CU38&lt;CH$48,"08","09"),IF(CU38&lt;CF$48,10,11)),IF(CU38&lt;CC$48,IF(CU38&lt;CD$48,12,13),IF(CU38&lt;CB$48,14,15)))))</f>
        <v/>
      </c>
      <c r="CX38" s="170" t="str">
        <f aca="false">IF(CU38="","",IF(CU38&lt;CI$48,IF(CU38&lt;CM$48,IF(CU38&lt;CO$48,IF(CU38&lt;CP$48,6,"5-"),IF(CU38&lt;CN$48,5,"5+")),IF(CU38&lt;CK$48,IF(CU38&lt;CL$48,"4-",4),IF(CU38&lt;CJ$48,"4+","3-"))),IF(CU38&lt;CE$48,IF(CU38&lt;CG$48,IF(CU38&lt;CH$48,3,"3+"),IF(CU38&lt;CF$48,"2-",2)),IF(CU38&lt;CC$48,IF(CU38&lt;CD$48,"2+","1-"),IF(CU38&lt;CB$48,1,"1+")))))</f>
        <v/>
      </c>
      <c r="CY38" s="57"/>
      <c r="DA38" s="414" t="str">
        <f aca="false">IF(DB38="","",MAX(DA$4:DA37)+1)</f>
        <v/>
      </c>
      <c r="DB38" s="161" t="str">
        <f aca="false">IF(Eingabe!$DB38="","",Eingabe!$DB38)</f>
        <v/>
      </c>
      <c r="DC38" s="163"/>
      <c r="DD38" s="163"/>
      <c r="DE38" s="163"/>
      <c r="DF38" s="162" t="str">
        <f aca="false">IF(Eingabe!$DF38="","",Eingabe!$DF38)</f>
        <v/>
      </c>
      <c r="DG38" s="163"/>
      <c r="DH38" s="164"/>
      <c r="DI38" s="171"/>
      <c r="DJ38" s="166"/>
      <c r="DK38" s="166"/>
      <c r="DL38" s="166"/>
      <c r="DM38" s="166"/>
      <c r="DN38" s="166"/>
      <c r="DO38" s="166"/>
      <c r="DP38" s="166"/>
      <c r="DQ38" s="166"/>
      <c r="DR38" s="166"/>
      <c r="DS38" s="166"/>
      <c r="DT38" s="168"/>
      <c r="DU38" s="490" t="str">
        <f aca="false">IF(COUNT(DI38:DT38)=0,"",SUM(DI38:DT38))</f>
        <v/>
      </c>
      <c r="DV38" s="411" t="str">
        <f aca="false">IF(DU38="","",DU38/DU$4)</f>
        <v/>
      </c>
      <c r="DW38" s="169" t="str">
        <f aca="false">IF(DU38="","",IF(DU38&lt;DI$48,IF(DU38&lt;DM$48,IF(DU38&lt;DO$48,IF(DU38&lt;DP$48,"00","01"),IF(DU38&lt;DN$48,"02","03")),IF(DU38&lt;DK$48,IF(DU38&lt;DL$48,"04","05"),IF(DU38&lt;DJ$48,"06","07"))),IF(DU38&lt;DE$48,IF(DU38&lt;DG$48,IF(DU38&lt;DH$48,"08","09"),IF(DU38&lt;DF$48,10,11)),IF(DU38&lt;DC$48,IF(DU38&lt;DD$48,12,13),IF(DU38&lt;DB$48,14,15)))))</f>
        <v/>
      </c>
      <c r="DX38" s="170" t="str">
        <f aca="false">IF(DU38="","",IF(DU38&lt;DI$48,IF(DU38&lt;DM$48,IF(DU38&lt;DO$48,IF(DU38&lt;DP$48,6,"5-"),IF(DU38&lt;DN$48,5,"5+")),IF(DU38&lt;DK$48,IF(DU38&lt;DL$48,"4-",4),IF(DU38&lt;DJ$48,"4+","3-"))),IF(DU38&lt;DE$48,IF(DU38&lt;DG$48,IF(DU38&lt;DH$48,3,"3+"),IF(DU38&lt;DF$48,"2-",2)),IF(DU38&lt;DC$48,IF(DU38&lt;DD$48,"2+","1-"),IF(DU38&lt;DB$48,1,"1+")))))</f>
        <v/>
      </c>
      <c r="DY38" s="57"/>
      <c r="EA38" s="414" t="str">
        <f aca="false">IF(EB38="","",MAX(EA$4:EA37)+1)</f>
        <v/>
      </c>
      <c r="EB38" s="161" t="str">
        <f aca="false">IF(Eingabe!$EB38="","",Eingabe!$EB38)</f>
        <v/>
      </c>
      <c r="EC38" s="163"/>
      <c r="ED38" s="163"/>
      <c r="EE38" s="163"/>
      <c r="EF38" s="162" t="str">
        <f aca="false">IF(Eingabe!$EF38="","",Eingabe!$EF38)</f>
        <v/>
      </c>
      <c r="EG38" s="163"/>
      <c r="EH38" s="164"/>
      <c r="EI38" s="171"/>
      <c r="EJ38" s="166"/>
      <c r="EK38" s="166"/>
      <c r="EL38" s="166"/>
      <c r="EM38" s="166"/>
      <c r="EN38" s="166"/>
      <c r="EO38" s="166"/>
      <c r="EP38" s="166"/>
      <c r="EQ38" s="166"/>
      <c r="ER38" s="166"/>
      <c r="ES38" s="166"/>
      <c r="ET38" s="168"/>
      <c r="EU38" s="490" t="str">
        <f aca="false">IF(COUNT(EI38:ET38)=0,"",SUM(EI38:ET38))</f>
        <v/>
      </c>
      <c r="EV38" s="411" t="str">
        <f aca="false">IF(EU38="","",EU38/EU$4)</f>
        <v/>
      </c>
      <c r="EW38" s="169" t="str">
        <f aca="false">IF(EU38="","",IF(EU38&lt;EI$48,IF(EU38&lt;EM$48,IF(EU38&lt;EO$48,IF(EU38&lt;EP$48,"00","01"),IF(EU38&lt;EN$48,"02","03")),IF(EU38&lt;EK$48,IF(EU38&lt;EL$48,"04","05"),IF(EU38&lt;EJ$48,"06","07"))),IF(EU38&lt;EE$48,IF(EU38&lt;EG$48,IF(EU38&lt;EH$48,"08","09"),IF(EU38&lt;EF$48,10,11)),IF(EU38&lt;EC$48,IF(EU38&lt;ED$48,12,13),IF(EU38&lt;EB$48,14,15)))))</f>
        <v/>
      </c>
      <c r="EX38" s="170" t="str">
        <f aca="false">IF(EU38="","",IF(EU38&lt;EI$48,IF(EU38&lt;EM$48,IF(EU38&lt;EO$48,IF(EU38&lt;EP$48,6,"5-"),IF(EU38&lt;EN$48,5,"5+")),IF(EU38&lt;EK$48,IF(EU38&lt;EL$48,"4-",4),IF(EU38&lt;EJ$48,"4+","3-"))),IF(EU38&lt;EE$48,IF(EU38&lt;EG$48,IF(EU38&lt;EH$48,3,"3+"),IF(EU38&lt;EF$48,"2-",2)),IF(EU38&lt;EC$48,IF(EU38&lt;ED$48,"2+","1-"),IF(EU38&lt;EB$48,1,"1+")))))</f>
        <v/>
      </c>
      <c r="EY38" s="57"/>
      <c r="FA38" s="414" t="str">
        <f aca="false">IF(FB38="","",MAX(FA$4:FA37)+1)</f>
        <v/>
      </c>
      <c r="FB38" s="161" t="str">
        <f aca="false">IF(Eingabe!$FB38="","",Eingabe!$FB38)</f>
        <v/>
      </c>
      <c r="FC38" s="163"/>
      <c r="FD38" s="163"/>
      <c r="FE38" s="163"/>
      <c r="FF38" s="162" t="str">
        <f aca="false">IF(Eingabe!$FF38="","",Eingabe!$FF38)</f>
        <v/>
      </c>
      <c r="FG38" s="163"/>
      <c r="FH38" s="164"/>
      <c r="FI38" s="171"/>
      <c r="FJ38" s="166"/>
      <c r="FK38" s="166"/>
      <c r="FL38" s="166"/>
      <c r="FM38" s="166"/>
      <c r="FN38" s="166"/>
      <c r="FO38" s="166"/>
      <c r="FP38" s="166"/>
      <c r="FQ38" s="166"/>
      <c r="FR38" s="166"/>
      <c r="FS38" s="166"/>
      <c r="FT38" s="168"/>
      <c r="FU38" s="490" t="str">
        <f aca="false">IF(COUNT(FI38:FT38)=0,"",SUM(FI38:FT38))</f>
        <v/>
      </c>
      <c r="FV38" s="411" t="str">
        <f aca="false">IF(FU38="","",FU38/FU$4)</f>
        <v/>
      </c>
      <c r="FW38" s="169" t="str">
        <f aca="false">IF(FU38="","",IF(FU38&lt;FI$48,IF(FU38&lt;FM$48,IF(FU38&lt;FO$48,IF(FU38&lt;FP$48,"00","01"),IF(FU38&lt;FN$48,"02","03")),IF(FU38&lt;FK$48,IF(FU38&lt;FL$48,"04","05"),IF(FU38&lt;FJ$48,"06","07"))),IF(FU38&lt;FE$48,IF(FU38&lt;FG$48,IF(FU38&lt;FH$48,"08","09"),IF(FU38&lt;FF$48,10,11)),IF(FU38&lt;FC$48,IF(FU38&lt;FD$48,12,13),IF(FU38&lt;FB$48,14,15)))))</f>
        <v/>
      </c>
      <c r="FX38" s="170" t="str">
        <f aca="false">IF(FU38="","",IF(FU38&lt;FI$48,IF(FU38&lt;FM$48,IF(FU38&lt;FO$48,IF(FU38&lt;FP$48,6,"5-"),IF(FU38&lt;FN$48,5,"5+")),IF(FU38&lt;FK$48,IF(FU38&lt;FL$48,"4-",4),IF(FU38&lt;FJ$48,"4+","3-"))),IF(FU38&lt;FE$48,IF(FU38&lt;FG$48,IF(FU38&lt;FH$48,3,"3+"),IF(FU38&lt;FF$48,"2-",2)),IF(FU38&lt;FC$48,IF(FU38&lt;FD$48,"2+","1-"),IF(FU38&lt;FB$48,1,"1+")))))</f>
        <v/>
      </c>
      <c r="FY38" s="57"/>
      <c r="GA38" s="414" t="str">
        <f aca="false">IF(GB38="","",MAX(GA$4:GA37)+1)</f>
        <v/>
      </c>
      <c r="GB38" s="161" t="str">
        <f aca="false">IF(Eingabe!$GB38="","",Eingabe!$GB38)</f>
        <v/>
      </c>
      <c r="GC38" s="163"/>
      <c r="GD38" s="163"/>
      <c r="GE38" s="163"/>
      <c r="GF38" s="162" t="str">
        <f aca="false">IF(Eingabe!$GF38="","",Eingabe!$GF38)</f>
        <v/>
      </c>
      <c r="GG38" s="163"/>
      <c r="GH38" s="164"/>
      <c r="GI38" s="171"/>
      <c r="GJ38" s="166"/>
      <c r="GK38" s="166"/>
      <c r="GL38" s="166"/>
      <c r="GM38" s="166"/>
      <c r="GN38" s="166"/>
      <c r="GO38" s="166"/>
      <c r="GP38" s="166"/>
      <c r="GQ38" s="166"/>
      <c r="GR38" s="166"/>
      <c r="GS38" s="166"/>
      <c r="GT38" s="168"/>
      <c r="GU38" s="490" t="str">
        <f aca="false">IF(COUNT(GI38:GT38)=0,"",SUM(GI38:GT38))</f>
        <v/>
      </c>
      <c r="GV38" s="411" t="str">
        <f aca="false">IF(GU38="","",GU38/GU$4)</f>
        <v/>
      </c>
      <c r="GW38" s="169" t="str">
        <f aca="false">IF(GU38="","",IF(GU38&lt;GI$48,IF(GU38&lt;GM$48,IF(GU38&lt;GO$48,IF(GU38&lt;GP$48,"00","01"),IF(GU38&lt;GN$48,"02","03")),IF(GU38&lt;GK$48,IF(GU38&lt;GL$48,"04","05"),IF(GU38&lt;GJ$48,"06","07"))),IF(GU38&lt;GE$48,IF(GU38&lt;GG$48,IF(GU38&lt;GH$48,"08","09"),IF(GU38&lt;GF$48,10,11)),IF(GU38&lt;GC$48,IF(GU38&lt;GD$48,12,13),IF(GU38&lt;GB$48,14,15)))))</f>
        <v/>
      </c>
      <c r="GX38" s="170" t="str">
        <f aca="false">IF(GU38="","",IF(GU38&lt;GI$48,IF(GU38&lt;GM$48,IF(GU38&lt;GO$48,IF(GU38&lt;GP$48,6,"5-"),IF(GU38&lt;GN$48,5,"5+")),IF(GU38&lt;GK$48,IF(GU38&lt;GL$48,"4-",4),IF(GU38&lt;GJ$48,"4+","3-"))),IF(GU38&lt;GE$48,IF(GU38&lt;GG$48,IF(GU38&lt;GH$48,3,"3+"),IF(GU38&lt;GF$48,"2-",2)),IF(GU38&lt;GC$48,IF(GU38&lt;GD$48,"2+","1-"),IF(GU38&lt;GB$48,1,"1+")))))</f>
        <v/>
      </c>
    </row>
    <row r="39" s="55" customFormat="true" ht="15.75" hidden="false" customHeight="false" outlineLevel="0" collapsed="false">
      <c r="A39" s="483"/>
      <c r="B39" s="483"/>
      <c r="C39" s="483"/>
      <c r="D39" s="483"/>
      <c r="E39" s="483"/>
      <c r="F39" s="483"/>
      <c r="G39" s="483"/>
      <c r="H39" s="483"/>
      <c r="I39" s="483"/>
      <c r="J39" s="483"/>
      <c r="K39" s="483"/>
      <c r="L39" s="483"/>
      <c r="M39" s="483"/>
      <c r="N39" s="483"/>
      <c r="O39" s="483"/>
      <c r="P39" s="483"/>
      <c r="Q39" s="483"/>
      <c r="R39" s="483"/>
      <c r="S39" s="483"/>
      <c r="T39" s="483"/>
      <c r="U39" s="483"/>
      <c r="V39" s="483"/>
      <c r="W39" s="483"/>
      <c r="X39" s="483"/>
      <c r="Y39" s="483"/>
      <c r="Z39" s="483"/>
      <c r="AA39" s="483"/>
      <c r="AB39" s="483"/>
      <c r="AC39" s="483"/>
      <c r="AD39" s="483"/>
      <c r="AE39" s="483"/>
      <c r="AF39" s="483"/>
      <c r="AG39" s="483"/>
      <c r="AH39" s="483"/>
      <c r="AI39" s="483"/>
      <c r="AJ39" s="483"/>
      <c r="AK39" s="483"/>
      <c r="AL39" s="483"/>
      <c r="AM39" s="483"/>
      <c r="AN39" s="483"/>
      <c r="AO39" s="483"/>
      <c r="AP39" s="483"/>
      <c r="AQ39" s="483"/>
      <c r="AR39" s="483"/>
      <c r="AS39" s="483"/>
      <c r="AT39" s="483"/>
      <c r="AU39" s="483"/>
      <c r="AV39" s="483"/>
      <c r="AW39" s="483"/>
      <c r="AX39" s="483"/>
      <c r="AY39" s="483"/>
      <c r="AZ39" s="488"/>
      <c r="BA39" s="414" t="str">
        <f aca="false">IF(BB39="","",MAX(BA$4:BA38)+1)</f>
        <v/>
      </c>
      <c r="BB39" s="161" t="str">
        <f aca="false">IF(Eingabe!$BB39="","",Eingabe!$BB39)</f>
        <v/>
      </c>
      <c r="BC39" s="163"/>
      <c r="BD39" s="163"/>
      <c r="BE39" s="163"/>
      <c r="BF39" s="162" t="str">
        <f aca="false">IF(Eingabe!$BF39="","",Eingabe!$BF39)</f>
        <v/>
      </c>
      <c r="BG39" s="163"/>
      <c r="BH39" s="164"/>
      <c r="BI39" s="165"/>
      <c r="BJ39" s="166"/>
      <c r="BK39" s="166"/>
      <c r="BL39" s="166"/>
      <c r="BM39" s="166"/>
      <c r="BN39" s="166"/>
      <c r="BO39" s="166"/>
      <c r="BP39" s="166"/>
      <c r="BQ39" s="166"/>
      <c r="BR39" s="166"/>
      <c r="BS39" s="166"/>
      <c r="BT39" s="168"/>
      <c r="BU39" s="490" t="str">
        <f aca="false">IF(COUNT(BI39:BT39)=0,"",SUM(BI39:BT39))</f>
        <v/>
      </c>
      <c r="BV39" s="411" t="str">
        <f aca="false">IF(BU39="","",BU39/BU$4)</f>
        <v/>
      </c>
      <c r="BW39" s="169" t="str">
        <f aca="false">IF(BU39="","",IF(BU39&lt;BI$48,IF(BU39&lt;BM$48,IF(BU39&lt;BO$48,IF(BU39&lt;BP$48,"00","01"),IF(BU39&lt;BN$48,"02","03")),IF(BU39&lt;BK$48,IF(BU39&lt;BL$48,"04","05"),IF(BU39&lt;BJ$48,"06","07"))),IF(BU39&lt;BE$48,IF(BU39&lt;BG$48,IF(BU39&lt;BH$48,"08","09"),IF(BU39&lt;BF$48,10,11)),IF(BU39&lt;BC$48,IF(BU39&lt;BD$48,12,13),IF(BU39&lt;BB$48,14,15)))))</f>
        <v/>
      </c>
      <c r="BX39" s="170" t="str">
        <f aca="false">IF(BU39="","",IF(BU39&lt;BI$48,IF(BU39&lt;BM$48,IF(BU39&lt;BO$48,IF(BU39&lt;BP$48,6,"5-"),IF(BU39&lt;BN$48,5,"5+")),IF(BU39&lt;BK$48,IF(BU39&lt;BL$48,"4-",4),IF(BU39&lt;BJ$48,"4+","3-"))),IF(BU39&lt;BE$48,IF(BU39&lt;BG$48,IF(BU39&lt;BH$48,3,"3+"),IF(BU39&lt;BF$48,"2-",2)),IF(BU39&lt;BC$48,IF(BU39&lt;BD$48,"2+","1-"),IF(BU39&lt;BB$48,1,"1+")))))</f>
        <v/>
      </c>
      <c r="BY39" s="57"/>
      <c r="CA39" s="414" t="str">
        <f aca="false">IF(CB39="","",MAX(CA$4:CA38)+1)</f>
        <v/>
      </c>
      <c r="CB39" s="161" t="str">
        <f aca="false">IF(Eingabe!$CB39="","",Eingabe!$CB39)</f>
        <v/>
      </c>
      <c r="CC39" s="163"/>
      <c r="CD39" s="163"/>
      <c r="CE39" s="163"/>
      <c r="CF39" s="162" t="str">
        <f aca="false">IF(Eingabe!$CF39="","",Eingabe!$CF39)</f>
        <v/>
      </c>
      <c r="CG39" s="163"/>
      <c r="CH39" s="164"/>
      <c r="CI39" s="171"/>
      <c r="CJ39" s="166"/>
      <c r="CK39" s="166"/>
      <c r="CL39" s="166"/>
      <c r="CM39" s="166"/>
      <c r="CN39" s="166"/>
      <c r="CO39" s="166"/>
      <c r="CP39" s="166"/>
      <c r="CQ39" s="166"/>
      <c r="CR39" s="166"/>
      <c r="CS39" s="166"/>
      <c r="CT39" s="168"/>
      <c r="CU39" s="490" t="str">
        <f aca="false">IF(COUNT(CI39:CT39)=0,"",SUM(CI39:CT39))</f>
        <v/>
      </c>
      <c r="CV39" s="411" t="str">
        <f aca="false">IF(CU39="","",CU39/CU$4)</f>
        <v/>
      </c>
      <c r="CW39" s="169" t="str">
        <f aca="false">IF(CU39="","",IF(CU39&lt;CI$48,IF(CU39&lt;CM$48,IF(CU39&lt;CO$48,IF(CU39&lt;CP$48,"00","01"),IF(CU39&lt;CN$48,"02","03")),IF(CU39&lt;CK$48,IF(CU39&lt;CL$48,"04","05"),IF(CU39&lt;CJ$48,"06","07"))),IF(CU39&lt;CE$48,IF(CU39&lt;CG$48,IF(CU39&lt;CH$48,"08","09"),IF(CU39&lt;CF$48,10,11)),IF(CU39&lt;CC$48,IF(CU39&lt;CD$48,12,13),IF(CU39&lt;CB$48,14,15)))))</f>
        <v/>
      </c>
      <c r="CX39" s="170" t="str">
        <f aca="false">IF(CU39="","",IF(CU39&lt;CI$48,IF(CU39&lt;CM$48,IF(CU39&lt;CO$48,IF(CU39&lt;CP$48,6,"5-"),IF(CU39&lt;CN$48,5,"5+")),IF(CU39&lt;CK$48,IF(CU39&lt;CL$48,"4-",4),IF(CU39&lt;CJ$48,"4+","3-"))),IF(CU39&lt;CE$48,IF(CU39&lt;CG$48,IF(CU39&lt;CH$48,3,"3+"),IF(CU39&lt;CF$48,"2-",2)),IF(CU39&lt;CC$48,IF(CU39&lt;CD$48,"2+","1-"),IF(CU39&lt;CB$48,1,"1+")))))</f>
        <v/>
      </c>
      <c r="CY39" s="57"/>
      <c r="DA39" s="414" t="str">
        <f aca="false">IF(DB39="","",MAX(DA$4:DA38)+1)</f>
        <v/>
      </c>
      <c r="DB39" s="161" t="str">
        <f aca="false">IF(Eingabe!$DB39="","",Eingabe!$DB39)</f>
        <v/>
      </c>
      <c r="DC39" s="163"/>
      <c r="DD39" s="163"/>
      <c r="DE39" s="163"/>
      <c r="DF39" s="162" t="str">
        <f aca="false">IF(Eingabe!$DF39="","",Eingabe!$DF39)</f>
        <v/>
      </c>
      <c r="DG39" s="163"/>
      <c r="DH39" s="164"/>
      <c r="DI39" s="171"/>
      <c r="DJ39" s="166"/>
      <c r="DK39" s="166"/>
      <c r="DL39" s="166"/>
      <c r="DM39" s="166"/>
      <c r="DN39" s="166"/>
      <c r="DO39" s="166"/>
      <c r="DP39" s="166"/>
      <c r="DQ39" s="166"/>
      <c r="DR39" s="166"/>
      <c r="DS39" s="166"/>
      <c r="DT39" s="168"/>
      <c r="DU39" s="490" t="str">
        <f aca="false">IF(COUNT(DI39:DT39)=0,"",SUM(DI39:DT39))</f>
        <v/>
      </c>
      <c r="DV39" s="411" t="str">
        <f aca="false">IF(DU39="","",DU39/DU$4)</f>
        <v/>
      </c>
      <c r="DW39" s="169" t="str">
        <f aca="false">IF(DU39="","",IF(DU39&lt;DI$48,IF(DU39&lt;DM$48,IF(DU39&lt;DO$48,IF(DU39&lt;DP$48,"00","01"),IF(DU39&lt;DN$48,"02","03")),IF(DU39&lt;DK$48,IF(DU39&lt;DL$48,"04","05"),IF(DU39&lt;DJ$48,"06","07"))),IF(DU39&lt;DE$48,IF(DU39&lt;DG$48,IF(DU39&lt;DH$48,"08","09"),IF(DU39&lt;DF$48,10,11)),IF(DU39&lt;DC$48,IF(DU39&lt;DD$48,12,13),IF(DU39&lt;DB$48,14,15)))))</f>
        <v/>
      </c>
      <c r="DX39" s="170" t="str">
        <f aca="false">IF(DU39="","",IF(DU39&lt;DI$48,IF(DU39&lt;DM$48,IF(DU39&lt;DO$48,IF(DU39&lt;DP$48,6,"5-"),IF(DU39&lt;DN$48,5,"5+")),IF(DU39&lt;DK$48,IF(DU39&lt;DL$48,"4-",4),IF(DU39&lt;DJ$48,"4+","3-"))),IF(DU39&lt;DE$48,IF(DU39&lt;DG$48,IF(DU39&lt;DH$48,3,"3+"),IF(DU39&lt;DF$48,"2-",2)),IF(DU39&lt;DC$48,IF(DU39&lt;DD$48,"2+","1-"),IF(DU39&lt;DB$48,1,"1+")))))</f>
        <v/>
      </c>
      <c r="DY39" s="57"/>
      <c r="EA39" s="414" t="str">
        <f aca="false">IF(EB39="","",MAX(EA$4:EA38)+1)</f>
        <v/>
      </c>
      <c r="EB39" s="161" t="str">
        <f aca="false">IF(Eingabe!$EB39="","",Eingabe!$EB39)</f>
        <v/>
      </c>
      <c r="EC39" s="163"/>
      <c r="ED39" s="163"/>
      <c r="EE39" s="163"/>
      <c r="EF39" s="162" t="str">
        <f aca="false">IF(Eingabe!$EF39="","",Eingabe!$EF39)</f>
        <v/>
      </c>
      <c r="EG39" s="163"/>
      <c r="EH39" s="164"/>
      <c r="EI39" s="171"/>
      <c r="EJ39" s="166"/>
      <c r="EK39" s="166"/>
      <c r="EL39" s="166"/>
      <c r="EM39" s="166"/>
      <c r="EN39" s="166"/>
      <c r="EO39" s="166"/>
      <c r="EP39" s="166"/>
      <c r="EQ39" s="166"/>
      <c r="ER39" s="166"/>
      <c r="ES39" s="166"/>
      <c r="ET39" s="168"/>
      <c r="EU39" s="490" t="str">
        <f aca="false">IF(COUNT(EI39:ET39)=0,"",SUM(EI39:ET39))</f>
        <v/>
      </c>
      <c r="EV39" s="411" t="str">
        <f aca="false">IF(EU39="","",EU39/EU$4)</f>
        <v/>
      </c>
      <c r="EW39" s="169" t="str">
        <f aca="false">IF(EU39="","",IF(EU39&lt;EI$48,IF(EU39&lt;EM$48,IF(EU39&lt;EO$48,IF(EU39&lt;EP$48,"00","01"),IF(EU39&lt;EN$48,"02","03")),IF(EU39&lt;EK$48,IF(EU39&lt;EL$48,"04","05"),IF(EU39&lt;EJ$48,"06","07"))),IF(EU39&lt;EE$48,IF(EU39&lt;EG$48,IF(EU39&lt;EH$48,"08","09"),IF(EU39&lt;EF$48,10,11)),IF(EU39&lt;EC$48,IF(EU39&lt;ED$48,12,13),IF(EU39&lt;EB$48,14,15)))))</f>
        <v/>
      </c>
      <c r="EX39" s="170" t="str">
        <f aca="false">IF(EU39="","",IF(EU39&lt;EI$48,IF(EU39&lt;EM$48,IF(EU39&lt;EO$48,IF(EU39&lt;EP$48,6,"5-"),IF(EU39&lt;EN$48,5,"5+")),IF(EU39&lt;EK$48,IF(EU39&lt;EL$48,"4-",4),IF(EU39&lt;EJ$48,"4+","3-"))),IF(EU39&lt;EE$48,IF(EU39&lt;EG$48,IF(EU39&lt;EH$48,3,"3+"),IF(EU39&lt;EF$48,"2-",2)),IF(EU39&lt;EC$48,IF(EU39&lt;ED$48,"2+","1-"),IF(EU39&lt;EB$48,1,"1+")))))</f>
        <v/>
      </c>
      <c r="EY39" s="57"/>
      <c r="FA39" s="414" t="str">
        <f aca="false">IF(FB39="","",MAX(FA$4:FA38)+1)</f>
        <v/>
      </c>
      <c r="FB39" s="161" t="str">
        <f aca="false">IF(Eingabe!$FB39="","",Eingabe!$FB39)</f>
        <v/>
      </c>
      <c r="FC39" s="163"/>
      <c r="FD39" s="163"/>
      <c r="FE39" s="163"/>
      <c r="FF39" s="162" t="str">
        <f aca="false">IF(Eingabe!$FF39="","",Eingabe!$FF39)</f>
        <v/>
      </c>
      <c r="FG39" s="163"/>
      <c r="FH39" s="164"/>
      <c r="FI39" s="171"/>
      <c r="FJ39" s="166"/>
      <c r="FK39" s="166"/>
      <c r="FL39" s="166"/>
      <c r="FM39" s="166"/>
      <c r="FN39" s="166"/>
      <c r="FO39" s="166"/>
      <c r="FP39" s="166"/>
      <c r="FQ39" s="166"/>
      <c r="FR39" s="166"/>
      <c r="FS39" s="166"/>
      <c r="FT39" s="168"/>
      <c r="FU39" s="490" t="str">
        <f aca="false">IF(COUNT(FI39:FT39)=0,"",SUM(FI39:FT39))</f>
        <v/>
      </c>
      <c r="FV39" s="411" t="str">
        <f aca="false">IF(FU39="","",FU39/FU$4)</f>
        <v/>
      </c>
      <c r="FW39" s="169" t="str">
        <f aca="false">IF(FU39="","",IF(FU39&lt;FI$48,IF(FU39&lt;FM$48,IF(FU39&lt;FO$48,IF(FU39&lt;FP$48,"00","01"),IF(FU39&lt;FN$48,"02","03")),IF(FU39&lt;FK$48,IF(FU39&lt;FL$48,"04","05"),IF(FU39&lt;FJ$48,"06","07"))),IF(FU39&lt;FE$48,IF(FU39&lt;FG$48,IF(FU39&lt;FH$48,"08","09"),IF(FU39&lt;FF$48,10,11)),IF(FU39&lt;FC$48,IF(FU39&lt;FD$48,12,13),IF(FU39&lt;FB$48,14,15)))))</f>
        <v/>
      </c>
      <c r="FX39" s="170" t="str">
        <f aca="false">IF(FU39="","",IF(FU39&lt;FI$48,IF(FU39&lt;FM$48,IF(FU39&lt;FO$48,IF(FU39&lt;FP$48,6,"5-"),IF(FU39&lt;FN$48,5,"5+")),IF(FU39&lt;FK$48,IF(FU39&lt;FL$48,"4-",4),IF(FU39&lt;FJ$48,"4+","3-"))),IF(FU39&lt;FE$48,IF(FU39&lt;FG$48,IF(FU39&lt;FH$48,3,"3+"),IF(FU39&lt;FF$48,"2-",2)),IF(FU39&lt;FC$48,IF(FU39&lt;FD$48,"2+","1-"),IF(FU39&lt;FB$48,1,"1+")))))</f>
        <v/>
      </c>
      <c r="FY39" s="57"/>
      <c r="GA39" s="414" t="str">
        <f aca="false">IF(GB39="","",MAX(GA$4:GA38)+1)</f>
        <v/>
      </c>
      <c r="GB39" s="161" t="str">
        <f aca="false">IF(Eingabe!$GB39="","",Eingabe!$GB39)</f>
        <v/>
      </c>
      <c r="GC39" s="163"/>
      <c r="GD39" s="163"/>
      <c r="GE39" s="163"/>
      <c r="GF39" s="162" t="str">
        <f aca="false">IF(Eingabe!$GF39="","",Eingabe!$GF39)</f>
        <v/>
      </c>
      <c r="GG39" s="163"/>
      <c r="GH39" s="164"/>
      <c r="GI39" s="171"/>
      <c r="GJ39" s="166"/>
      <c r="GK39" s="166"/>
      <c r="GL39" s="166"/>
      <c r="GM39" s="166"/>
      <c r="GN39" s="166"/>
      <c r="GO39" s="166"/>
      <c r="GP39" s="166"/>
      <c r="GQ39" s="166"/>
      <c r="GR39" s="166"/>
      <c r="GS39" s="166"/>
      <c r="GT39" s="168"/>
      <c r="GU39" s="490" t="str">
        <f aca="false">IF(COUNT(GI39:GT39)=0,"",SUM(GI39:GT39))</f>
        <v/>
      </c>
      <c r="GV39" s="411" t="str">
        <f aca="false">IF(GU39="","",GU39/GU$4)</f>
        <v/>
      </c>
      <c r="GW39" s="169" t="str">
        <f aca="false">IF(GU39="","",IF(GU39&lt;GI$48,IF(GU39&lt;GM$48,IF(GU39&lt;GO$48,IF(GU39&lt;GP$48,"00","01"),IF(GU39&lt;GN$48,"02","03")),IF(GU39&lt;GK$48,IF(GU39&lt;GL$48,"04","05"),IF(GU39&lt;GJ$48,"06","07"))),IF(GU39&lt;GE$48,IF(GU39&lt;GG$48,IF(GU39&lt;GH$48,"08","09"),IF(GU39&lt;GF$48,10,11)),IF(GU39&lt;GC$48,IF(GU39&lt;GD$48,12,13),IF(GU39&lt;GB$48,14,15)))))</f>
        <v/>
      </c>
      <c r="GX39" s="170" t="str">
        <f aca="false">IF(GU39="","",IF(GU39&lt;GI$48,IF(GU39&lt;GM$48,IF(GU39&lt;GO$48,IF(GU39&lt;GP$48,6,"5-"),IF(GU39&lt;GN$48,5,"5+")),IF(GU39&lt;GK$48,IF(GU39&lt;GL$48,"4-",4),IF(GU39&lt;GJ$48,"4+","3-"))),IF(GU39&lt;GE$48,IF(GU39&lt;GG$48,IF(GU39&lt;GH$48,3,"3+"),IF(GU39&lt;GF$48,"2-",2)),IF(GU39&lt;GC$48,IF(GU39&lt;GD$48,"2+","1-"),IF(GU39&lt;GB$48,1,"1+")))))</f>
        <v/>
      </c>
    </row>
    <row r="40" s="55" customFormat="true" ht="15.75" hidden="false" customHeight="false" outlineLevel="0" collapsed="false">
      <c r="A40" s="483"/>
      <c r="B40" s="483"/>
      <c r="C40" s="483"/>
      <c r="D40" s="483"/>
      <c r="E40" s="483"/>
      <c r="F40" s="483"/>
      <c r="G40" s="483"/>
      <c r="H40" s="483"/>
      <c r="I40" s="483"/>
      <c r="J40" s="483"/>
      <c r="K40" s="483"/>
      <c r="L40" s="483"/>
      <c r="M40" s="483"/>
      <c r="N40" s="483"/>
      <c r="O40" s="483"/>
      <c r="P40" s="483"/>
      <c r="Q40" s="483"/>
      <c r="R40" s="483"/>
      <c r="S40" s="483"/>
      <c r="T40" s="483"/>
      <c r="U40" s="483"/>
      <c r="V40" s="483"/>
      <c r="W40" s="483"/>
      <c r="X40" s="483"/>
      <c r="Y40" s="483"/>
      <c r="Z40" s="483"/>
      <c r="AA40" s="483"/>
      <c r="AB40" s="483"/>
      <c r="AC40" s="483"/>
      <c r="AD40" s="483"/>
      <c r="AE40" s="483"/>
      <c r="AF40" s="483"/>
      <c r="AG40" s="483"/>
      <c r="AH40" s="483"/>
      <c r="AI40" s="483"/>
      <c r="AJ40" s="483"/>
      <c r="AK40" s="483"/>
      <c r="AL40" s="483"/>
      <c r="AM40" s="483"/>
      <c r="AN40" s="483"/>
      <c r="AO40" s="483"/>
      <c r="AP40" s="483"/>
      <c r="AQ40" s="483"/>
      <c r="AR40" s="483"/>
      <c r="AS40" s="483"/>
      <c r="AT40" s="483"/>
      <c r="AU40" s="483"/>
      <c r="AV40" s="483"/>
      <c r="AW40" s="483"/>
      <c r="AX40" s="483"/>
      <c r="AY40" s="483"/>
      <c r="AZ40" s="488"/>
      <c r="BA40" s="414" t="str">
        <f aca="false">IF(BB40="","",MAX(BA$4:BA39)+1)</f>
        <v/>
      </c>
      <c r="BB40" s="161" t="str">
        <f aca="false">IF(Eingabe!$BB40="","",Eingabe!$BB40)</f>
        <v/>
      </c>
      <c r="BC40" s="163"/>
      <c r="BD40" s="163"/>
      <c r="BE40" s="163"/>
      <c r="BF40" s="162" t="str">
        <f aca="false">IF(Eingabe!$BF40="","",Eingabe!$BF40)</f>
        <v/>
      </c>
      <c r="BG40" s="163"/>
      <c r="BH40" s="164"/>
      <c r="BI40" s="165"/>
      <c r="BJ40" s="166"/>
      <c r="BK40" s="166"/>
      <c r="BL40" s="166"/>
      <c r="BM40" s="166"/>
      <c r="BN40" s="166"/>
      <c r="BO40" s="166"/>
      <c r="BP40" s="166"/>
      <c r="BQ40" s="166"/>
      <c r="BR40" s="166"/>
      <c r="BS40" s="166"/>
      <c r="BT40" s="168"/>
      <c r="BU40" s="490" t="str">
        <f aca="false">IF(COUNT(BI40:BT40)=0,"",SUM(BI40:BT40))</f>
        <v/>
      </c>
      <c r="BV40" s="411" t="str">
        <f aca="false">IF(BU40="","",BU40/BU$4)</f>
        <v/>
      </c>
      <c r="BW40" s="169" t="str">
        <f aca="false">IF(BU40="","",IF(BU40&lt;BI$48,IF(BU40&lt;BM$48,IF(BU40&lt;BO$48,IF(BU40&lt;BP$48,"00","01"),IF(BU40&lt;BN$48,"02","03")),IF(BU40&lt;BK$48,IF(BU40&lt;BL$48,"04","05"),IF(BU40&lt;BJ$48,"06","07"))),IF(BU40&lt;BE$48,IF(BU40&lt;BG$48,IF(BU40&lt;BH$48,"08","09"),IF(BU40&lt;BF$48,10,11)),IF(BU40&lt;BC$48,IF(BU40&lt;BD$48,12,13),IF(BU40&lt;BB$48,14,15)))))</f>
        <v/>
      </c>
      <c r="BX40" s="170" t="str">
        <f aca="false">IF(BU40="","",IF(BU40&lt;BI$48,IF(BU40&lt;BM$48,IF(BU40&lt;BO$48,IF(BU40&lt;BP$48,6,"5-"),IF(BU40&lt;BN$48,5,"5+")),IF(BU40&lt;BK$48,IF(BU40&lt;BL$48,"4-",4),IF(BU40&lt;BJ$48,"4+","3-"))),IF(BU40&lt;BE$48,IF(BU40&lt;BG$48,IF(BU40&lt;BH$48,3,"3+"),IF(BU40&lt;BF$48,"2-",2)),IF(BU40&lt;BC$48,IF(BU40&lt;BD$48,"2+","1-"),IF(BU40&lt;BB$48,1,"1+")))))</f>
        <v/>
      </c>
      <c r="BY40" s="57"/>
      <c r="CA40" s="414" t="str">
        <f aca="false">IF(CB40="","",MAX(CA$4:CA39)+1)</f>
        <v/>
      </c>
      <c r="CB40" s="161" t="str">
        <f aca="false">IF(Eingabe!$CB40="","",Eingabe!$CB40)</f>
        <v/>
      </c>
      <c r="CC40" s="163"/>
      <c r="CD40" s="163"/>
      <c r="CE40" s="163"/>
      <c r="CF40" s="162" t="str">
        <f aca="false">IF(Eingabe!$CF40="","",Eingabe!$CF40)</f>
        <v/>
      </c>
      <c r="CG40" s="163"/>
      <c r="CH40" s="164"/>
      <c r="CI40" s="171"/>
      <c r="CJ40" s="166"/>
      <c r="CK40" s="166"/>
      <c r="CL40" s="166"/>
      <c r="CM40" s="166"/>
      <c r="CN40" s="166"/>
      <c r="CO40" s="166"/>
      <c r="CP40" s="166"/>
      <c r="CQ40" s="166"/>
      <c r="CR40" s="166"/>
      <c r="CS40" s="166"/>
      <c r="CT40" s="168"/>
      <c r="CU40" s="490" t="str">
        <f aca="false">IF(COUNT(CI40:CT40)=0,"",SUM(CI40:CT40))</f>
        <v/>
      </c>
      <c r="CV40" s="411" t="str">
        <f aca="false">IF(CU40="","",CU40/CU$4)</f>
        <v/>
      </c>
      <c r="CW40" s="169" t="str">
        <f aca="false">IF(CU40="","",IF(CU40&lt;CI$48,IF(CU40&lt;CM$48,IF(CU40&lt;CO$48,IF(CU40&lt;CP$48,"00","01"),IF(CU40&lt;CN$48,"02","03")),IF(CU40&lt;CK$48,IF(CU40&lt;CL$48,"04","05"),IF(CU40&lt;CJ$48,"06","07"))),IF(CU40&lt;CE$48,IF(CU40&lt;CG$48,IF(CU40&lt;CH$48,"08","09"),IF(CU40&lt;CF$48,10,11)),IF(CU40&lt;CC$48,IF(CU40&lt;CD$48,12,13),IF(CU40&lt;CB$48,14,15)))))</f>
        <v/>
      </c>
      <c r="CX40" s="170" t="str">
        <f aca="false">IF(CU40="","",IF(CU40&lt;CI$48,IF(CU40&lt;CM$48,IF(CU40&lt;CO$48,IF(CU40&lt;CP$48,6,"5-"),IF(CU40&lt;CN$48,5,"5+")),IF(CU40&lt;CK$48,IF(CU40&lt;CL$48,"4-",4),IF(CU40&lt;CJ$48,"4+","3-"))),IF(CU40&lt;CE$48,IF(CU40&lt;CG$48,IF(CU40&lt;CH$48,3,"3+"),IF(CU40&lt;CF$48,"2-",2)),IF(CU40&lt;CC$48,IF(CU40&lt;CD$48,"2+","1-"),IF(CU40&lt;CB$48,1,"1+")))))</f>
        <v/>
      </c>
      <c r="CY40" s="57"/>
      <c r="DA40" s="414" t="str">
        <f aca="false">IF(DB40="","",MAX(DA$4:DA39)+1)</f>
        <v/>
      </c>
      <c r="DB40" s="161" t="str">
        <f aca="false">IF(Eingabe!$DB40="","",Eingabe!$DB40)</f>
        <v/>
      </c>
      <c r="DC40" s="163"/>
      <c r="DD40" s="163"/>
      <c r="DE40" s="163"/>
      <c r="DF40" s="162" t="str">
        <f aca="false">IF(Eingabe!$DF40="","",Eingabe!$DF40)</f>
        <v/>
      </c>
      <c r="DG40" s="163"/>
      <c r="DH40" s="164"/>
      <c r="DI40" s="171"/>
      <c r="DJ40" s="166"/>
      <c r="DK40" s="166"/>
      <c r="DL40" s="166"/>
      <c r="DM40" s="166"/>
      <c r="DN40" s="166"/>
      <c r="DO40" s="166"/>
      <c r="DP40" s="166"/>
      <c r="DQ40" s="166"/>
      <c r="DR40" s="166"/>
      <c r="DS40" s="166"/>
      <c r="DT40" s="168"/>
      <c r="DU40" s="490" t="str">
        <f aca="false">IF(COUNT(DI40:DT40)=0,"",SUM(DI40:DT40))</f>
        <v/>
      </c>
      <c r="DV40" s="411" t="str">
        <f aca="false">IF(DU40="","",DU40/DU$4)</f>
        <v/>
      </c>
      <c r="DW40" s="169" t="str">
        <f aca="false">IF(DU40="","",IF(DU40&lt;DI$48,IF(DU40&lt;DM$48,IF(DU40&lt;DO$48,IF(DU40&lt;DP$48,"00","01"),IF(DU40&lt;DN$48,"02","03")),IF(DU40&lt;DK$48,IF(DU40&lt;DL$48,"04","05"),IF(DU40&lt;DJ$48,"06","07"))),IF(DU40&lt;DE$48,IF(DU40&lt;DG$48,IF(DU40&lt;DH$48,"08","09"),IF(DU40&lt;DF$48,10,11)),IF(DU40&lt;DC$48,IF(DU40&lt;DD$48,12,13),IF(DU40&lt;DB$48,14,15)))))</f>
        <v/>
      </c>
      <c r="DX40" s="170" t="str">
        <f aca="false">IF(DU40="","",IF(DU40&lt;DI$48,IF(DU40&lt;DM$48,IF(DU40&lt;DO$48,IF(DU40&lt;DP$48,6,"5-"),IF(DU40&lt;DN$48,5,"5+")),IF(DU40&lt;DK$48,IF(DU40&lt;DL$48,"4-",4),IF(DU40&lt;DJ$48,"4+","3-"))),IF(DU40&lt;DE$48,IF(DU40&lt;DG$48,IF(DU40&lt;DH$48,3,"3+"),IF(DU40&lt;DF$48,"2-",2)),IF(DU40&lt;DC$48,IF(DU40&lt;DD$48,"2+","1-"),IF(DU40&lt;DB$48,1,"1+")))))</f>
        <v/>
      </c>
      <c r="DY40" s="57"/>
      <c r="EA40" s="414" t="str">
        <f aca="false">IF(EB40="","",MAX(EA$4:EA39)+1)</f>
        <v/>
      </c>
      <c r="EB40" s="161" t="str">
        <f aca="false">IF(Eingabe!$EB40="","",Eingabe!$EB40)</f>
        <v/>
      </c>
      <c r="EC40" s="163"/>
      <c r="ED40" s="163"/>
      <c r="EE40" s="163"/>
      <c r="EF40" s="162" t="str">
        <f aca="false">IF(Eingabe!$EF40="","",Eingabe!$EF40)</f>
        <v/>
      </c>
      <c r="EG40" s="163"/>
      <c r="EH40" s="164"/>
      <c r="EI40" s="171"/>
      <c r="EJ40" s="166"/>
      <c r="EK40" s="166"/>
      <c r="EL40" s="166"/>
      <c r="EM40" s="166"/>
      <c r="EN40" s="166"/>
      <c r="EO40" s="166"/>
      <c r="EP40" s="166"/>
      <c r="EQ40" s="166"/>
      <c r="ER40" s="166"/>
      <c r="ES40" s="166"/>
      <c r="ET40" s="168"/>
      <c r="EU40" s="490" t="str">
        <f aca="false">IF(COUNT(EI40:ET40)=0,"",SUM(EI40:ET40))</f>
        <v/>
      </c>
      <c r="EV40" s="411" t="str">
        <f aca="false">IF(EU40="","",EU40/EU$4)</f>
        <v/>
      </c>
      <c r="EW40" s="169" t="str">
        <f aca="false">IF(EU40="","",IF(EU40&lt;EI$48,IF(EU40&lt;EM$48,IF(EU40&lt;EO$48,IF(EU40&lt;EP$48,"00","01"),IF(EU40&lt;EN$48,"02","03")),IF(EU40&lt;EK$48,IF(EU40&lt;EL$48,"04","05"),IF(EU40&lt;EJ$48,"06","07"))),IF(EU40&lt;EE$48,IF(EU40&lt;EG$48,IF(EU40&lt;EH$48,"08","09"),IF(EU40&lt;EF$48,10,11)),IF(EU40&lt;EC$48,IF(EU40&lt;ED$48,12,13),IF(EU40&lt;EB$48,14,15)))))</f>
        <v/>
      </c>
      <c r="EX40" s="170" t="str">
        <f aca="false">IF(EU40="","",IF(EU40&lt;EI$48,IF(EU40&lt;EM$48,IF(EU40&lt;EO$48,IF(EU40&lt;EP$48,6,"5-"),IF(EU40&lt;EN$48,5,"5+")),IF(EU40&lt;EK$48,IF(EU40&lt;EL$48,"4-",4),IF(EU40&lt;EJ$48,"4+","3-"))),IF(EU40&lt;EE$48,IF(EU40&lt;EG$48,IF(EU40&lt;EH$48,3,"3+"),IF(EU40&lt;EF$48,"2-",2)),IF(EU40&lt;EC$48,IF(EU40&lt;ED$48,"2+","1-"),IF(EU40&lt;EB$48,1,"1+")))))</f>
        <v/>
      </c>
      <c r="EY40" s="57"/>
      <c r="FA40" s="414" t="str">
        <f aca="false">IF(FB40="","",MAX(FA$4:FA39)+1)</f>
        <v/>
      </c>
      <c r="FB40" s="161" t="str">
        <f aca="false">IF(Eingabe!$FB40="","",Eingabe!$FB40)</f>
        <v/>
      </c>
      <c r="FC40" s="163"/>
      <c r="FD40" s="163"/>
      <c r="FE40" s="163"/>
      <c r="FF40" s="162" t="str">
        <f aca="false">IF(Eingabe!$FF40="","",Eingabe!$FF40)</f>
        <v/>
      </c>
      <c r="FG40" s="163"/>
      <c r="FH40" s="164"/>
      <c r="FI40" s="171"/>
      <c r="FJ40" s="166"/>
      <c r="FK40" s="166"/>
      <c r="FL40" s="166"/>
      <c r="FM40" s="166"/>
      <c r="FN40" s="166"/>
      <c r="FO40" s="166"/>
      <c r="FP40" s="166"/>
      <c r="FQ40" s="166"/>
      <c r="FR40" s="166"/>
      <c r="FS40" s="166"/>
      <c r="FT40" s="168"/>
      <c r="FU40" s="490" t="str">
        <f aca="false">IF(COUNT(FI40:FT40)=0,"",SUM(FI40:FT40))</f>
        <v/>
      </c>
      <c r="FV40" s="411" t="str">
        <f aca="false">IF(FU40="","",FU40/FU$4)</f>
        <v/>
      </c>
      <c r="FW40" s="169" t="str">
        <f aca="false">IF(FU40="","",IF(FU40&lt;FI$48,IF(FU40&lt;FM$48,IF(FU40&lt;FO$48,IF(FU40&lt;FP$48,"00","01"),IF(FU40&lt;FN$48,"02","03")),IF(FU40&lt;FK$48,IF(FU40&lt;FL$48,"04","05"),IF(FU40&lt;FJ$48,"06","07"))),IF(FU40&lt;FE$48,IF(FU40&lt;FG$48,IF(FU40&lt;FH$48,"08","09"),IF(FU40&lt;FF$48,10,11)),IF(FU40&lt;FC$48,IF(FU40&lt;FD$48,12,13),IF(FU40&lt;FB$48,14,15)))))</f>
        <v/>
      </c>
      <c r="FX40" s="170" t="str">
        <f aca="false">IF(FU40="","",IF(FU40&lt;FI$48,IF(FU40&lt;FM$48,IF(FU40&lt;FO$48,IF(FU40&lt;FP$48,6,"5-"),IF(FU40&lt;FN$48,5,"5+")),IF(FU40&lt;FK$48,IF(FU40&lt;FL$48,"4-",4),IF(FU40&lt;FJ$48,"4+","3-"))),IF(FU40&lt;FE$48,IF(FU40&lt;FG$48,IF(FU40&lt;FH$48,3,"3+"),IF(FU40&lt;FF$48,"2-",2)),IF(FU40&lt;FC$48,IF(FU40&lt;FD$48,"2+","1-"),IF(FU40&lt;FB$48,1,"1+")))))</f>
        <v/>
      </c>
      <c r="FY40" s="57"/>
      <c r="GA40" s="414" t="str">
        <f aca="false">IF(GB40="","",MAX(GA$4:GA39)+1)</f>
        <v/>
      </c>
      <c r="GB40" s="161" t="str">
        <f aca="false">IF(Eingabe!$GB40="","",Eingabe!$GB40)</f>
        <v/>
      </c>
      <c r="GC40" s="163"/>
      <c r="GD40" s="163"/>
      <c r="GE40" s="163"/>
      <c r="GF40" s="162" t="str">
        <f aca="false">IF(Eingabe!$GF40="","",Eingabe!$GF40)</f>
        <v/>
      </c>
      <c r="GG40" s="163"/>
      <c r="GH40" s="164"/>
      <c r="GI40" s="171"/>
      <c r="GJ40" s="166"/>
      <c r="GK40" s="166"/>
      <c r="GL40" s="166"/>
      <c r="GM40" s="166"/>
      <c r="GN40" s="166"/>
      <c r="GO40" s="166"/>
      <c r="GP40" s="166"/>
      <c r="GQ40" s="166"/>
      <c r="GR40" s="166"/>
      <c r="GS40" s="166"/>
      <c r="GT40" s="168"/>
      <c r="GU40" s="490" t="str">
        <f aca="false">IF(COUNT(GI40:GT40)=0,"",SUM(GI40:GT40))</f>
        <v/>
      </c>
      <c r="GV40" s="411" t="str">
        <f aca="false">IF(GU40="","",GU40/GU$4)</f>
        <v/>
      </c>
      <c r="GW40" s="169" t="str">
        <f aca="false">IF(GU40="","",IF(GU40&lt;GI$48,IF(GU40&lt;GM$48,IF(GU40&lt;GO$48,IF(GU40&lt;GP$48,"00","01"),IF(GU40&lt;GN$48,"02","03")),IF(GU40&lt;GK$48,IF(GU40&lt;GL$48,"04","05"),IF(GU40&lt;GJ$48,"06","07"))),IF(GU40&lt;GE$48,IF(GU40&lt;GG$48,IF(GU40&lt;GH$48,"08","09"),IF(GU40&lt;GF$48,10,11)),IF(GU40&lt;GC$48,IF(GU40&lt;GD$48,12,13),IF(GU40&lt;GB$48,14,15)))))</f>
        <v/>
      </c>
      <c r="GX40" s="170" t="str">
        <f aca="false">IF(GU40="","",IF(GU40&lt;GI$48,IF(GU40&lt;GM$48,IF(GU40&lt;GO$48,IF(GU40&lt;GP$48,6,"5-"),IF(GU40&lt;GN$48,5,"5+")),IF(GU40&lt;GK$48,IF(GU40&lt;GL$48,"4-",4),IF(GU40&lt;GJ$48,"4+","3-"))),IF(GU40&lt;GE$48,IF(GU40&lt;GG$48,IF(GU40&lt;GH$48,3,"3+"),IF(GU40&lt;GF$48,"2-",2)),IF(GU40&lt;GC$48,IF(GU40&lt;GD$48,"2+","1-"),IF(GU40&lt;GB$48,1,"1+")))))</f>
        <v/>
      </c>
    </row>
    <row r="41" s="55" customFormat="true" ht="15.75" hidden="false" customHeight="false" outlineLevel="0" collapsed="false">
      <c r="A41" s="483"/>
      <c r="B41" s="483"/>
      <c r="C41" s="483"/>
      <c r="D41" s="483"/>
      <c r="E41" s="483"/>
      <c r="F41" s="483"/>
      <c r="G41" s="483"/>
      <c r="H41" s="483"/>
      <c r="I41" s="483"/>
      <c r="J41" s="483"/>
      <c r="K41" s="483"/>
      <c r="L41" s="483"/>
      <c r="M41" s="483"/>
      <c r="N41" s="483"/>
      <c r="O41" s="483"/>
      <c r="P41" s="483"/>
      <c r="Q41" s="483"/>
      <c r="R41" s="483"/>
      <c r="S41" s="483"/>
      <c r="T41" s="483"/>
      <c r="U41" s="483"/>
      <c r="V41" s="483"/>
      <c r="W41" s="483"/>
      <c r="X41" s="483"/>
      <c r="Y41" s="483"/>
      <c r="Z41" s="483"/>
      <c r="AA41" s="483"/>
      <c r="AB41" s="483"/>
      <c r="AC41" s="483"/>
      <c r="AD41" s="483"/>
      <c r="AE41" s="483"/>
      <c r="AF41" s="483"/>
      <c r="AG41" s="483"/>
      <c r="AH41" s="483"/>
      <c r="AI41" s="483"/>
      <c r="AJ41" s="483"/>
      <c r="AK41" s="483"/>
      <c r="AL41" s="483"/>
      <c r="AM41" s="483"/>
      <c r="AN41" s="483"/>
      <c r="AO41" s="483"/>
      <c r="AP41" s="483"/>
      <c r="AQ41" s="483"/>
      <c r="AR41" s="483"/>
      <c r="AS41" s="483"/>
      <c r="AT41" s="483"/>
      <c r="AU41" s="483"/>
      <c r="AV41" s="483"/>
      <c r="AW41" s="483"/>
      <c r="AX41" s="483"/>
      <c r="AY41" s="483"/>
      <c r="AZ41" s="488"/>
      <c r="BA41" s="414" t="str">
        <f aca="false">IF(BB41="","",MAX(BA$4:BA40)+1)</f>
        <v/>
      </c>
      <c r="BB41" s="161" t="str">
        <f aca="false">IF(Eingabe!$BB41="","",Eingabe!$BB41)</f>
        <v/>
      </c>
      <c r="BC41" s="163"/>
      <c r="BD41" s="163"/>
      <c r="BE41" s="163"/>
      <c r="BF41" s="162" t="str">
        <f aca="false">IF(Eingabe!$BF41="","",Eingabe!$BF41)</f>
        <v/>
      </c>
      <c r="BG41" s="163"/>
      <c r="BH41" s="164"/>
      <c r="BI41" s="165"/>
      <c r="BJ41" s="166"/>
      <c r="BK41" s="166"/>
      <c r="BL41" s="166"/>
      <c r="BM41" s="166"/>
      <c r="BN41" s="166"/>
      <c r="BO41" s="166"/>
      <c r="BP41" s="166"/>
      <c r="BQ41" s="166"/>
      <c r="BR41" s="166"/>
      <c r="BS41" s="166"/>
      <c r="BT41" s="168"/>
      <c r="BU41" s="490" t="str">
        <f aca="false">IF(COUNT(BI41:BT41)=0,"",SUM(BI41:BT41))</f>
        <v/>
      </c>
      <c r="BV41" s="411" t="str">
        <f aca="false">IF(BU41="","",BU41/BU$4)</f>
        <v/>
      </c>
      <c r="BW41" s="169" t="str">
        <f aca="false">IF(BU41="","",IF(BU41&lt;BI$48,IF(BU41&lt;BM$48,IF(BU41&lt;BO$48,IF(BU41&lt;BP$48,"00","01"),IF(BU41&lt;BN$48,"02","03")),IF(BU41&lt;BK$48,IF(BU41&lt;BL$48,"04","05"),IF(BU41&lt;BJ$48,"06","07"))),IF(BU41&lt;BE$48,IF(BU41&lt;BG$48,IF(BU41&lt;BH$48,"08","09"),IF(BU41&lt;BF$48,10,11)),IF(BU41&lt;BC$48,IF(BU41&lt;BD$48,12,13),IF(BU41&lt;BB$48,14,15)))))</f>
        <v/>
      </c>
      <c r="BX41" s="170" t="str">
        <f aca="false">IF(BU41="","",IF(BU41&lt;BI$48,IF(BU41&lt;BM$48,IF(BU41&lt;BO$48,IF(BU41&lt;BP$48,6,"5-"),IF(BU41&lt;BN$48,5,"5+")),IF(BU41&lt;BK$48,IF(BU41&lt;BL$48,"4-",4),IF(BU41&lt;BJ$48,"4+","3-"))),IF(BU41&lt;BE$48,IF(BU41&lt;BG$48,IF(BU41&lt;BH$48,3,"3+"),IF(BU41&lt;BF$48,"2-",2)),IF(BU41&lt;BC$48,IF(BU41&lt;BD$48,"2+","1-"),IF(BU41&lt;BB$48,1,"1+")))))</f>
        <v/>
      </c>
      <c r="BY41" s="57"/>
      <c r="CA41" s="414" t="str">
        <f aca="false">IF(CB41="","",MAX(CA$4:CA40)+1)</f>
        <v/>
      </c>
      <c r="CB41" s="161" t="str">
        <f aca="false">IF(Eingabe!$CB41="","",Eingabe!$CB41)</f>
        <v/>
      </c>
      <c r="CC41" s="163"/>
      <c r="CD41" s="163"/>
      <c r="CE41" s="163"/>
      <c r="CF41" s="162" t="str">
        <f aca="false">IF(Eingabe!$CF41="","",Eingabe!$CF41)</f>
        <v/>
      </c>
      <c r="CG41" s="163"/>
      <c r="CH41" s="164"/>
      <c r="CI41" s="171"/>
      <c r="CJ41" s="166"/>
      <c r="CK41" s="166"/>
      <c r="CL41" s="166"/>
      <c r="CM41" s="166"/>
      <c r="CN41" s="166"/>
      <c r="CO41" s="166"/>
      <c r="CP41" s="166"/>
      <c r="CQ41" s="166"/>
      <c r="CR41" s="166"/>
      <c r="CS41" s="166"/>
      <c r="CT41" s="168"/>
      <c r="CU41" s="490" t="str">
        <f aca="false">IF(COUNT(CI41:CT41)=0,"",SUM(CI41:CT41))</f>
        <v/>
      </c>
      <c r="CV41" s="411" t="str">
        <f aca="false">IF(CU41="","",CU41/CU$4)</f>
        <v/>
      </c>
      <c r="CW41" s="169" t="str">
        <f aca="false">IF(CU41="","",IF(CU41&lt;CI$48,IF(CU41&lt;CM$48,IF(CU41&lt;CO$48,IF(CU41&lt;CP$48,"00","01"),IF(CU41&lt;CN$48,"02","03")),IF(CU41&lt;CK$48,IF(CU41&lt;CL$48,"04","05"),IF(CU41&lt;CJ$48,"06","07"))),IF(CU41&lt;CE$48,IF(CU41&lt;CG$48,IF(CU41&lt;CH$48,"08","09"),IF(CU41&lt;CF$48,10,11)),IF(CU41&lt;CC$48,IF(CU41&lt;CD$48,12,13),IF(CU41&lt;CB$48,14,15)))))</f>
        <v/>
      </c>
      <c r="CX41" s="170" t="str">
        <f aca="false">IF(CU41="","",IF(CU41&lt;CI$48,IF(CU41&lt;CM$48,IF(CU41&lt;CO$48,IF(CU41&lt;CP$48,6,"5-"),IF(CU41&lt;CN$48,5,"5+")),IF(CU41&lt;CK$48,IF(CU41&lt;CL$48,"4-",4),IF(CU41&lt;CJ$48,"4+","3-"))),IF(CU41&lt;CE$48,IF(CU41&lt;CG$48,IF(CU41&lt;CH$48,3,"3+"),IF(CU41&lt;CF$48,"2-",2)),IF(CU41&lt;CC$48,IF(CU41&lt;CD$48,"2+","1-"),IF(CU41&lt;CB$48,1,"1+")))))</f>
        <v/>
      </c>
      <c r="CY41" s="57"/>
      <c r="DA41" s="414" t="str">
        <f aca="false">IF(DB41="","",MAX(DA$4:DA40)+1)</f>
        <v/>
      </c>
      <c r="DB41" s="161" t="str">
        <f aca="false">IF(Eingabe!$DB41="","",Eingabe!$DB41)</f>
        <v/>
      </c>
      <c r="DC41" s="163"/>
      <c r="DD41" s="163"/>
      <c r="DE41" s="163"/>
      <c r="DF41" s="162" t="str">
        <f aca="false">IF(Eingabe!$DF41="","",Eingabe!$DF41)</f>
        <v/>
      </c>
      <c r="DG41" s="163"/>
      <c r="DH41" s="164"/>
      <c r="DI41" s="171"/>
      <c r="DJ41" s="166"/>
      <c r="DK41" s="166"/>
      <c r="DL41" s="166"/>
      <c r="DM41" s="166"/>
      <c r="DN41" s="166"/>
      <c r="DO41" s="166"/>
      <c r="DP41" s="166"/>
      <c r="DQ41" s="166"/>
      <c r="DR41" s="166"/>
      <c r="DS41" s="166"/>
      <c r="DT41" s="168"/>
      <c r="DU41" s="490" t="str">
        <f aca="false">IF(COUNT(DI41:DT41)=0,"",SUM(DI41:DT41))</f>
        <v/>
      </c>
      <c r="DV41" s="411" t="str">
        <f aca="false">IF(DU41="","",DU41/DU$4)</f>
        <v/>
      </c>
      <c r="DW41" s="169" t="str">
        <f aca="false">IF(DU41="","",IF(DU41&lt;DI$48,IF(DU41&lt;DM$48,IF(DU41&lt;DO$48,IF(DU41&lt;DP$48,"00","01"),IF(DU41&lt;DN$48,"02","03")),IF(DU41&lt;DK$48,IF(DU41&lt;DL$48,"04","05"),IF(DU41&lt;DJ$48,"06","07"))),IF(DU41&lt;DE$48,IF(DU41&lt;DG$48,IF(DU41&lt;DH$48,"08","09"),IF(DU41&lt;DF$48,10,11)),IF(DU41&lt;DC$48,IF(DU41&lt;DD$48,12,13),IF(DU41&lt;DB$48,14,15)))))</f>
        <v/>
      </c>
      <c r="DX41" s="170" t="str">
        <f aca="false">IF(DU41="","",IF(DU41&lt;DI$48,IF(DU41&lt;DM$48,IF(DU41&lt;DO$48,IF(DU41&lt;DP$48,6,"5-"),IF(DU41&lt;DN$48,5,"5+")),IF(DU41&lt;DK$48,IF(DU41&lt;DL$48,"4-",4),IF(DU41&lt;DJ$48,"4+","3-"))),IF(DU41&lt;DE$48,IF(DU41&lt;DG$48,IF(DU41&lt;DH$48,3,"3+"),IF(DU41&lt;DF$48,"2-",2)),IF(DU41&lt;DC$48,IF(DU41&lt;DD$48,"2+","1-"),IF(DU41&lt;DB$48,1,"1+")))))</f>
        <v/>
      </c>
      <c r="DY41" s="57"/>
      <c r="EA41" s="414" t="str">
        <f aca="false">IF(EB41="","",MAX(EA$4:EA40)+1)</f>
        <v/>
      </c>
      <c r="EB41" s="161" t="str">
        <f aca="false">IF(Eingabe!$EB41="","",Eingabe!$EB41)</f>
        <v/>
      </c>
      <c r="EC41" s="163"/>
      <c r="ED41" s="163"/>
      <c r="EE41" s="163"/>
      <c r="EF41" s="162" t="str">
        <f aca="false">IF(Eingabe!$EF41="","",Eingabe!$EF41)</f>
        <v/>
      </c>
      <c r="EG41" s="163"/>
      <c r="EH41" s="164"/>
      <c r="EI41" s="171"/>
      <c r="EJ41" s="166"/>
      <c r="EK41" s="166"/>
      <c r="EL41" s="166"/>
      <c r="EM41" s="166"/>
      <c r="EN41" s="166"/>
      <c r="EO41" s="166"/>
      <c r="EP41" s="166"/>
      <c r="EQ41" s="166"/>
      <c r="ER41" s="166"/>
      <c r="ES41" s="166"/>
      <c r="ET41" s="168"/>
      <c r="EU41" s="490" t="str">
        <f aca="false">IF(COUNT(EI41:ET41)=0,"",SUM(EI41:ET41))</f>
        <v/>
      </c>
      <c r="EV41" s="411" t="str">
        <f aca="false">IF(EU41="","",EU41/EU$4)</f>
        <v/>
      </c>
      <c r="EW41" s="169" t="str">
        <f aca="false">IF(EU41="","",IF(EU41&lt;EI$48,IF(EU41&lt;EM$48,IF(EU41&lt;EO$48,IF(EU41&lt;EP$48,"00","01"),IF(EU41&lt;EN$48,"02","03")),IF(EU41&lt;EK$48,IF(EU41&lt;EL$48,"04","05"),IF(EU41&lt;EJ$48,"06","07"))),IF(EU41&lt;EE$48,IF(EU41&lt;EG$48,IF(EU41&lt;EH$48,"08","09"),IF(EU41&lt;EF$48,10,11)),IF(EU41&lt;EC$48,IF(EU41&lt;ED$48,12,13),IF(EU41&lt;EB$48,14,15)))))</f>
        <v/>
      </c>
      <c r="EX41" s="170" t="str">
        <f aca="false">IF(EU41="","",IF(EU41&lt;EI$48,IF(EU41&lt;EM$48,IF(EU41&lt;EO$48,IF(EU41&lt;EP$48,6,"5-"),IF(EU41&lt;EN$48,5,"5+")),IF(EU41&lt;EK$48,IF(EU41&lt;EL$48,"4-",4),IF(EU41&lt;EJ$48,"4+","3-"))),IF(EU41&lt;EE$48,IF(EU41&lt;EG$48,IF(EU41&lt;EH$48,3,"3+"),IF(EU41&lt;EF$48,"2-",2)),IF(EU41&lt;EC$48,IF(EU41&lt;ED$48,"2+","1-"),IF(EU41&lt;EB$48,1,"1+")))))</f>
        <v/>
      </c>
      <c r="EY41" s="57"/>
      <c r="FA41" s="414" t="str">
        <f aca="false">IF(FB41="","",MAX(FA$4:FA40)+1)</f>
        <v/>
      </c>
      <c r="FB41" s="161" t="str">
        <f aca="false">IF(Eingabe!$FB41="","",Eingabe!$FB41)</f>
        <v/>
      </c>
      <c r="FC41" s="163"/>
      <c r="FD41" s="163"/>
      <c r="FE41" s="163"/>
      <c r="FF41" s="162" t="str">
        <f aca="false">IF(Eingabe!$FF41="","",Eingabe!$FF41)</f>
        <v/>
      </c>
      <c r="FG41" s="163"/>
      <c r="FH41" s="164"/>
      <c r="FI41" s="171"/>
      <c r="FJ41" s="166"/>
      <c r="FK41" s="166"/>
      <c r="FL41" s="166"/>
      <c r="FM41" s="166"/>
      <c r="FN41" s="166"/>
      <c r="FO41" s="166"/>
      <c r="FP41" s="166"/>
      <c r="FQ41" s="166"/>
      <c r="FR41" s="166"/>
      <c r="FS41" s="166"/>
      <c r="FT41" s="168"/>
      <c r="FU41" s="490" t="str">
        <f aca="false">IF(COUNT(FI41:FT41)=0,"",SUM(FI41:FT41))</f>
        <v/>
      </c>
      <c r="FV41" s="411" t="str">
        <f aca="false">IF(FU41="","",FU41/FU$4)</f>
        <v/>
      </c>
      <c r="FW41" s="169" t="str">
        <f aca="false">IF(FU41="","",IF(FU41&lt;FI$48,IF(FU41&lt;FM$48,IF(FU41&lt;FO$48,IF(FU41&lt;FP$48,"00","01"),IF(FU41&lt;FN$48,"02","03")),IF(FU41&lt;FK$48,IF(FU41&lt;FL$48,"04","05"),IF(FU41&lt;FJ$48,"06","07"))),IF(FU41&lt;FE$48,IF(FU41&lt;FG$48,IF(FU41&lt;FH$48,"08","09"),IF(FU41&lt;FF$48,10,11)),IF(FU41&lt;FC$48,IF(FU41&lt;FD$48,12,13),IF(FU41&lt;FB$48,14,15)))))</f>
        <v/>
      </c>
      <c r="FX41" s="170" t="str">
        <f aca="false">IF(FU41="","",IF(FU41&lt;FI$48,IF(FU41&lt;FM$48,IF(FU41&lt;FO$48,IF(FU41&lt;FP$48,6,"5-"),IF(FU41&lt;FN$48,5,"5+")),IF(FU41&lt;FK$48,IF(FU41&lt;FL$48,"4-",4),IF(FU41&lt;FJ$48,"4+","3-"))),IF(FU41&lt;FE$48,IF(FU41&lt;FG$48,IF(FU41&lt;FH$48,3,"3+"),IF(FU41&lt;FF$48,"2-",2)),IF(FU41&lt;FC$48,IF(FU41&lt;FD$48,"2+","1-"),IF(FU41&lt;FB$48,1,"1+")))))</f>
        <v/>
      </c>
      <c r="FY41" s="57"/>
      <c r="GA41" s="414" t="str">
        <f aca="false">IF(GB41="","",MAX(GA$4:GA40)+1)</f>
        <v/>
      </c>
      <c r="GB41" s="161" t="str">
        <f aca="false">IF(Eingabe!$GB41="","",Eingabe!$GB41)</f>
        <v/>
      </c>
      <c r="GC41" s="163"/>
      <c r="GD41" s="163"/>
      <c r="GE41" s="163"/>
      <c r="GF41" s="162" t="str">
        <f aca="false">IF(Eingabe!$GF41="","",Eingabe!$GF41)</f>
        <v/>
      </c>
      <c r="GG41" s="163"/>
      <c r="GH41" s="164"/>
      <c r="GI41" s="171"/>
      <c r="GJ41" s="166"/>
      <c r="GK41" s="166"/>
      <c r="GL41" s="166"/>
      <c r="GM41" s="166"/>
      <c r="GN41" s="166"/>
      <c r="GO41" s="166"/>
      <c r="GP41" s="166"/>
      <c r="GQ41" s="166"/>
      <c r="GR41" s="166"/>
      <c r="GS41" s="166"/>
      <c r="GT41" s="168"/>
      <c r="GU41" s="490" t="str">
        <f aca="false">IF(COUNT(GI41:GT41)=0,"",SUM(GI41:GT41))</f>
        <v/>
      </c>
      <c r="GV41" s="411" t="str">
        <f aca="false">IF(GU41="","",GU41/GU$4)</f>
        <v/>
      </c>
      <c r="GW41" s="169" t="str">
        <f aca="false">IF(GU41="","",IF(GU41&lt;GI$48,IF(GU41&lt;GM$48,IF(GU41&lt;GO$48,IF(GU41&lt;GP$48,"00","01"),IF(GU41&lt;GN$48,"02","03")),IF(GU41&lt;GK$48,IF(GU41&lt;GL$48,"04","05"),IF(GU41&lt;GJ$48,"06","07"))),IF(GU41&lt;GE$48,IF(GU41&lt;GG$48,IF(GU41&lt;GH$48,"08","09"),IF(GU41&lt;GF$48,10,11)),IF(GU41&lt;GC$48,IF(GU41&lt;GD$48,12,13),IF(GU41&lt;GB$48,14,15)))))</f>
        <v/>
      </c>
      <c r="GX41" s="170" t="str">
        <f aca="false">IF(GU41="","",IF(GU41&lt;GI$48,IF(GU41&lt;GM$48,IF(GU41&lt;GO$48,IF(GU41&lt;GP$48,6,"5-"),IF(GU41&lt;GN$48,5,"5+")),IF(GU41&lt;GK$48,IF(GU41&lt;GL$48,"4-",4),IF(GU41&lt;GJ$48,"4+","3-"))),IF(GU41&lt;GE$48,IF(GU41&lt;GG$48,IF(GU41&lt;GH$48,3,"3+"),IF(GU41&lt;GF$48,"2-",2)),IF(GU41&lt;GC$48,IF(GU41&lt;GD$48,"2+","1-"),IF(GU41&lt;GB$48,1,"1+")))))</f>
        <v/>
      </c>
    </row>
    <row r="42" s="55" customFormat="true" ht="16.5" hidden="false" customHeight="false" outlineLevel="0" collapsed="false">
      <c r="A42" s="483"/>
      <c r="B42" s="483"/>
      <c r="C42" s="483"/>
      <c r="D42" s="483"/>
      <c r="E42" s="483"/>
      <c r="F42" s="483"/>
      <c r="G42" s="483"/>
      <c r="H42" s="483"/>
      <c r="I42" s="483"/>
      <c r="J42" s="483"/>
      <c r="K42" s="483"/>
      <c r="L42" s="483"/>
      <c r="M42" s="483"/>
      <c r="N42" s="483"/>
      <c r="O42" s="483"/>
      <c r="P42" s="483"/>
      <c r="Q42" s="483"/>
      <c r="R42" s="483"/>
      <c r="S42" s="483"/>
      <c r="T42" s="483"/>
      <c r="U42" s="483"/>
      <c r="V42" s="483"/>
      <c r="W42" s="483"/>
      <c r="X42" s="483"/>
      <c r="Y42" s="483"/>
      <c r="Z42" s="483"/>
      <c r="AA42" s="483"/>
      <c r="AB42" s="483"/>
      <c r="AC42" s="483"/>
      <c r="AD42" s="483"/>
      <c r="AE42" s="483"/>
      <c r="AF42" s="483"/>
      <c r="AG42" s="483"/>
      <c r="AH42" s="483"/>
      <c r="AI42" s="483"/>
      <c r="AJ42" s="483"/>
      <c r="AK42" s="483"/>
      <c r="AL42" s="483"/>
      <c r="AM42" s="483"/>
      <c r="AN42" s="483"/>
      <c r="AO42" s="483"/>
      <c r="AP42" s="483"/>
      <c r="AQ42" s="483"/>
      <c r="AR42" s="483"/>
      <c r="AS42" s="483"/>
      <c r="AT42" s="483"/>
      <c r="AU42" s="483"/>
      <c r="AV42" s="483"/>
      <c r="AW42" s="483"/>
      <c r="AX42" s="483"/>
      <c r="AY42" s="483"/>
      <c r="AZ42" s="488"/>
      <c r="BA42" s="422" t="str">
        <f aca="false">IF(BB42="","",MAX(BA$4:BA41)+1)</f>
        <v/>
      </c>
      <c r="BB42" s="202" t="str">
        <f aca="false">IF(Eingabe!$BB42="","",Eingabe!$BB42)</f>
        <v/>
      </c>
      <c r="BC42" s="204"/>
      <c r="BD42" s="204"/>
      <c r="BE42" s="204"/>
      <c r="BF42" s="203" t="str">
        <f aca="false">IF(Eingabe!$BF42="","",Eingabe!$BF42)</f>
        <v/>
      </c>
      <c r="BG42" s="204"/>
      <c r="BH42" s="205"/>
      <c r="BI42" s="491"/>
      <c r="BJ42" s="206"/>
      <c r="BK42" s="206"/>
      <c r="BL42" s="206"/>
      <c r="BM42" s="206"/>
      <c r="BN42" s="206"/>
      <c r="BO42" s="206"/>
      <c r="BP42" s="206"/>
      <c r="BQ42" s="206"/>
      <c r="BR42" s="206"/>
      <c r="BS42" s="206"/>
      <c r="BT42" s="207"/>
      <c r="BU42" s="492" t="str">
        <f aca="false">IF(COUNT(BI42:BT42)=0,"",SUM(BI42:BT42))</f>
        <v/>
      </c>
      <c r="BV42" s="427" t="str">
        <f aca="false">IF(BU42="","",BU42/BU$4)</f>
        <v/>
      </c>
      <c r="BW42" s="209" t="str">
        <f aca="false">IF(BU42="","",IF(BU42&lt;BI$48,IF(BU42&lt;BM$48,IF(BU42&lt;BO$48,IF(BU42&lt;BP$48,"00","01"),IF(BU42&lt;BN$48,"02","03")),IF(BU42&lt;BK$48,IF(BU42&lt;BL$48,"04","05"),IF(BU42&lt;BJ$48,"06","07"))),IF(BU42&lt;BE$48,IF(BU42&lt;BG$48,IF(BU42&lt;BH$48,"08","09"),IF(BU42&lt;BF$48,10,11)),IF(BU42&lt;BC$48,IF(BU42&lt;BD$48,12,13),IF(BU42&lt;BB$48,14,15)))))</f>
        <v/>
      </c>
      <c r="BX42" s="210" t="str">
        <f aca="false">IF(BU42="","",IF(BU42&lt;BI$48,IF(BU42&lt;BM$48,IF(BU42&lt;BO$48,IF(BU42&lt;BP$48,6,"5-"),IF(BU42&lt;BN$48,5,"5+")),IF(BU42&lt;BK$48,IF(BU42&lt;BL$48,"4-",4),IF(BU42&lt;BJ$48,"4+","3-"))),IF(BU42&lt;BE$48,IF(BU42&lt;BG$48,IF(BU42&lt;BH$48,3,"3+"),IF(BU42&lt;BF$48,"2-",2)),IF(BU42&lt;BC$48,IF(BU42&lt;BD$48,"2+","1-"),IF(BU42&lt;BB$48,1,"1+")))))</f>
        <v/>
      </c>
      <c r="BY42" s="57"/>
      <c r="CA42" s="422" t="str">
        <f aca="false">IF(CB42="","",MAX(CA$4:CA41)+1)</f>
        <v/>
      </c>
      <c r="CB42" s="202" t="str">
        <f aca="false">IF(Eingabe!$CB42="","",Eingabe!$CB42)</f>
        <v/>
      </c>
      <c r="CC42" s="204"/>
      <c r="CD42" s="204"/>
      <c r="CE42" s="204"/>
      <c r="CF42" s="203" t="str">
        <f aca="false">IF(Eingabe!$CF42="","",Eingabe!$CF42)</f>
        <v/>
      </c>
      <c r="CG42" s="204"/>
      <c r="CH42" s="205"/>
      <c r="CI42" s="493"/>
      <c r="CJ42" s="206"/>
      <c r="CK42" s="206"/>
      <c r="CL42" s="206"/>
      <c r="CM42" s="206"/>
      <c r="CN42" s="206"/>
      <c r="CO42" s="206"/>
      <c r="CP42" s="206"/>
      <c r="CQ42" s="206"/>
      <c r="CR42" s="206"/>
      <c r="CS42" s="206"/>
      <c r="CT42" s="207"/>
      <c r="CU42" s="492" t="str">
        <f aca="false">IF(COUNT(CI42:CT42)=0,"",SUM(CI42:CT42))</f>
        <v/>
      </c>
      <c r="CV42" s="427" t="str">
        <f aca="false">IF(CU42="","",CU42/CU$4)</f>
        <v/>
      </c>
      <c r="CW42" s="209" t="str">
        <f aca="false">IF(CU42="","",IF(CU42&lt;CI$48,IF(CU42&lt;CM$48,IF(CU42&lt;CO$48,IF(CU42&lt;CP$48,"00","01"),IF(CU42&lt;CN$48,"02","03")),IF(CU42&lt;CK$48,IF(CU42&lt;CL$48,"04","05"),IF(CU42&lt;CJ$48,"06","07"))),IF(CU42&lt;CE$48,IF(CU42&lt;CG$48,IF(CU42&lt;CH$48,"08","09"),IF(CU42&lt;CF$48,10,11)),IF(CU42&lt;CC$48,IF(CU42&lt;CD$48,12,13),IF(CU42&lt;CB$48,14,15)))))</f>
        <v/>
      </c>
      <c r="CX42" s="210" t="str">
        <f aca="false">IF(CU42="","",IF(CU42&lt;CI$48,IF(CU42&lt;CM$48,IF(CU42&lt;CO$48,IF(CU42&lt;CP$48,6,"5-"),IF(CU42&lt;CN$48,5,"5+")),IF(CU42&lt;CK$48,IF(CU42&lt;CL$48,"4-",4),IF(CU42&lt;CJ$48,"4+","3-"))),IF(CU42&lt;CE$48,IF(CU42&lt;CG$48,IF(CU42&lt;CH$48,3,"3+"),IF(CU42&lt;CF$48,"2-",2)),IF(CU42&lt;CC$48,IF(CU42&lt;CD$48,"2+","1-"),IF(CU42&lt;CB$48,1,"1+")))))</f>
        <v/>
      </c>
      <c r="CY42" s="57"/>
      <c r="DA42" s="422" t="str">
        <f aca="false">IF(DB42="","",MAX(DA$4:DA41)+1)</f>
        <v/>
      </c>
      <c r="DB42" s="202" t="str">
        <f aca="false">IF(Eingabe!$DB42="","",Eingabe!$DB42)</f>
        <v/>
      </c>
      <c r="DC42" s="204"/>
      <c r="DD42" s="204"/>
      <c r="DE42" s="204"/>
      <c r="DF42" s="203" t="str">
        <f aca="false">IF(Eingabe!$DF42="","",Eingabe!$DF42)</f>
        <v/>
      </c>
      <c r="DG42" s="204"/>
      <c r="DH42" s="205"/>
      <c r="DI42" s="493"/>
      <c r="DJ42" s="206"/>
      <c r="DK42" s="206"/>
      <c r="DL42" s="206"/>
      <c r="DM42" s="206"/>
      <c r="DN42" s="206"/>
      <c r="DO42" s="206"/>
      <c r="DP42" s="206"/>
      <c r="DQ42" s="206"/>
      <c r="DR42" s="206"/>
      <c r="DS42" s="206"/>
      <c r="DT42" s="207"/>
      <c r="DU42" s="492" t="str">
        <f aca="false">IF(COUNT(DI42:DT42)=0,"",SUM(DI42:DT42))</f>
        <v/>
      </c>
      <c r="DV42" s="427" t="str">
        <f aca="false">IF(DU42="","",DU42/DU$4)</f>
        <v/>
      </c>
      <c r="DW42" s="209" t="str">
        <f aca="false">IF(DU42="","",IF(DU42&lt;DI$48,IF(DU42&lt;DM$48,IF(DU42&lt;DO$48,IF(DU42&lt;DP$48,"00","01"),IF(DU42&lt;DN$48,"02","03")),IF(DU42&lt;DK$48,IF(DU42&lt;DL$48,"04","05"),IF(DU42&lt;DJ$48,"06","07"))),IF(DU42&lt;DE$48,IF(DU42&lt;DG$48,IF(DU42&lt;DH$48,"08","09"),IF(DU42&lt;DF$48,10,11)),IF(DU42&lt;DC$48,IF(DU42&lt;DD$48,12,13),IF(DU42&lt;DB$48,14,15)))))</f>
        <v/>
      </c>
      <c r="DX42" s="210" t="str">
        <f aca="false">IF(DU42="","",IF(DU42&lt;DI$48,IF(DU42&lt;DM$48,IF(DU42&lt;DO$48,IF(DU42&lt;DP$48,6,"5-"),IF(DU42&lt;DN$48,5,"5+")),IF(DU42&lt;DK$48,IF(DU42&lt;DL$48,"4-",4),IF(DU42&lt;DJ$48,"4+","3-"))),IF(DU42&lt;DE$48,IF(DU42&lt;DG$48,IF(DU42&lt;DH$48,3,"3+"),IF(DU42&lt;DF$48,"2-",2)),IF(DU42&lt;DC$48,IF(DU42&lt;DD$48,"2+","1-"),IF(DU42&lt;DB$48,1,"1+")))))</f>
        <v/>
      </c>
      <c r="DY42" s="57"/>
      <c r="EA42" s="422" t="str">
        <f aca="false">IF(EB42="","",MAX(EA$4:EA41)+1)</f>
        <v/>
      </c>
      <c r="EB42" s="202" t="str">
        <f aca="false">IF(Eingabe!$EB42="","",Eingabe!$EB42)</f>
        <v/>
      </c>
      <c r="EC42" s="204"/>
      <c r="ED42" s="204"/>
      <c r="EE42" s="204"/>
      <c r="EF42" s="203" t="str">
        <f aca="false">IF(Eingabe!$EF42="","",Eingabe!$EF42)</f>
        <v/>
      </c>
      <c r="EG42" s="204"/>
      <c r="EH42" s="205"/>
      <c r="EI42" s="493"/>
      <c r="EJ42" s="206"/>
      <c r="EK42" s="206"/>
      <c r="EL42" s="206"/>
      <c r="EM42" s="206"/>
      <c r="EN42" s="206"/>
      <c r="EO42" s="206"/>
      <c r="EP42" s="206"/>
      <c r="EQ42" s="206"/>
      <c r="ER42" s="206"/>
      <c r="ES42" s="206"/>
      <c r="ET42" s="207"/>
      <c r="EU42" s="492" t="str">
        <f aca="false">IF(COUNT(EI42:ET42)=0,"",SUM(EI42:ET42))</f>
        <v/>
      </c>
      <c r="EV42" s="427" t="str">
        <f aca="false">IF(EU42="","",EU42/EU$4)</f>
        <v/>
      </c>
      <c r="EW42" s="209" t="str">
        <f aca="false">IF(EU42="","",IF(EU42&lt;EI$48,IF(EU42&lt;EM$48,IF(EU42&lt;EO$48,IF(EU42&lt;EP$48,"00","01"),IF(EU42&lt;EN$48,"02","03")),IF(EU42&lt;EK$48,IF(EU42&lt;EL$48,"04","05"),IF(EU42&lt;EJ$48,"06","07"))),IF(EU42&lt;EE$48,IF(EU42&lt;EG$48,IF(EU42&lt;EH$48,"08","09"),IF(EU42&lt;EF$48,10,11)),IF(EU42&lt;EC$48,IF(EU42&lt;ED$48,12,13),IF(EU42&lt;EB$48,14,15)))))</f>
        <v/>
      </c>
      <c r="EX42" s="210" t="str">
        <f aca="false">IF(EU42="","",IF(EU42&lt;EI$48,IF(EU42&lt;EM$48,IF(EU42&lt;EO$48,IF(EU42&lt;EP$48,6,"5-"),IF(EU42&lt;EN$48,5,"5+")),IF(EU42&lt;EK$48,IF(EU42&lt;EL$48,"4-",4),IF(EU42&lt;EJ$48,"4+","3-"))),IF(EU42&lt;EE$48,IF(EU42&lt;EG$48,IF(EU42&lt;EH$48,3,"3+"),IF(EU42&lt;EF$48,"2-",2)),IF(EU42&lt;EC$48,IF(EU42&lt;ED$48,"2+","1-"),IF(EU42&lt;EB$48,1,"1+")))))</f>
        <v/>
      </c>
      <c r="EY42" s="57"/>
      <c r="FA42" s="422" t="str">
        <f aca="false">IF(FB42="","",MAX(FA$4:FA41)+1)</f>
        <v/>
      </c>
      <c r="FB42" s="202" t="str">
        <f aca="false">IF(Eingabe!$FB42="","",Eingabe!$FB42)</f>
        <v/>
      </c>
      <c r="FC42" s="204"/>
      <c r="FD42" s="204"/>
      <c r="FE42" s="204"/>
      <c r="FF42" s="203" t="str">
        <f aca="false">IF(Eingabe!$FF42="","",Eingabe!$FF42)</f>
        <v/>
      </c>
      <c r="FG42" s="204"/>
      <c r="FH42" s="205"/>
      <c r="FI42" s="493"/>
      <c r="FJ42" s="206"/>
      <c r="FK42" s="206"/>
      <c r="FL42" s="206"/>
      <c r="FM42" s="206"/>
      <c r="FN42" s="206"/>
      <c r="FO42" s="206"/>
      <c r="FP42" s="206"/>
      <c r="FQ42" s="206"/>
      <c r="FR42" s="206"/>
      <c r="FS42" s="206"/>
      <c r="FT42" s="207"/>
      <c r="FU42" s="492" t="str">
        <f aca="false">IF(COUNT(FI42:FT42)=0,"",SUM(FI42:FT42))</f>
        <v/>
      </c>
      <c r="FV42" s="427" t="str">
        <f aca="false">IF(FU42="","",FU42/FU$4)</f>
        <v/>
      </c>
      <c r="FW42" s="209" t="str">
        <f aca="false">IF(FU42="","",IF(FU42&lt;FI$48,IF(FU42&lt;FM$48,IF(FU42&lt;FO$48,IF(FU42&lt;FP$48,"00","01"),IF(FU42&lt;FN$48,"02","03")),IF(FU42&lt;FK$48,IF(FU42&lt;FL$48,"04","05"),IF(FU42&lt;FJ$48,"06","07"))),IF(FU42&lt;FE$48,IF(FU42&lt;FG$48,IF(FU42&lt;FH$48,"08","09"),IF(FU42&lt;FF$48,10,11)),IF(FU42&lt;FC$48,IF(FU42&lt;FD$48,12,13),IF(FU42&lt;FB$48,14,15)))))</f>
        <v/>
      </c>
      <c r="FX42" s="210" t="str">
        <f aca="false">IF(FU42="","",IF(FU42&lt;FI$48,IF(FU42&lt;FM$48,IF(FU42&lt;FO$48,IF(FU42&lt;FP$48,6,"5-"),IF(FU42&lt;FN$48,5,"5+")),IF(FU42&lt;FK$48,IF(FU42&lt;FL$48,"4-",4),IF(FU42&lt;FJ$48,"4+","3-"))),IF(FU42&lt;FE$48,IF(FU42&lt;FG$48,IF(FU42&lt;FH$48,3,"3+"),IF(FU42&lt;FF$48,"2-",2)),IF(FU42&lt;FC$48,IF(FU42&lt;FD$48,"2+","1-"),IF(FU42&lt;FB$48,1,"1+")))))</f>
        <v/>
      </c>
      <c r="FY42" s="57"/>
      <c r="GA42" s="422" t="str">
        <f aca="false">IF(GB42="","",MAX(GA$4:GA41)+1)</f>
        <v/>
      </c>
      <c r="GB42" s="202" t="str">
        <f aca="false">IF(Eingabe!$GB42="","",Eingabe!$GB42)</f>
        <v/>
      </c>
      <c r="GC42" s="204"/>
      <c r="GD42" s="204"/>
      <c r="GE42" s="204"/>
      <c r="GF42" s="203" t="str">
        <f aca="false">IF(Eingabe!$GF42="","",Eingabe!$GF42)</f>
        <v/>
      </c>
      <c r="GG42" s="204"/>
      <c r="GH42" s="205"/>
      <c r="GI42" s="493"/>
      <c r="GJ42" s="206"/>
      <c r="GK42" s="206"/>
      <c r="GL42" s="206"/>
      <c r="GM42" s="206"/>
      <c r="GN42" s="206"/>
      <c r="GO42" s="206"/>
      <c r="GP42" s="206"/>
      <c r="GQ42" s="206"/>
      <c r="GR42" s="206"/>
      <c r="GS42" s="206"/>
      <c r="GT42" s="207"/>
      <c r="GU42" s="492" t="str">
        <f aca="false">IF(COUNT(GI42:GT42)=0,"",SUM(GI42:GT42))</f>
        <v/>
      </c>
      <c r="GV42" s="427" t="str">
        <f aca="false">IF(GU42="","",GU42/GU$4)</f>
        <v/>
      </c>
      <c r="GW42" s="209" t="str">
        <f aca="false">IF(GU42="","",IF(GU42&lt;GI$48,IF(GU42&lt;GM$48,IF(GU42&lt;GO$48,IF(GU42&lt;GP$48,"00","01"),IF(GU42&lt;GN$48,"02","03")),IF(GU42&lt;GK$48,IF(GU42&lt;GL$48,"04","05"),IF(GU42&lt;GJ$48,"06","07"))),IF(GU42&lt;GE$48,IF(GU42&lt;GG$48,IF(GU42&lt;GH$48,"08","09"),IF(GU42&lt;GF$48,10,11)),IF(GU42&lt;GC$48,IF(GU42&lt;GD$48,12,13),IF(GU42&lt;GB$48,14,15)))))</f>
        <v/>
      </c>
      <c r="GX42" s="210" t="str">
        <f aca="false">IF(GU42="","",IF(GU42&lt;GI$48,IF(GU42&lt;GM$48,IF(GU42&lt;GO$48,IF(GU42&lt;GP$48,6,"5-"),IF(GU42&lt;GN$48,5,"5+")),IF(GU42&lt;GK$48,IF(GU42&lt;GL$48,"4-",4),IF(GU42&lt;GJ$48,"4+","3-"))),IF(GU42&lt;GE$48,IF(GU42&lt;GG$48,IF(GU42&lt;GH$48,3,"3+"),IF(GU42&lt;GF$48,"2-",2)),IF(GU42&lt;GC$48,IF(GU42&lt;GD$48,"2+","1-"),IF(GU42&lt;GB$48,1,"1+")))))</f>
        <v/>
      </c>
    </row>
    <row r="43" s="55" customFormat="true" ht="15" hidden="false" customHeight="true" outlineLevel="0" collapsed="false">
      <c r="A43" s="483"/>
      <c r="B43" s="483"/>
      <c r="C43" s="483"/>
      <c r="D43" s="483"/>
      <c r="E43" s="483"/>
      <c r="F43" s="483"/>
      <c r="G43" s="483"/>
      <c r="H43" s="483"/>
      <c r="I43" s="483"/>
      <c r="J43" s="483"/>
      <c r="K43" s="483"/>
      <c r="L43" s="483"/>
      <c r="M43" s="483"/>
      <c r="N43" s="483"/>
      <c r="O43" s="483"/>
      <c r="P43" s="483"/>
      <c r="Q43" s="483"/>
      <c r="R43" s="483"/>
      <c r="S43" s="483"/>
      <c r="T43" s="483"/>
      <c r="U43" s="483"/>
      <c r="V43" s="483"/>
      <c r="W43" s="483"/>
      <c r="X43" s="483"/>
      <c r="Y43" s="483"/>
      <c r="Z43" s="483"/>
      <c r="AA43" s="483"/>
      <c r="AB43" s="483"/>
      <c r="AC43" s="483"/>
      <c r="AD43" s="483"/>
      <c r="AE43" s="483"/>
      <c r="AF43" s="483"/>
      <c r="AG43" s="483"/>
      <c r="AH43" s="483"/>
      <c r="AI43" s="483"/>
      <c r="AJ43" s="483"/>
      <c r="AK43" s="483"/>
      <c r="AL43" s="483"/>
      <c r="AM43" s="483"/>
      <c r="AN43" s="483"/>
      <c r="AO43" s="483"/>
      <c r="AP43" s="483"/>
      <c r="AQ43" s="483"/>
      <c r="AR43" s="483"/>
      <c r="AS43" s="483"/>
      <c r="AT43" s="483"/>
      <c r="AU43" s="483"/>
      <c r="AV43" s="483"/>
      <c r="AW43" s="483"/>
      <c r="AX43" s="483"/>
      <c r="AY43" s="483"/>
      <c r="AZ43" s="483"/>
      <c r="BA43" s="430"/>
      <c r="BB43" s="216" t="s">
        <v>41</v>
      </c>
      <c r="BC43" s="216"/>
      <c r="BD43" s="216"/>
      <c r="BE43" s="216"/>
      <c r="BF43" s="216"/>
      <c r="BG43" s="216"/>
      <c r="BH43" s="216"/>
      <c r="BI43" s="217" t="str">
        <f aca="false">IF(COUNT(BI5:BI42)=0,"",SUM(BI5:BI42)/COUNT(BU5:BU42))</f>
        <v/>
      </c>
      <c r="BJ43" s="218" t="str">
        <f aca="false">IF(COUNT(BJ5:BJ42)=0,"",SUM(BJ5:BJ42)/COUNT(BU5:BU42))</f>
        <v/>
      </c>
      <c r="BK43" s="218" t="str">
        <f aca="false">IF(COUNT(BK5:BK42)=0,"",SUM(BK5:BK42)/COUNT(BU5:BU42))</f>
        <v/>
      </c>
      <c r="BL43" s="218" t="str">
        <f aca="false">IF(COUNT(BL5:BL42)=0,"",SUM(BL5:BL42)/COUNT(BU5:BU42))</f>
        <v/>
      </c>
      <c r="BM43" s="218" t="str">
        <f aca="false">IF(COUNT(BM5:BM42)=0,"",SUM(BM5:BM42)/COUNT(BU5:BU42))</f>
        <v/>
      </c>
      <c r="BN43" s="218" t="str">
        <f aca="false">IF(COUNT(BN5:BN42)=0,"",SUM(BN5:BN42)/COUNT(BU5:BU42))</f>
        <v/>
      </c>
      <c r="BO43" s="218" t="str">
        <f aca="false">IF(COUNT(BO5:BO42)=0,"",SUM(BO5:BO42)/COUNT(BU5:BU42))</f>
        <v/>
      </c>
      <c r="BP43" s="218" t="str">
        <f aca="false">IF(COUNT(BP5:BP42)=0,"",SUM(BP5:BP42)/COUNT(BU5:BU42))</f>
        <v/>
      </c>
      <c r="BQ43" s="218" t="str">
        <f aca="false">IF(COUNT(BQ5:BQ42)=0,"",SUM(BQ5:BQ42)/COUNT(BU5:BU42))</f>
        <v/>
      </c>
      <c r="BR43" s="218" t="str">
        <f aca="false">IF(COUNT(BR5:BR42)=0,"",SUM(BR5:BR42)/COUNT(BU5:BU42))</f>
        <v/>
      </c>
      <c r="BS43" s="218" t="str">
        <f aca="false">IF(COUNT(BS5:BS42)=0,"",SUM(BS5:BS42)/COUNT(BU5:BU42))</f>
        <v/>
      </c>
      <c r="BT43" s="219" t="str">
        <f aca="false">IF(COUNT(BT5:BT42)=0,"",SUM(BT5:BT42)/COUNT(BU5:BU42))</f>
        <v/>
      </c>
      <c r="BU43" s="220" t="str">
        <f aca="false">IF(COUNT(BU5:BU42)=0,"",AVERAGE(BU5:BU42))</f>
        <v/>
      </c>
      <c r="BV43" s="221" t="str">
        <f aca="false">IF(COUNT(BV5:BV42)=0,"",AVERAGE(BV5:BV42))</f>
        <v/>
      </c>
      <c r="BW43" s="222" t="str">
        <f aca="false">BV50</f>
        <v/>
      </c>
      <c r="BX43" s="433" t="str">
        <f aca="false">BV51</f>
        <v/>
      </c>
      <c r="BY43" s="57"/>
      <c r="CA43" s="430"/>
      <c r="CB43" s="216" t="s">
        <v>41</v>
      </c>
      <c r="CC43" s="216"/>
      <c r="CD43" s="216"/>
      <c r="CE43" s="216"/>
      <c r="CF43" s="216"/>
      <c r="CG43" s="216"/>
      <c r="CH43" s="216"/>
      <c r="CI43" s="217" t="str">
        <f aca="false">IF(COUNT(CI5:CI42)=0,"",SUM(CI5:CI42)/COUNT(CU5:CU42))</f>
        <v/>
      </c>
      <c r="CJ43" s="218" t="str">
        <f aca="false">IF(COUNT(CJ5:CJ42)=0,"",SUM(CJ5:CJ42)/COUNT(CU5:CU42))</f>
        <v/>
      </c>
      <c r="CK43" s="218" t="str">
        <f aca="false">IF(COUNT(CK5:CK42)=0,"",SUM(CK5:CK42)/COUNT(CU5:CU42))</f>
        <v/>
      </c>
      <c r="CL43" s="218" t="str">
        <f aca="false">IF(COUNT(CL5:CL42)=0,"",SUM(CL5:CL42)/COUNT(CU5:CU42))</f>
        <v/>
      </c>
      <c r="CM43" s="218" t="str">
        <f aca="false">IF(COUNT(CM5:CM42)=0,"",SUM(CM5:CM42)/COUNT(CU5:CU42))</f>
        <v/>
      </c>
      <c r="CN43" s="218" t="str">
        <f aca="false">IF(COUNT(CN5:CN42)=0,"",SUM(CN5:CN42)/COUNT(CU5:CU42))</f>
        <v/>
      </c>
      <c r="CO43" s="218" t="str">
        <f aca="false">IF(COUNT(CO5:CO42)=0,"",SUM(CO5:CO42)/COUNT(CU5:CU42))</f>
        <v/>
      </c>
      <c r="CP43" s="218" t="str">
        <f aca="false">IF(COUNT(CP5:CP42)=0,"",SUM(CP5:CP42)/COUNT(CU5:CU42))</f>
        <v/>
      </c>
      <c r="CQ43" s="218" t="str">
        <f aca="false">IF(COUNT(CQ5:CQ42)=0,"",SUM(CQ5:CQ42)/COUNT(CU5:CU42))</f>
        <v/>
      </c>
      <c r="CR43" s="218" t="str">
        <f aca="false">IF(COUNT(CR5:CR42)=0,"",SUM(CR5:CR42)/COUNT(CU5:CU42))</f>
        <v/>
      </c>
      <c r="CS43" s="218" t="str">
        <f aca="false">IF(COUNT(CS5:CS42)=0,"",SUM(CS5:CS42)/COUNT(CU5:CU42))</f>
        <v/>
      </c>
      <c r="CT43" s="219" t="str">
        <f aca="false">IF(COUNT(CT5:CT42)=0,"",SUM(CT5:CT42)/COUNT(CU5:CU42))</f>
        <v/>
      </c>
      <c r="CU43" s="220" t="str">
        <f aca="false">IF(COUNT(CU5:CU42)=0,"",AVERAGE(CU5:CU42))</f>
        <v/>
      </c>
      <c r="CV43" s="221" t="str">
        <f aca="false">IF(COUNT(CV5:CV42)=0,"",AVERAGE(CV5:CV42))</f>
        <v/>
      </c>
      <c r="CW43" s="222" t="str">
        <f aca="false">CV50</f>
        <v/>
      </c>
      <c r="CX43" s="433" t="str">
        <f aca="false">CV51</f>
        <v/>
      </c>
      <c r="CY43" s="57"/>
      <c r="DA43" s="430"/>
      <c r="DB43" s="216" t="s">
        <v>41</v>
      </c>
      <c r="DC43" s="216"/>
      <c r="DD43" s="216"/>
      <c r="DE43" s="216"/>
      <c r="DF43" s="216"/>
      <c r="DG43" s="216"/>
      <c r="DH43" s="216"/>
      <c r="DI43" s="217" t="str">
        <f aca="false">IF(COUNT(DI5:DI42)=0,"",SUM(DI5:DI42)/COUNT(DU5:DU42))</f>
        <v/>
      </c>
      <c r="DJ43" s="218" t="str">
        <f aca="false">IF(COUNT(DJ5:DJ42)=0,"",SUM(DJ5:DJ42)/COUNT(DU5:DU42))</f>
        <v/>
      </c>
      <c r="DK43" s="218" t="str">
        <f aca="false">IF(COUNT(DK5:DK42)=0,"",SUM(DK5:DK42)/COUNT(DU5:DU42))</f>
        <v/>
      </c>
      <c r="DL43" s="218" t="str">
        <f aca="false">IF(COUNT(DL5:DL42)=0,"",SUM(DL5:DL42)/COUNT(DU5:DU42))</f>
        <v/>
      </c>
      <c r="DM43" s="218" t="str">
        <f aca="false">IF(COUNT(DM5:DM42)=0,"",SUM(DM5:DM42)/COUNT(DU5:DU42))</f>
        <v/>
      </c>
      <c r="DN43" s="218" t="str">
        <f aca="false">IF(COUNT(DN5:DN42)=0,"",SUM(DN5:DN42)/COUNT(DU5:DU42))</f>
        <v/>
      </c>
      <c r="DO43" s="218" t="str">
        <f aca="false">IF(COUNT(DO5:DO42)=0,"",SUM(DO5:DO42)/COUNT(DU5:DU42))</f>
        <v/>
      </c>
      <c r="DP43" s="218" t="str">
        <f aca="false">IF(COUNT(DP5:DP42)=0,"",SUM(DP5:DP42)/COUNT(DU5:DU42))</f>
        <v/>
      </c>
      <c r="DQ43" s="218" t="str">
        <f aca="false">IF(COUNT(DQ5:DQ42)=0,"",SUM(DQ5:DQ42)/COUNT(DU5:DU42))</f>
        <v/>
      </c>
      <c r="DR43" s="218" t="str">
        <f aca="false">IF(COUNT(DR5:DR42)=0,"",SUM(DR5:DR42)/COUNT(DU5:DU42))</f>
        <v/>
      </c>
      <c r="DS43" s="218" t="str">
        <f aca="false">IF(COUNT(DS5:DS42)=0,"",SUM(DS5:DS42)/COUNT(DU5:DU42))</f>
        <v/>
      </c>
      <c r="DT43" s="219" t="str">
        <f aca="false">IF(COUNT(DT5:DT42)=0,"",SUM(DT5:DT42)/COUNT(DU5:DU42))</f>
        <v/>
      </c>
      <c r="DU43" s="220" t="str">
        <f aca="false">IF(COUNT(DU5:DU42)=0,"",AVERAGE(DU5:DU42))</f>
        <v/>
      </c>
      <c r="DV43" s="221" t="str">
        <f aca="false">IF(COUNT(DV5:DV42)=0,"",AVERAGE(DV5:DV42))</f>
        <v/>
      </c>
      <c r="DW43" s="222" t="str">
        <f aca="false">DV50</f>
        <v/>
      </c>
      <c r="DX43" s="433" t="str">
        <f aca="false">DV51</f>
        <v/>
      </c>
      <c r="DY43" s="57"/>
      <c r="EA43" s="430"/>
      <c r="EB43" s="216" t="s">
        <v>41</v>
      </c>
      <c r="EC43" s="216"/>
      <c r="ED43" s="216"/>
      <c r="EE43" s="216"/>
      <c r="EF43" s="216"/>
      <c r="EG43" s="216"/>
      <c r="EH43" s="216"/>
      <c r="EI43" s="217" t="str">
        <f aca="false">IF(COUNT(EI5:EI42)=0,"",SUM(EI5:EI42)/COUNT(EU5:EU42))</f>
        <v/>
      </c>
      <c r="EJ43" s="218" t="str">
        <f aca="false">IF(COUNT(EJ5:EJ42)=0,"",SUM(EJ5:EJ42)/COUNT(EU5:EU42))</f>
        <v/>
      </c>
      <c r="EK43" s="218" t="str">
        <f aca="false">IF(COUNT(EK5:EK42)=0,"",SUM(EK5:EK42)/COUNT(EU5:EU42))</f>
        <v/>
      </c>
      <c r="EL43" s="218" t="str">
        <f aca="false">IF(COUNT(EL5:EL42)=0,"",SUM(EL5:EL42)/COUNT(EU5:EU42))</f>
        <v/>
      </c>
      <c r="EM43" s="218" t="str">
        <f aca="false">IF(COUNT(EM5:EM42)=0,"",SUM(EM5:EM42)/COUNT(EU5:EU42))</f>
        <v/>
      </c>
      <c r="EN43" s="218" t="str">
        <f aca="false">IF(COUNT(EN5:EN42)=0,"",SUM(EN5:EN42)/COUNT(EU5:EU42))</f>
        <v/>
      </c>
      <c r="EO43" s="218" t="str">
        <f aca="false">IF(COUNT(EO5:EO42)=0,"",SUM(EO5:EO42)/COUNT(EU5:EU42))</f>
        <v/>
      </c>
      <c r="EP43" s="218" t="str">
        <f aca="false">IF(COUNT(EP5:EP42)=0,"",SUM(EP5:EP42)/COUNT(EU5:EU42))</f>
        <v/>
      </c>
      <c r="EQ43" s="218" t="str">
        <f aca="false">IF(COUNT(EQ5:EQ42)=0,"",SUM(EQ5:EQ42)/COUNT(EU5:EU42))</f>
        <v/>
      </c>
      <c r="ER43" s="218" t="str">
        <f aca="false">IF(COUNT(ER5:ER42)=0,"",SUM(ER5:ER42)/COUNT(EU5:EU42))</f>
        <v/>
      </c>
      <c r="ES43" s="218" t="str">
        <f aca="false">IF(COUNT(ES5:ES42)=0,"",SUM(ES5:ES42)/COUNT(EU5:EU42))</f>
        <v/>
      </c>
      <c r="ET43" s="219" t="str">
        <f aca="false">IF(COUNT(ET5:ET42)=0,"",SUM(ET5:ET42)/COUNT(EU5:EU42))</f>
        <v/>
      </c>
      <c r="EU43" s="220" t="str">
        <f aca="false">IF(COUNT(EU5:EU42)=0,"",AVERAGE(EU5:EU42))</f>
        <v/>
      </c>
      <c r="EV43" s="221" t="str">
        <f aca="false">IF(COUNT(EV5:EV42)=0,"",AVERAGE(EV5:EV42))</f>
        <v/>
      </c>
      <c r="EW43" s="222" t="str">
        <f aca="false">EV50</f>
        <v/>
      </c>
      <c r="EX43" s="433" t="str">
        <f aca="false">EV51</f>
        <v/>
      </c>
      <c r="EY43" s="57"/>
      <c r="FA43" s="430"/>
      <c r="FB43" s="216" t="s">
        <v>41</v>
      </c>
      <c r="FC43" s="216"/>
      <c r="FD43" s="216"/>
      <c r="FE43" s="216"/>
      <c r="FF43" s="216"/>
      <c r="FG43" s="216"/>
      <c r="FH43" s="216"/>
      <c r="FI43" s="217" t="str">
        <f aca="false">IF(COUNT(FI5:FI42)=0,"",SUM(FI5:FI42)/COUNT(FU5:FU42))</f>
        <v/>
      </c>
      <c r="FJ43" s="218" t="str">
        <f aca="false">IF(COUNT(FJ5:FJ42)=0,"",SUM(FJ5:FJ42)/COUNT(FU5:FU42))</f>
        <v/>
      </c>
      <c r="FK43" s="218" t="str">
        <f aca="false">IF(COUNT(FK5:FK42)=0,"",SUM(FK5:FK42)/COUNT(FU5:FU42))</f>
        <v/>
      </c>
      <c r="FL43" s="218" t="str">
        <f aca="false">IF(COUNT(FL5:FL42)=0,"",SUM(FL5:FL42)/COUNT(FU5:FU42))</f>
        <v/>
      </c>
      <c r="FM43" s="218" t="str">
        <f aca="false">IF(COUNT(FM5:FM42)=0,"",SUM(FM5:FM42)/COUNT(FU5:FU42))</f>
        <v/>
      </c>
      <c r="FN43" s="218" t="str">
        <f aca="false">IF(COUNT(FN5:FN42)=0,"",SUM(FN5:FN42)/COUNT(FU5:FU42))</f>
        <v/>
      </c>
      <c r="FO43" s="218" t="str">
        <f aca="false">IF(COUNT(FO5:FO42)=0,"",SUM(FO5:FO42)/COUNT(FU5:FU42))</f>
        <v/>
      </c>
      <c r="FP43" s="218" t="str">
        <f aca="false">IF(COUNT(FP5:FP42)=0,"",SUM(FP5:FP42)/COUNT(FU5:FU42))</f>
        <v/>
      </c>
      <c r="FQ43" s="218" t="str">
        <f aca="false">IF(COUNT(FQ5:FQ42)=0,"",SUM(FQ5:FQ42)/COUNT(FU5:FU42))</f>
        <v/>
      </c>
      <c r="FR43" s="218" t="str">
        <f aca="false">IF(COUNT(FR5:FR42)=0,"",SUM(FR5:FR42)/COUNT(FU5:FU42))</f>
        <v/>
      </c>
      <c r="FS43" s="218" t="str">
        <f aca="false">IF(COUNT(FS5:FS42)=0,"",SUM(FS5:FS42)/COUNT(FU5:FU42))</f>
        <v/>
      </c>
      <c r="FT43" s="219" t="str">
        <f aca="false">IF(COUNT(FT5:FT42)=0,"",SUM(FT5:FT42)/COUNT(FU5:FU42))</f>
        <v/>
      </c>
      <c r="FU43" s="220" t="str">
        <f aca="false">IF(COUNT(FU5:FU42)=0,"",AVERAGE(FU5:FU42))</f>
        <v/>
      </c>
      <c r="FV43" s="221" t="str">
        <f aca="false">IF(COUNT(FV5:FV42)=0,"",AVERAGE(FV5:FV42))</f>
        <v/>
      </c>
      <c r="FW43" s="222" t="str">
        <f aca="false">FV50</f>
        <v/>
      </c>
      <c r="FX43" s="433" t="str">
        <f aca="false">FV51</f>
        <v/>
      </c>
      <c r="FY43" s="57"/>
      <c r="GA43" s="430"/>
      <c r="GB43" s="216" t="s">
        <v>41</v>
      </c>
      <c r="GC43" s="216"/>
      <c r="GD43" s="216"/>
      <c r="GE43" s="216"/>
      <c r="GF43" s="216"/>
      <c r="GG43" s="216"/>
      <c r="GH43" s="216"/>
      <c r="GI43" s="217" t="str">
        <f aca="false">IF(COUNT(GI5:GI42)=0,"",SUM(GI5:GI42)/COUNT(GU5:GU42))</f>
        <v/>
      </c>
      <c r="GJ43" s="218" t="str">
        <f aca="false">IF(COUNT(GJ5:GJ42)=0,"",SUM(GJ5:GJ42)/COUNT(GU5:GU42))</f>
        <v/>
      </c>
      <c r="GK43" s="218" t="str">
        <f aca="false">IF(COUNT(GK5:GK42)=0,"",SUM(GK5:GK42)/COUNT(GU5:GU42))</f>
        <v/>
      </c>
      <c r="GL43" s="218" t="str">
        <f aca="false">IF(COUNT(GL5:GL42)=0,"",SUM(GL5:GL42)/COUNT(GU5:GU42))</f>
        <v/>
      </c>
      <c r="GM43" s="218" t="str">
        <f aca="false">IF(COUNT(GM5:GM42)=0,"",SUM(GM5:GM42)/COUNT(GU5:GU42))</f>
        <v/>
      </c>
      <c r="GN43" s="218" t="str">
        <f aca="false">IF(COUNT(GN5:GN42)=0,"",SUM(GN5:GN42)/COUNT(GU5:GU42))</f>
        <v/>
      </c>
      <c r="GO43" s="218" t="str">
        <f aca="false">IF(COUNT(GO5:GO42)=0,"",SUM(GO5:GO42)/COUNT(GU5:GU42))</f>
        <v/>
      </c>
      <c r="GP43" s="218" t="str">
        <f aca="false">IF(COUNT(GP5:GP42)=0,"",SUM(GP5:GP42)/COUNT(GU5:GU42))</f>
        <v/>
      </c>
      <c r="GQ43" s="218" t="str">
        <f aca="false">IF(COUNT(GQ5:GQ42)=0,"",SUM(GQ5:GQ42)/COUNT(GU5:GU42))</f>
        <v/>
      </c>
      <c r="GR43" s="218" t="str">
        <f aca="false">IF(COUNT(GR5:GR42)=0,"",SUM(GR5:GR42)/COUNT(GU5:GU42))</f>
        <v/>
      </c>
      <c r="GS43" s="218" t="str">
        <f aca="false">IF(COUNT(GS5:GS42)=0,"",SUM(GS5:GS42)/COUNT(GU5:GU42))</f>
        <v/>
      </c>
      <c r="GT43" s="219" t="str">
        <f aca="false">IF(COUNT(GT5:GT42)=0,"",SUM(GT5:GT42)/COUNT(GU5:GU42))</f>
        <v/>
      </c>
      <c r="GU43" s="220" t="str">
        <f aca="false">IF(COUNT(GU5:GU42)=0,"",AVERAGE(GU5:GU42))</f>
        <v/>
      </c>
      <c r="GV43" s="221" t="str">
        <f aca="false">IF(COUNT(GV5:GV42)=0,"",AVERAGE(GV5:GV42))</f>
        <v/>
      </c>
      <c r="GW43" s="222" t="str">
        <f aca="false">GV50</f>
        <v/>
      </c>
      <c r="GX43" s="433" t="str">
        <f aca="false">GV51</f>
        <v/>
      </c>
    </row>
    <row r="44" s="55" customFormat="true" ht="15.75" hidden="false" customHeight="true" outlineLevel="0" collapsed="false">
      <c r="A44" s="483"/>
      <c r="B44" s="483"/>
      <c r="C44" s="483"/>
      <c r="D44" s="483"/>
      <c r="E44" s="483"/>
      <c r="F44" s="483"/>
      <c r="G44" s="483"/>
      <c r="H44" s="483"/>
      <c r="I44" s="483"/>
      <c r="J44" s="483"/>
      <c r="K44" s="483"/>
      <c r="L44" s="483"/>
      <c r="M44" s="483"/>
      <c r="N44" s="483"/>
      <c r="O44" s="483"/>
      <c r="P44" s="483"/>
      <c r="Q44" s="483"/>
      <c r="R44" s="483"/>
      <c r="S44" s="483"/>
      <c r="T44" s="483"/>
      <c r="U44" s="483"/>
      <c r="V44" s="483"/>
      <c r="W44" s="483"/>
      <c r="X44" s="483"/>
      <c r="Y44" s="483"/>
      <c r="Z44" s="483"/>
      <c r="AA44" s="483"/>
      <c r="AB44" s="483"/>
      <c r="AC44" s="483"/>
      <c r="AD44" s="483"/>
      <c r="AE44" s="483"/>
      <c r="AF44" s="483"/>
      <c r="AG44" s="483"/>
      <c r="AH44" s="483"/>
      <c r="AI44" s="483"/>
      <c r="AJ44" s="483"/>
      <c r="AK44" s="483"/>
      <c r="AL44" s="483"/>
      <c r="AM44" s="483"/>
      <c r="AN44" s="483"/>
      <c r="AO44" s="483"/>
      <c r="AP44" s="483"/>
      <c r="AQ44" s="483"/>
      <c r="AR44" s="483"/>
      <c r="AS44" s="483"/>
      <c r="AT44" s="483"/>
      <c r="AU44" s="483"/>
      <c r="AV44" s="483"/>
      <c r="AW44" s="483"/>
      <c r="AX44" s="483"/>
      <c r="AY44" s="483"/>
      <c r="AZ44" s="483"/>
      <c r="BA44" s="434"/>
      <c r="BB44" s="216"/>
      <c r="BC44" s="216"/>
      <c r="BD44" s="216"/>
      <c r="BE44" s="216"/>
      <c r="BF44" s="216"/>
      <c r="BG44" s="216"/>
      <c r="BH44" s="216"/>
      <c r="BI44" s="225" t="str">
        <f aca="false">IF(BI43="","",BI43/BI4)</f>
        <v/>
      </c>
      <c r="BJ44" s="226" t="str">
        <f aca="false">IF(BJ43="","",BJ43/BJ4)</f>
        <v/>
      </c>
      <c r="BK44" s="226" t="str">
        <f aca="false">IF(BK43="","",BK43/BK4)</f>
        <v/>
      </c>
      <c r="BL44" s="226" t="str">
        <f aca="false">IF(BL43="","",BL43/BL4)</f>
        <v/>
      </c>
      <c r="BM44" s="226" t="str">
        <f aca="false">IF(BM43="","",BM43/BM4)</f>
        <v/>
      </c>
      <c r="BN44" s="226" t="str">
        <f aca="false">IF(BN43="","",BN43/BN4)</f>
        <v/>
      </c>
      <c r="BO44" s="226" t="str">
        <f aca="false">IF(BO43="","",BO43/BO4)</f>
        <v/>
      </c>
      <c r="BP44" s="226" t="str">
        <f aca="false">IF(BP43="","",BP43/BP4)</f>
        <v/>
      </c>
      <c r="BQ44" s="226" t="str">
        <f aca="false">IF(BQ43="","",BQ43/BQ4)</f>
        <v/>
      </c>
      <c r="BR44" s="226" t="str">
        <f aca="false">IF(BR43="","",BR43/BR4)</f>
        <v/>
      </c>
      <c r="BS44" s="226" t="str">
        <f aca="false">IF(BS43="","",BS43/BS4)</f>
        <v/>
      </c>
      <c r="BT44" s="227" t="str">
        <f aca="false">IF(BT43="","",BT43/BT4)</f>
        <v/>
      </c>
      <c r="BU44" s="228" t="str">
        <f aca="false">IF(BU43="","",BU43/BU4)</f>
        <v/>
      </c>
      <c r="BV44" s="221"/>
      <c r="BW44" s="222"/>
      <c r="BX44" s="433"/>
      <c r="BY44" s="57"/>
      <c r="CA44" s="434"/>
      <c r="CB44" s="216"/>
      <c r="CC44" s="216"/>
      <c r="CD44" s="216"/>
      <c r="CE44" s="216"/>
      <c r="CF44" s="216"/>
      <c r="CG44" s="216"/>
      <c r="CH44" s="216"/>
      <c r="CI44" s="225" t="str">
        <f aca="false">IF(CI43="","",CI43/CI4)</f>
        <v/>
      </c>
      <c r="CJ44" s="226" t="str">
        <f aca="false">IF(CJ43="","",CJ43/CJ4)</f>
        <v/>
      </c>
      <c r="CK44" s="226" t="str">
        <f aca="false">IF(CK43="","",CK43/CK4)</f>
        <v/>
      </c>
      <c r="CL44" s="226" t="str">
        <f aca="false">IF(CL43="","",CL43/CL4)</f>
        <v/>
      </c>
      <c r="CM44" s="226" t="str">
        <f aca="false">IF(CM43="","",CM43/CM4)</f>
        <v/>
      </c>
      <c r="CN44" s="226" t="str">
        <f aca="false">IF(CN43="","",CN43/CN4)</f>
        <v/>
      </c>
      <c r="CO44" s="226" t="str">
        <f aca="false">IF(CO43="","",CO43/CO4)</f>
        <v/>
      </c>
      <c r="CP44" s="226" t="str">
        <f aca="false">IF(CP43="","",CP43/CP4)</f>
        <v/>
      </c>
      <c r="CQ44" s="226" t="str">
        <f aca="false">IF(CQ43="","",CQ43/CQ4)</f>
        <v/>
      </c>
      <c r="CR44" s="226" t="str">
        <f aca="false">IF(CR43="","",CR43/CR4)</f>
        <v/>
      </c>
      <c r="CS44" s="226" t="str">
        <f aca="false">IF(CS43="","",CS43/CS4)</f>
        <v/>
      </c>
      <c r="CT44" s="227" t="str">
        <f aca="false">IF(CT43="","",CT43/CT4)</f>
        <v/>
      </c>
      <c r="CU44" s="228" t="str">
        <f aca="false">IF(CU43="","",CU43/CU4)</f>
        <v/>
      </c>
      <c r="CV44" s="221"/>
      <c r="CW44" s="222"/>
      <c r="CX44" s="433"/>
      <c r="CY44" s="57"/>
      <c r="DA44" s="434"/>
      <c r="DB44" s="216"/>
      <c r="DC44" s="216"/>
      <c r="DD44" s="216"/>
      <c r="DE44" s="216"/>
      <c r="DF44" s="216"/>
      <c r="DG44" s="216"/>
      <c r="DH44" s="216"/>
      <c r="DI44" s="225" t="str">
        <f aca="false">IF(DI43="","",DI43/DI4)</f>
        <v/>
      </c>
      <c r="DJ44" s="226" t="str">
        <f aca="false">IF(DJ43="","",DJ43/DJ4)</f>
        <v/>
      </c>
      <c r="DK44" s="226" t="str">
        <f aca="false">IF(DK43="","",DK43/DK4)</f>
        <v/>
      </c>
      <c r="DL44" s="226" t="str">
        <f aca="false">IF(DL43="","",DL43/DL4)</f>
        <v/>
      </c>
      <c r="DM44" s="226" t="str">
        <f aca="false">IF(DM43="","",DM43/DM4)</f>
        <v/>
      </c>
      <c r="DN44" s="226" t="str">
        <f aca="false">IF(DN43="","",DN43/DN4)</f>
        <v/>
      </c>
      <c r="DO44" s="226" t="str">
        <f aca="false">IF(DO43="","",DO43/DO4)</f>
        <v/>
      </c>
      <c r="DP44" s="226" t="str">
        <f aca="false">IF(DP43="","",DP43/DP4)</f>
        <v/>
      </c>
      <c r="DQ44" s="226" t="str">
        <f aca="false">IF(DQ43="","",DQ43/DQ4)</f>
        <v/>
      </c>
      <c r="DR44" s="226" t="str">
        <f aca="false">IF(DR43="","",DR43/DR4)</f>
        <v/>
      </c>
      <c r="DS44" s="226" t="str">
        <f aca="false">IF(DS43="","",DS43/DS4)</f>
        <v/>
      </c>
      <c r="DT44" s="227" t="str">
        <f aca="false">IF(DT43="","",DT43/DT4)</f>
        <v/>
      </c>
      <c r="DU44" s="228" t="str">
        <f aca="false">IF(DU43="","",DU43/DU4)</f>
        <v/>
      </c>
      <c r="DV44" s="221"/>
      <c r="DW44" s="222"/>
      <c r="DX44" s="433"/>
      <c r="DY44" s="57"/>
      <c r="EA44" s="434"/>
      <c r="EB44" s="216"/>
      <c r="EC44" s="216"/>
      <c r="ED44" s="216"/>
      <c r="EE44" s="216"/>
      <c r="EF44" s="216"/>
      <c r="EG44" s="216"/>
      <c r="EH44" s="216"/>
      <c r="EI44" s="225" t="str">
        <f aca="false">IF(EI43="","",EI43/EI4)</f>
        <v/>
      </c>
      <c r="EJ44" s="226" t="str">
        <f aca="false">IF(EJ43="","",EJ43/EJ4)</f>
        <v/>
      </c>
      <c r="EK44" s="226" t="str">
        <f aca="false">IF(EK43="","",EK43/EK4)</f>
        <v/>
      </c>
      <c r="EL44" s="226" t="str">
        <f aca="false">IF(EL43="","",EL43/EL4)</f>
        <v/>
      </c>
      <c r="EM44" s="226" t="str">
        <f aca="false">IF(EM43="","",EM43/EM4)</f>
        <v/>
      </c>
      <c r="EN44" s="226" t="str">
        <f aca="false">IF(EN43="","",EN43/EN4)</f>
        <v/>
      </c>
      <c r="EO44" s="226" t="str">
        <f aca="false">IF(EO43="","",EO43/EO4)</f>
        <v/>
      </c>
      <c r="EP44" s="226" t="str">
        <f aca="false">IF(EP43="","",EP43/EP4)</f>
        <v/>
      </c>
      <c r="EQ44" s="226" t="str">
        <f aca="false">IF(EQ43="","",EQ43/EQ4)</f>
        <v/>
      </c>
      <c r="ER44" s="226" t="str">
        <f aca="false">IF(ER43="","",ER43/ER4)</f>
        <v/>
      </c>
      <c r="ES44" s="226" t="str">
        <f aca="false">IF(ES43="","",ES43/ES4)</f>
        <v/>
      </c>
      <c r="ET44" s="227" t="str">
        <f aca="false">IF(ET43="","",ET43/ET4)</f>
        <v/>
      </c>
      <c r="EU44" s="228" t="str">
        <f aca="false">IF(EU43="","",EU43/EU4)</f>
        <v/>
      </c>
      <c r="EV44" s="221"/>
      <c r="EW44" s="222"/>
      <c r="EX44" s="433"/>
      <c r="EY44" s="57"/>
      <c r="FA44" s="434"/>
      <c r="FB44" s="216"/>
      <c r="FC44" s="216"/>
      <c r="FD44" s="216"/>
      <c r="FE44" s="216"/>
      <c r="FF44" s="216"/>
      <c r="FG44" s="216"/>
      <c r="FH44" s="216"/>
      <c r="FI44" s="225" t="str">
        <f aca="false">IF(FI43="","",FI43/FI4)</f>
        <v/>
      </c>
      <c r="FJ44" s="226" t="str">
        <f aca="false">IF(FJ43="","",FJ43/FJ4)</f>
        <v/>
      </c>
      <c r="FK44" s="226" t="str">
        <f aca="false">IF(FK43="","",FK43/FK4)</f>
        <v/>
      </c>
      <c r="FL44" s="226" t="str">
        <f aca="false">IF(FL43="","",FL43/FL4)</f>
        <v/>
      </c>
      <c r="FM44" s="226" t="str">
        <f aca="false">IF(FM43="","",FM43/FM4)</f>
        <v/>
      </c>
      <c r="FN44" s="226" t="str">
        <f aca="false">IF(FN43="","",FN43/FN4)</f>
        <v/>
      </c>
      <c r="FO44" s="226" t="str">
        <f aca="false">IF(FO43="","",FO43/FO4)</f>
        <v/>
      </c>
      <c r="FP44" s="226" t="str">
        <f aca="false">IF(FP43="","",FP43/FP4)</f>
        <v/>
      </c>
      <c r="FQ44" s="226" t="str">
        <f aca="false">IF(FQ43="","",FQ43/FQ4)</f>
        <v/>
      </c>
      <c r="FR44" s="226" t="str">
        <f aca="false">IF(FR43="","",FR43/FR4)</f>
        <v/>
      </c>
      <c r="FS44" s="226" t="str">
        <f aca="false">IF(FS43="","",FS43/FS4)</f>
        <v/>
      </c>
      <c r="FT44" s="227" t="str">
        <f aca="false">IF(FT43="","",FT43/FT4)</f>
        <v/>
      </c>
      <c r="FU44" s="228" t="str">
        <f aca="false">IF(FU43="","",FU43/FU4)</f>
        <v/>
      </c>
      <c r="FV44" s="221"/>
      <c r="FW44" s="222"/>
      <c r="FX44" s="433"/>
      <c r="FY44" s="57"/>
      <c r="GA44" s="434"/>
      <c r="GB44" s="216"/>
      <c r="GC44" s="216"/>
      <c r="GD44" s="216"/>
      <c r="GE44" s="216"/>
      <c r="GF44" s="216"/>
      <c r="GG44" s="216"/>
      <c r="GH44" s="216"/>
      <c r="GI44" s="225" t="str">
        <f aca="false">IF(GI43="","",GI43/GI4)</f>
        <v/>
      </c>
      <c r="GJ44" s="226" t="str">
        <f aca="false">IF(GJ43="","",GJ43/GJ4)</f>
        <v/>
      </c>
      <c r="GK44" s="226" t="str">
        <f aca="false">IF(GK43="","",GK43/GK4)</f>
        <v/>
      </c>
      <c r="GL44" s="226" t="str">
        <f aca="false">IF(GL43="","",GL43/GL4)</f>
        <v/>
      </c>
      <c r="GM44" s="226" t="str">
        <f aca="false">IF(GM43="","",GM43/GM4)</f>
        <v/>
      </c>
      <c r="GN44" s="226" t="str">
        <f aca="false">IF(GN43="","",GN43/GN4)</f>
        <v/>
      </c>
      <c r="GO44" s="226" t="str">
        <f aca="false">IF(GO43="","",GO43/GO4)</f>
        <v/>
      </c>
      <c r="GP44" s="226" t="str">
        <f aca="false">IF(GP43="","",GP43/GP4)</f>
        <v/>
      </c>
      <c r="GQ44" s="226" t="str">
        <f aca="false">IF(GQ43="","",GQ43/GQ4)</f>
        <v/>
      </c>
      <c r="GR44" s="226" t="str">
        <f aca="false">IF(GR43="","",GR43/GR4)</f>
        <v/>
      </c>
      <c r="GS44" s="226" t="str">
        <f aca="false">IF(GS43="","",GS43/GS4)</f>
        <v/>
      </c>
      <c r="GT44" s="227" t="str">
        <f aca="false">IF(GT43="","",GT43/GT4)</f>
        <v/>
      </c>
      <c r="GU44" s="228" t="str">
        <f aca="false">IF(GU43="","",GU43/GU4)</f>
        <v/>
      </c>
      <c r="GV44" s="221"/>
      <c r="GW44" s="222"/>
      <c r="GX44" s="433"/>
    </row>
    <row r="45" s="55" customFormat="true" ht="16.5" hidden="false" customHeight="false" outlineLevel="0" collapsed="false">
      <c r="A45" s="483"/>
      <c r="B45" s="483"/>
      <c r="C45" s="483"/>
      <c r="D45" s="483"/>
      <c r="E45" s="483"/>
      <c r="F45" s="483"/>
      <c r="G45" s="483"/>
      <c r="H45" s="483"/>
      <c r="I45" s="483"/>
      <c r="J45" s="483"/>
      <c r="K45" s="483"/>
      <c r="L45" s="483"/>
      <c r="M45" s="483"/>
      <c r="N45" s="483"/>
      <c r="O45" s="483"/>
      <c r="P45" s="483"/>
      <c r="Q45" s="483"/>
      <c r="R45" s="483"/>
      <c r="S45" s="483"/>
      <c r="T45" s="483"/>
      <c r="U45" s="483"/>
      <c r="V45" s="483"/>
      <c r="W45" s="483"/>
      <c r="X45" s="483"/>
      <c r="Y45" s="483"/>
      <c r="Z45" s="483"/>
      <c r="AA45" s="483"/>
      <c r="AB45" s="483"/>
      <c r="AC45" s="483"/>
      <c r="AD45" s="483"/>
      <c r="AE45" s="483"/>
      <c r="AF45" s="483"/>
      <c r="AG45" s="483"/>
      <c r="AH45" s="483"/>
      <c r="AI45" s="483"/>
      <c r="AJ45" s="483"/>
      <c r="AK45" s="483"/>
      <c r="AL45" s="483"/>
      <c r="AM45" s="483"/>
      <c r="AN45" s="483"/>
      <c r="AO45" s="483"/>
      <c r="AP45" s="483"/>
      <c r="AQ45" s="483"/>
      <c r="AR45" s="483"/>
      <c r="AS45" s="483"/>
      <c r="AT45" s="483"/>
      <c r="AU45" s="483"/>
      <c r="AV45" s="483"/>
      <c r="AW45" s="483"/>
      <c r="AX45" s="483"/>
      <c r="AY45" s="483"/>
      <c r="AZ45" s="483"/>
      <c r="BA45" s="215"/>
      <c r="BB45" s="215"/>
      <c r="BC45" s="215"/>
      <c r="BD45" s="215"/>
      <c r="BE45" s="215"/>
      <c r="BF45" s="215"/>
      <c r="BG45" s="215"/>
      <c r="BH45" s="215"/>
      <c r="BI45" s="215"/>
      <c r="BJ45" s="215"/>
      <c r="BK45" s="215"/>
      <c r="BL45" s="215"/>
      <c r="BM45" s="215"/>
      <c r="BN45" s="215"/>
      <c r="BO45" s="215"/>
      <c r="BP45" s="215"/>
      <c r="BQ45" s="215"/>
      <c r="BR45" s="215"/>
      <c r="BS45" s="215"/>
      <c r="BT45" s="215"/>
      <c r="BU45" s="474"/>
      <c r="BV45" s="475"/>
      <c r="BW45" s="476"/>
      <c r="BX45" s="476"/>
      <c r="BY45" s="57"/>
      <c r="CA45" s="215"/>
      <c r="CB45" s="215"/>
      <c r="CC45" s="215"/>
      <c r="CD45" s="215"/>
      <c r="CE45" s="215"/>
      <c r="CF45" s="215"/>
      <c r="CG45" s="215"/>
      <c r="CH45" s="215"/>
      <c r="CI45" s="215"/>
      <c r="CJ45" s="215"/>
      <c r="CK45" s="215"/>
      <c r="CL45" s="215"/>
      <c r="CM45" s="215"/>
      <c r="CN45" s="215"/>
      <c r="CO45" s="215"/>
      <c r="CP45" s="215"/>
      <c r="CQ45" s="215"/>
      <c r="CR45" s="215"/>
      <c r="CS45" s="215"/>
      <c r="CT45" s="215"/>
      <c r="CU45" s="474"/>
      <c r="CV45" s="475"/>
      <c r="CW45" s="476"/>
      <c r="CX45" s="476"/>
      <c r="CY45" s="57"/>
      <c r="DA45" s="215"/>
      <c r="DB45" s="215"/>
      <c r="DC45" s="215"/>
      <c r="DD45" s="215"/>
      <c r="DE45" s="215"/>
      <c r="DF45" s="215"/>
      <c r="DG45" s="215"/>
      <c r="DH45" s="215"/>
      <c r="DI45" s="215"/>
      <c r="DJ45" s="215"/>
      <c r="DK45" s="215"/>
      <c r="DL45" s="215"/>
      <c r="DM45" s="215"/>
      <c r="DN45" s="215"/>
      <c r="DO45" s="215"/>
      <c r="DP45" s="215"/>
      <c r="DQ45" s="215"/>
      <c r="DR45" s="215"/>
      <c r="DS45" s="215"/>
      <c r="DT45" s="215"/>
      <c r="DU45" s="474"/>
      <c r="DV45" s="475"/>
      <c r="DW45" s="476"/>
      <c r="DX45" s="476"/>
      <c r="DY45" s="57"/>
      <c r="EA45" s="215"/>
      <c r="EB45" s="215"/>
      <c r="EC45" s="215"/>
      <c r="ED45" s="215"/>
      <c r="EE45" s="215"/>
      <c r="EF45" s="215"/>
      <c r="EG45" s="215"/>
      <c r="EH45" s="215"/>
      <c r="EI45" s="215"/>
      <c r="EJ45" s="215"/>
      <c r="EK45" s="215"/>
      <c r="EL45" s="215"/>
      <c r="EM45" s="215"/>
      <c r="EN45" s="215"/>
      <c r="EO45" s="215"/>
      <c r="EP45" s="215"/>
      <c r="EQ45" s="215"/>
      <c r="ER45" s="215"/>
      <c r="ES45" s="215"/>
      <c r="ET45" s="215"/>
      <c r="EU45" s="474"/>
      <c r="EV45" s="475"/>
      <c r="EW45" s="476"/>
      <c r="EX45" s="476"/>
      <c r="EY45" s="57"/>
      <c r="FA45" s="215"/>
      <c r="FB45" s="215"/>
      <c r="FC45" s="215"/>
      <c r="FD45" s="215"/>
      <c r="FE45" s="215"/>
      <c r="FF45" s="215"/>
      <c r="FG45" s="215"/>
      <c r="FH45" s="215"/>
      <c r="FI45" s="215"/>
      <c r="FJ45" s="215"/>
      <c r="FK45" s="215"/>
      <c r="FL45" s="215"/>
      <c r="FM45" s="215"/>
      <c r="FN45" s="215"/>
      <c r="FO45" s="215"/>
      <c r="FP45" s="215"/>
      <c r="FQ45" s="215"/>
      <c r="FR45" s="215"/>
      <c r="FS45" s="215"/>
      <c r="FT45" s="215"/>
      <c r="FU45" s="474"/>
      <c r="FV45" s="475"/>
      <c r="FW45" s="476"/>
      <c r="FX45" s="476"/>
      <c r="FY45" s="57"/>
      <c r="GA45" s="215"/>
      <c r="GB45" s="215"/>
      <c r="GC45" s="215"/>
      <c r="GD45" s="215"/>
      <c r="GE45" s="215"/>
      <c r="GF45" s="215"/>
      <c r="GG45" s="215"/>
      <c r="GH45" s="215"/>
      <c r="GI45" s="215"/>
      <c r="GJ45" s="215"/>
      <c r="GK45" s="215"/>
      <c r="GL45" s="215"/>
      <c r="GM45" s="215"/>
      <c r="GN45" s="215"/>
      <c r="GO45" s="215"/>
      <c r="GP45" s="215"/>
      <c r="GQ45" s="215"/>
      <c r="GR45" s="215"/>
      <c r="GS45" s="215"/>
      <c r="GT45" s="215"/>
      <c r="GU45" s="474"/>
      <c r="GV45" s="475"/>
      <c r="GW45" s="476"/>
      <c r="GX45" s="476"/>
    </row>
    <row r="46" s="55" customFormat="true" ht="16.5" hidden="false" customHeight="false" outlineLevel="0" collapsed="false">
      <c r="E46" s="213"/>
      <c r="F46" s="213"/>
      <c r="G46" s="213"/>
      <c r="H46" s="213"/>
      <c r="I46" s="213"/>
      <c r="J46" s="213"/>
      <c r="K46" s="213"/>
      <c r="L46" s="213"/>
      <c r="M46" s="213"/>
      <c r="N46" s="213"/>
      <c r="O46" s="213"/>
      <c r="P46" s="213"/>
      <c r="Q46" s="213"/>
      <c r="R46" s="213"/>
      <c r="S46" s="213"/>
      <c r="T46" s="213"/>
      <c r="U46" s="213"/>
      <c r="V46" s="213"/>
      <c r="W46" s="213"/>
      <c r="X46" s="214"/>
      <c r="Y46" s="214"/>
      <c r="Z46" s="214"/>
      <c r="AA46" s="214"/>
      <c r="AB46" s="57"/>
      <c r="AE46" s="40"/>
      <c r="AF46" s="40"/>
      <c r="AG46" s="40"/>
      <c r="AH46" s="224"/>
      <c r="AI46" s="224"/>
      <c r="AJ46" s="224"/>
      <c r="AK46" s="224"/>
      <c r="AL46" s="224"/>
      <c r="AM46" s="224"/>
      <c r="AN46" s="214"/>
      <c r="AO46" s="40"/>
      <c r="AP46" s="40"/>
      <c r="AQ46" s="40"/>
      <c r="AR46" s="224"/>
      <c r="AS46" s="224"/>
      <c r="AT46" s="224"/>
      <c r="AU46" s="224"/>
      <c r="AV46" s="224"/>
      <c r="AW46" s="224"/>
      <c r="AX46" s="224"/>
      <c r="AY46" s="214"/>
      <c r="AZ46" s="57"/>
      <c r="BB46" s="232" t="s">
        <v>42</v>
      </c>
      <c r="BC46" s="233" t="n">
        <v>1</v>
      </c>
      <c r="BD46" s="234" t="s">
        <v>43</v>
      </c>
      <c r="BE46" s="232" t="s">
        <v>44</v>
      </c>
      <c r="BF46" s="233" t="n">
        <v>2</v>
      </c>
      <c r="BG46" s="234" t="s">
        <v>45</v>
      </c>
      <c r="BH46" s="232" t="s">
        <v>46</v>
      </c>
      <c r="BI46" s="233" t="n">
        <v>3</v>
      </c>
      <c r="BJ46" s="234" t="s">
        <v>47</v>
      </c>
      <c r="BK46" s="232" t="s">
        <v>48</v>
      </c>
      <c r="BL46" s="233" t="n">
        <v>4</v>
      </c>
      <c r="BM46" s="234" t="s">
        <v>49</v>
      </c>
      <c r="BN46" s="232" t="s">
        <v>50</v>
      </c>
      <c r="BO46" s="233" t="n">
        <v>5</v>
      </c>
      <c r="BP46" s="234" t="s">
        <v>51</v>
      </c>
      <c r="BQ46" s="235" t="n">
        <v>6</v>
      </c>
      <c r="BR46" s="236"/>
      <c r="BS46" s="237" t="str">
        <f aca="false">IF(COUNT(BI5:BT42)=0,"",SUM(BN50:BQ50)/SUM(BB50:BQ50))</f>
        <v/>
      </c>
      <c r="BT46" s="237"/>
      <c r="BU46" s="238" t="str">
        <f aca="false">IF(COUNT(BI4:BT41)=0,"","unter 04 Punkten")</f>
        <v/>
      </c>
      <c r="BW46" s="239"/>
      <c r="BX46" s="239"/>
      <c r="BY46" s="57"/>
      <c r="CB46" s="232" t="s">
        <v>42</v>
      </c>
      <c r="CC46" s="233" t="n">
        <v>1</v>
      </c>
      <c r="CD46" s="234" t="s">
        <v>43</v>
      </c>
      <c r="CE46" s="232" t="s">
        <v>44</v>
      </c>
      <c r="CF46" s="233" t="n">
        <v>2</v>
      </c>
      <c r="CG46" s="234" t="s">
        <v>45</v>
      </c>
      <c r="CH46" s="232" t="s">
        <v>46</v>
      </c>
      <c r="CI46" s="233" t="n">
        <v>3</v>
      </c>
      <c r="CJ46" s="234" t="s">
        <v>47</v>
      </c>
      <c r="CK46" s="232" t="s">
        <v>48</v>
      </c>
      <c r="CL46" s="233" t="n">
        <v>4</v>
      </c>
      <c r="CM46" s="234" t="s">
        <v>49</v>
      </c>
      <c r="CN46" s="232" t="s">
        <v>50</v>
      </c>
      <c r="CO46" s="233" t="n">
        <v>5</v>
      </c>
      <c r="CP46" s="234" t="s">
        <v>51</v>
      </c>
      <c r="CQ46" s="235" t="n">
        <v>6</v>
      </c>
      <c r="CR46" s="236"/>
      <c r="CS46" s="237" t="str">
        <f aca="false">IF(COUNT(CI5:CT42)=0,"",SUM(CN50:CQ50)/SUM(CB50:CQ50))</f>
        <v/>
      </c>
      <c r="CT46" s="237"/>
      <c r="CU46" s="238" t="str">
        <f aca="false">IF(COUNT(CI4:CT41)=0,"","unter 04 Punkten")</f>
        <v/>
      </c>
      <c r="CW46" s="239"/>
      <c r="CX46" s="239"/>
      <c r="CY46" s="57"/>
      <c r="DB46" s="232" t="s">
        <v>42</v>
      </c>
      <c r="DC46" s="233" t="n">
        <v>1</v>
      </c>
      <c r="DD46" s="234" t="s">
        <v>43</v>
      </c>
      <c r="DE46" s="232" t="s">
        <v>44</v>
      </c>
      <c r="DF46" s="233" t="n">
        <v>2</v>
      </c>
      <c r="DG46" s="234" t="s">
        <v>45</v>
      </c>
      <c r="DH46" s="232" t="s">
        <v>46</v>
      </c>
      <c r="DI46" s="233" t="n">
        <v>3</v>
      </c>
      <c r="DJ46" s="234" t="s">
        <v>47</v>
      </c>
      <c r="DK46" s="232" t="s">
        <v>48</v>
      </c>
      <c r="DL46" s="233" t="n">
        <v>4</v>
      </c>
      <c r="DM46" s="234" t="s">
        <v>49</v>
      </c>
      <c r="DN46" s="232" t="s">
        <v>50</v>
      </c>
      <c r="DO46" s="233" t="n">
        <v>5</v>
      </c>
      <c r="DP46" s="234" t="s">
        <v>51</v>
      </c>
      <c r="DQ46" s="235" t="n">
        <v>6</v>
      </c>
      <c r="DR46" s="236"/>
      <c r="DS46" s="237" t="str">
        <f aca="false">IF(COUNT(DI5:DT42)=0,"",SUM(DN50:DQ50)/SUM(DB50:DQ50))</f>
        <v/>
      </c>
      <c r="DT46" s="237"/>
      <c r="DU46" s="238" t="str">
        <f aca="false">IF(COUNT(DI4:DT41)=0,"","unter 04 Punkten")</f>
        <v/>
      </c>
      <c r="DW46" s="239"/>
      <c r="DX46" s="239"/>
      <c r="DY46" s="57"/>
      <c r="EB46" s="232" t="s">
        <v>42</v>
      </c>
      <c r="EC46" s="233" t="n">
        <v>1</v>
      </c>
      <c r="ED46" s="234" t="s">
        <v>43</v>
      </c>
      <c r="EE46" s="232" t="s">
        <v>44</v>
      </c>
      <c r="EF46" s="233" t="n">
        <v>2</v>
      </c>
      <c r="EG46" s="234" t="s">
        <v>45</v>
      </c>
      <c r="EH46" s="232" t="s">
        <v>46</v>
      </c>
      <c r="EI46" s="233" t="n">
        <v>3</v>
      </c>
      <c r="EJ46" s="234" t="s">
        <v>47</v>
      </c>
      <c r="EK46" s="232" t="s">
        <v>48</v>
      </c>
      <c r="EL46" s="233" t="n">
        <v>4</v>
      </c>
      <c r="EM46" s="234" t="s">
        <v>49</v>
      </c>
      <c r="EN46" s="232" t="s">
        <v>50</v>
      </c>
      <c r="EO46" s="233" t="n">
        <v>5</v>
      </c>
      <c r="EP46" s="234" t="s">
        <v>51</v>
      </c>
      <c r="EQ46" s="235" t="n">
        <v>6</v>
      </c>
      <c r="ER46" s="236"/>
      <c r="ES46" s="237" t="str">
        <f aca="false">IF(COUNT(EI5:ET42)=0,"",SUM(EN50:EQ50)/SUM(EB50:EQ50))</f>
        <v/>
      </c>
      <c r="ET46" s="237"/>
      <c r="EU46" s="238" t="str">
        <f aca="false">IF(COUNT(EI4:ET41)=0,"","unter 04 Punkten")</f>
        <v/>
      </c>
      <c r="EW46" s="239"/>
      <c r="EX46" s="239"/>
      <c r="EY46" s="57"/>
      <c r="FB46" s="232" t="s">
        <v>42</v>
      </c>
      <c r="FC46" s="233" t="n">
        <v>1</v>
      </c>
      <c r="FD46" s="234" t="s">
        <v>43</v>
      </c>
      <c r="FE46" s="232" t="s">
        <v>44</v>
      </c>
      <c r="FF46" s="233" t="n">
        <v>2</v>
      </c>
      <c r="FG46" s="234" t="s">
        <v>45</v>
      </c>
      <c r="FH46" s="232" t="s">
        <v>46</v>
      </c>
      <c r="FI46" s="233" t="n">
        <v>3</v>
      </c>
      <c r="FJ46" s="234" t="s">
        <v>47</v>
      </c>
      <c r="FK46" s="232" t="s">
        <v>48</v>
      </c>
      <c r="FL46" s="233" t="n">
        <v>4</v>
      </c>
      <c r="FM46" s="234" t="s">
        <v>49</v>
      </c>
      <c r="FN46" s="232" t="s">
        <v>50</v>
      </c>
      <c r="FO46" s="233" t="n">
        <v>5</v>
      </c>
      <c r="FP46" s="234" t="s">
        <v>51</v>
      </c>
      <c r="FQ46" s="235" t="n">
        <v>6</v>
      </c>
      <c r="FR46" s="236"/>
      <c r="FS46" s="237" t="str">
        <f aca="false">IF(COUNT(FI5:FT42)=0,"",SUM(FN50:FQ50)/SUM(FB50:FQ50))</f>
        <v/>
      </c>
      <c r="FT46" s="237"/>
      <c r="FU46" s="238" t="str">
        <f aca="false">IF(COUNT(FI4:FT41)=0,"","unter 04 Punkten")</f>
        <v/>
      </c>
      <c r="FW46" s="239"/>
      <c r="FX46" s="239"/>
      <c r="FY46" s="57"/>
      <c r="GB46" s="232" t="s">
        <v>42</v>
      </c>
      <c r="GC46" s="233" t="n">
        <v>1</v>
      </c>
      <c r="GD46" s="234" t="s">
        <v>43</v>
      </c>
      <c r="GE46" s="232" t="s">
        <v>44</v>
      </c>
      <c r="GF46" s="233" t="n">
        <v>2</v>
      </c>
      <c r="GG46" s="234" t="s">
        <v>45</v>
      </c>
      <c r="GH46" s="232" t="s">
        <v>46</v>
      </c>
      <c r="GI46" s="233" t="n">
        <v>3</v>
      </c>
      <c r="GJ46" s="234" t="s">
        <v>47</v>
      </c>
      <c r="GK46" s="232" t="s">
        <v>48</v>
      </c>
      <c r="GL46" s="233" t="n">
        <v>4</v>
      </c>
      <c r="GM46" s="234" t="s">
        <v>49</v>
      </c>
      <c r="GN46" s="232" t="s">
        <v>50</v>
      </c>
      <c r="GO46" s="233" t="n">
        <v>5</v>
      </c>
      <c r="GP46" s="234" t="s">
        <v>51</v>
      </c>
      <c r="GQ46" s="235" t="n">
        <v>6</v>
      </c>
      <c r="GR46" s="236"/>
      <c r="GS46" s="237" t="str">
        <f aca="false">IF(COUNT(GI5:GT42)=0,"",SUM(GN50:GQ50)/SUM(GB50:GQ50))</f>
        <v/>
      </c>
      <c r="GT46" s="237"/>
      <c r="GU46" s="238" t="str">
        <f aca="false">IF(COUNT(GI4:GT41)=0,"","unter 04 Punkten")</f>
        <v/>
      </c>
      <c r="GW46" s="239"/>
      <c r="GX46" s="239"/>
    </row>
    <row r="47" s="55" customFormat="true" ht="16.5" hidden="false" customHeight="false" outlineLevel="0" collapsed="false">
      <c r="E47" s="213"/>
      <c r="F47" s="213"/>
      <c r="G47" s="213"/>
      <c r="H47" s="213"/>
      <c r="I47" s="213"/>
      <c r="J47" s="213"/>
      <c r="K47" s="213"/>
      <c r="L47" s="213"/>
      <c r="M47" s="213"/>
      <c r="N47" s="213"/>
      <c r="O47" s="213"/>
      <c r="P47" s="213"/>
      <c r="Q47" s="213"/>
      <c r="R47" s="213"/>
      <c r="S47" s="213"/>
      <c r="T47" s="213"/>
      <c r="U47" s="213"/>
      <c r="V47" s="213"/>
      <c r="W47" s="213"/>
      <c r="X47" s="214"/>
      <c r="Y47" s="214"/>
      <c r="Z47" s="214"/>
      <c r="AA47" s="214"/>
      <c r="AB47" s="57"/>
      <c r="AE47" s="40"/>
      <c r="AF47" s="40"/>
      <c r="AG47" s="40"/>
      <c r="AH47" s="224"/>
      <c r="AI47" s="224"/>
      <c r="AJ47" s="224"/>
      <c r="AK47" s="224"/>
      <c r="AL47" s="224"/>
      <c r="AM47" s="224"/>
      <c r="AN47" s="214"/>
      <c r="AO47" s="40"/>
      <c r="AP47" s="40"/>
      <c r="AQ47" s="40"/>
      <c r="AR47" s="224"/>
      <c r="AS47" s="224"/>
      <c r="AT47" s="224"/>
      <c r="AU47" s="224"/>
      <c r="AV47" s="224"/>
      <c r="AW47" s="224"/>
      <c r="AX47" s="224"/>
      <c r="AY47" s="214"/>
      <c r="AZ47" s="57"/>
      <c r="BB47" s="240" t="n">
        <v>15</v>
      </c>
      <c r="BC47" s="233" t="n">
        <v>14</v>
      </c>
      <c r="BD47" s="234" t="n">
        <v>13</v>
      </c>
      <c r="BE47" s="240" t="n">
        <v>12</v>
      </c>
      <c r="BF47" s="233" t="n">
        <v>11</v>
      </c>
      <c r="BG47" s="234" t="n">
        <v>10</v>
      </c>
      <c r="BH47" s="240" t="str">
        <f aca="false">"09"</f>
        <v>09</v>
      </c>
      <c r="BI47" s="233" t="str">
        <f aca="false">"08"</f>
        <v>08</v>
      </c>
      <c r="BJ47" s="234" t="str">
        <f aca="false">"07"</f>
        <v>07</v>
      </c>
      <c r="BK47" s="240" t="str">
        <f aca="false">"06"</f>
        <v>06</v>
      </c>
      <c r="BL47" s="233" t="str">
        <f aca="false">"05"</f>
        <v>05</v>
      </c>
      <c r="BM47" s="234" t="str">
        <f aca="false">"04"</f>
        <v>04</v>
      </c>
      <c r="BN47" s="240" t="str">
        <f aca="false">"03"</f>
        <v>03</v>
      </c>
      <c r="BO47" s="233" t="str">
        <f aca="false">"02"</f>
        <v>02</v>
      </c>
      <c r="BP47" s="234" t="str">
        <f aca="false">"01"</f>
        <v>01</v>
      </c>
      <c r="BQ47" s="235" t="str">
        <f aca="false">"00"</f>
        <v>00</v>
      </c>
      <c r="BR47" s="236"/>
      <c r="BS47" s="237"/>
      <c r="BT47" s="237"/>
      <c r="BU47" s="231" t="str">
        <f aca="false">IF(COUNT(BI6:BT43)=0,"","unter 4–")</f>
        <v/>
      </c>
      <c r="BW47" s="241"/>
      <c r="BX47" s="241"/>
      <c r="BY47" s="57"/>
      <c r="CB47" s="240" t="n">
        <v>15</v>
      </c>
      <c r="CC47" s="233" t="n">
        <v>14</v>
      </c>
      <c r="CD47" s="234" t="n">
        <v>13</v>
      </c>
      <c r="CE47" s="240" t="n">
        <v>12</v>
      </c>
      <c r="CF47" s="233" t="n">
        <v>11</v>
      </c>
      <c r="CG47" s="234" t="n">
        <v>10</v>
      </c>
      <c r="CH47" s="240" t="str">
        <f aca="false">"09"</f>
        <v>09</v>
      </c>
      <c r="CI47" s="233" t="str">
        <f aca="false">"08"</f>
        <v>08</v>
      </c>
      <c r="CJ47" s="234" t="str">
        <f aca="false">"07"</f>
        <v>07</v>
      </c>
      <c r="CK47" s="240" t="str">
        <f aca="false">"06"</f>
        <v>06</v>
      </c>
      <c r="CL47" s="233" t="str">
        <f aca="false">"05"</f>
        <v>05</v>
      </c>
      <c r="CM47" s="234" t="str">
        <f aca="false">"04"</f>
        <v>04</v>
      </c>
      <c r="CN47" s="240" t="str">
        <f aca="false">"03"</f>
        <v>03</v>
      </c>
      <c r="CO47" s="233" t="str">
        <f aca="false">"02"</f>
        <v>02</v>
      </c>
      <c r="CP47" s="234" t="str">
        <f aca="false">"01"</f>
        <v>01</v>
      </c>
      <c r="CQ47" s="235" t="str">
        <f aca="false">"00"</f>
        <v>00</v>
      </c>
      <c r="CR47" s="236"/>
      <c r="CS47" s="237"/>
      <c r="CT47" s="237"/>
      <c r="CU47" s="231" t="str">
        <f aca="false">IF(COUNT(CI6:CT43)=0,"","unter 4–")</f>
        <v/>
      </c>
      <c r="CW47" s="241"/>
      <c r="CX47" s="241"/>
      <c r="CY47" s="57"/>
      <c r="DB47" s="240" t="n">
        <v>15</v>
      </c>
      <c r="DC47" s="233" t="n">
        <v>14</v>
      </c>
      <c r="DD47" s="234" t="n">
        <v>13</v>
      </c>
      <c r="DE47" s="240" t="n">
        <v>12</v>
      </c>
      <c r="DF47" s="233" t="n">
        <v>11</v>
      </c>
      <c r="DG47" s="234" t="n">
        <v>10</v>
      </c>
      <c r="DH47" s="240" t="str">
        <f aca="false">"09"</f>
        <v>09</v>
      </c>
      <c r="DI47" s="233" t="str">
        <f aca="false">"08"</f>
        <v>08</v>
      </c>
      <c r="DJ47" s="234" t="str">
        <f aca="false">"07"</f>
        <v>07</v>
      </c>
      <c r="DK47" s="240" t="str">
        <f aca="false">"06"</f>
        <v>06</v>
      </c>
      <c r="DL47" s="233" t="str">
        <f aca="false">"05"</f>
        <v>05</v>
      </c>
      <c r="DM47" s="234" t="str">
        <f aca="false">"04"</f>
        <v>04</v>
      </c>
      <c r="DN47" s="240" t="str">
        <f aca="false">"03"</f>
        <v>03</v>
      </c>
      <c r="DO47" s="233" t="str">
        <f aca="false">"02"</f>
        <v>02</v>
      </c>
      <c r="DP47" s="234" t="str">
        <f aca="false">"01"</f>
        <v>01</v>
      </c>
      <c r="DQ47" s="235" t="str">
        <f aca="false">"00"</f>
        <v>00</v>
      </c>
      <c r="DR47" s="236"/>
      <c r="DS47" s="237"/>
      <c r="DT47" s="237"/>
      <c r="DU47" s="231" t="str">
        <f aca="false">IF(COUNT(DI6:DT43)=0,"","unter 4–")</f>
        <v/>
      </c>
      <c r="DW47" s="241"/>
      <c r="DX47" s="241"/>
      <c r="DY47" s="57"/>
      <c r="EB47" s="240" t="n">
        <v>15</v>
      </c>
      <c r="EC47" s="233" t="n">
        <v>14</v>
      </c>
      <c r="ED47" s="234" t="n">
        <v>13</v>
      </c>
      <c r="EE47" s="240" t="n">
        <v>12</v>
      </c>
      <c r="EF47" s="233" t="n">
        <v>11</v>
      </c>
      <c r="EG47" s="234" t="n">
        <v>10</v>
      </c>
      <c r="EH47" s="240" t="str">
        <f aca="false">"09"</f>
        <v>09</v>
      </c>
      <c r="EI47" s="233" t="str">
        <f aca="false">"08"</f>
        <v>08</v>
      </c>
      <c r="EJ47" s="234" t="str">
        <f aca="false">"07"</f>
        <v>07</v>
      </c>
      <c r="EK47" s="240" t="str">
        <f aca="false">"06"</f>
        <v>06</v>
      </c>
      <c r="EL47" s="233" t="str">
        <f aca="false">"05"</f>
        <v>05</v>
      </c>
      <c r="EM47" s="234" t="str">
        <f aca="false">"04"</f>
        <v>04</v>
      </c>
      <c r="EN47" s="240" t="str">
        <f aca="false">"03"</f>
        <v>03</v>
      </c>
      <c r="EO47" s="233" t="str">
        <f aca="false">"02"</f>
        <v>02</v>
      </c>
      <c r="EP47" s="234" t="str">
        <f aca="false">"01"</f>
        <v>01</v>
      </c>
      <c r="EQ47" s="235" t="str">
        <f aca="false">"00"</f>
        <v>00</v>
      </c>
      <c r="ER47" s="236"/>
      <c r="ES47" s="237"/>
      <c r="ET47" s="237"/>
      <c r="EU47" s="231" t="str">
        <f aca="false">IF(COUNT(EI6:ET43)=0,"","unter 4–")</f>
        <v/>
      </c>
      <c r="EW47" s="241"/>
      <c r="EX47" s="241"/>
      <c r="EY47" s="57"/>
      <c r="FB47" s="240" t="n">
        <v>15</v>
      </c>
      <c r="FC47" s="233" t="n">
        <v>14</v>
      </c>
      <c r="FD47" s="234" t="n">
        <v>13</v>
      </c>
      <c r="FE47" s="240" t="n">
        <v>12</v>
      </c>
      <c r="FF47" s="233" t="n">
        <v>11</v>
      </c>
      <c r="FG47" s="234" t="n">
        <v>10</v>
      </c>
      <c r="FH47" s="240" t="str">
        <f aca="false">"09"</f>
        <v>09</v>
      </c>
      <c r="FI47" s="233" t="str">
        <f aca="false">"08"</f>
        <v>08</v>
      </c>
      <c r="FJ47" s="234" t="str">
        <f aca="false">"07"</f>
        <v>07</v>
      </c>
      <c r="FK47" s="240" t="str">
        <f aca="false">"06"</f>
        <v>06</v>
      </c>
      <c r="FL47" s="233" t="str">
        <f aca="false">"05"</f>
        <v>05</v>
      </c>
      <c r="FM47" s="234" t="str">
        <f aca="false">"04"</f>
        <v>04</v>
      </c>
      <c r="FN47" s="240" t="str">
        <f aca="false">"03"</f>
        <v>03</v>
      </c>
      <c r="FO47" s="233" t="str">
        <f aca="false">"02"</f>
        <v>02</v>
      </c>
      <c r="FP47" s="234" t="str">
        <f aca="false">"01"</f>
        <v>01</v>
      </c>
      <c r="FQ47" s="235" t="str">
        <f aca="false">"00"</f>
        <v>00</v>
      </c>
      <c r="FR47" s="236"/>
      <c r="FS47" s="237"/>
      <c r="FT47" s="237"/>
      <c r="FU47" s="231" t="str">
        <f aca="false">IF(COUNT(FI6:FT43)=0,"","unter 4–")</f>
        <v/>
      </c>
      <c r="FW47" s="241"/>
      <c r="FX47" s="241"/>
      <c r="FY47" s="57"/>
      <c r="GB47" s="240" t="n">
        <v>15</v>
      </c>
      <c r="GC47" s="233" t="n">
        <v>14</v>
      </c>
      <c r="GD47" s="234" t="n">
        <v>13</v>
      </c>
      <c r="GE47" s="240" t="n">
        <v>12</v>
      </c>
      <c r="GF47" s="233" t="n">
        <v>11</v>
      </c>
      <c r="GG47" s="234" t="n">
        <v>10</v>
      </c>
      <c r="GH47" s="240" t="str">
        <f aca="false">"09"</f>
        <v>09</v>
      </c>
      <c r="GI47" s="233" t="str">
        <f aca="false">"08"</f>
        <v>08</v>
      </c>
      <c r="GJ47" s="234" t="str">
        <f aca="false">"07"</f>
        <v>07</v>
      </c>
      <c r="GK47" s="240" t="str">
        <f aca="false">"06"</f>
        <v>06</v>
      </c>
      <c r="GL47" s="233" t="str">
        <f aca="false">"05"</f>
        <v>05</v>
      </c>
      <c r="GM47" s="234" t="str">
        <f aca="false">"04"</f>
        <v>04</v>
      </c>
      <c r="GN47" s="240" t="str">
        <f aca="false">"03"</f>
        <v>03</v>
      </c>
      <c r="GO47" s="233" t="str">
        <f aca="false">"02"</f>
        <v>02</v>
      </c>
      <c r="GP47" s="234" t="str">
        <f aca="false">"01"</f>
        <v>01</v>
      </c>
      <c r="GQ47" s="235" t="str">
        <f aca="false">"00"</f>
        <v>00</v>
      </c>
      <c r="GR47" s="236"/>
      <c r="GS47" s="237"/>
      <c r="GT47" s="237"/>
      <c r="GU47" s="231" t="str">
        <f aca="false">IF(COUNT(GI6:GT43)=0,"","unter 4–")</f>
        <v/>
      </c>
      <c r="GW47" s="241"/>
      <c r="GX47" s="241"/>
    </row>
    <row r="48" s="55" customFormat="true" ht="15.75" hidden="false" customHeight="true" outlineLevel="0" collapsed="false">
      <c r="E48" s="213"/>
      <c r="F48" s="213"/>
      <c r="G48" s="213"/>
      <c r="H48" s="213"/>
      <c r="I48" s="213"/>
      <c r="J48" s="213"/>
      <c r="K48" s="213"/>
      <c r="L48" s="213"/>
      <c r="M48" s="213"/>
      <c r="N48" s="213"/>
      <c r="O48" s="213"/>
      <c r="P48" s="213"/>
      <c r="Q48" s="213"/>
      <c r="R48" s="213"/>
      <c r="S48" s="213"/>
      <c r="T48" s="213"/>
      <c r="U48" s="213"/>
      <c r="V48" s="213"/>
      <c r="W48" s="213"/>
      <c r="X48" s="214"/>
      <c r="Y48" s="214"/>
      <c r="Z48" s="214"/>
      <c r="AA48" s="214"/>
      <c r="AB48" s="57"/>
      <c r="AE48" s="40"/>
      <c r="AF48" s="40"/>
      <c r="AG48" s="40"/>
      <c r="AH48" s="242"/>
      <c r="AI48" s="242"/>
      <c r="AJ48" s="242"/>
      <c r="AK48" s="242"/>
      <c r="AL48" s="242"/>
      <c r="AM48" s="242"/>
      <c r="AN48" s="214"/>
      <c r="AO48" s="40"/>
      <c r="AP48" s="40"/>
      <c r="AQ48" s="40"/>
      <c r="AR48" s="242"/>
      <c r="AS48" s="242"/>
      <c r="AT48" s="242"/>
      <c r="AU48" s="242"/>
      <c r="AV48" s="242"/>
      <c r="AW48" s="242"/>
      <c r="AX48" s="242"/>
      <c r="AY48" s="214"/>
      <c r="AZ48" s="57"/>
      <c r="BB48" s="243" t="str">
        <f aca="false">IF(BU4="","",ROUND(BU4*BB49,0))</f>
        <v/>
      </c>
      <c r="BC48" s="244" t="str">
        <f aca="false">IF(BU4="","",ROUND(BU4*BC49,0))</f>
        <v/>
      </c>
      <c r="BD48" s="245" t="str">
        <f aca="false">IF(BU4="","",ROUND(BU4*BD49,0))</f>
        <v/>
      </c>
      <c r="BE48" s="243" t="str">
        <f aca="false">IF(BU4="","",ROUND(BU4*BE49,0))</f>
        <v/>
      </c>
      <c r="BF48" s="244" t="str">
        <f aca="false">IF(BU4="","",ROUND(BU4*BF49,0))</f>
        <v/>
      </c>
      <c r="BG48" s="245" t="str">
        <f aca="false">IF(BU4="","",ROUND(BU4*BG49,0))</f>
        <v/>
      </c>
      <c r="BH48" s="243" t="str">
        <f aca="false">IF(BU4="","",ROUND(BU4*BH49,0))</f>
        <v/>
      </c>
      <c r="BI48" s="244" t="str">
        <f aca="false">IF(BU4="","",ROUND(BU4*BI49,0))</f>
        <v/>
      </c>
      <c r="BJ48" s="245" t="str">
        <f aca="false">IF(BU4="","",ROUND(BU4*BJ49,0))</f>
        <v/>
      </c>
      <c r="BK48" s="243" t="str">
        <f aca="false">IF(BU4="","",ROUND(BU4*BK49,0))</f>
        <v/>
      </c>
      <c r="BL48" s="244" t="str">
        <f aca="false">IF(BU4="","",ROUND(BU4*BL49,0))</f>
        <v/>
      </c>
      <c r="BM48" s="245" t="str">
        <f aca="false">IF(BU4="","",ROUND(BU4*BM49,0))</f>
        <v/>
      </c>
      <c r="BN48" s="243" t="str">
        <f aca="false">IF(BU4="","",ROUND(BU4*BN49,0))</f>
        <v/>
      </c>
      <c r="BO48" s="244" t="str">
        <f aca="false">IF(BU4="","",ROUND(BU4*BO49,0))</f>
        <v/>
      </c>
      <c r="BP48" s="245" t="str">
        <f aca="false">IF(BU4="","",ROUND(BU4*BP49,0))</f>
        <v/>
      </c>
      <c r="BQ48" s="246" t="str">
        <f aca="false">IF(BU4="","",ROUND(BU4*BQ49,0))</f>
        <v/>
      </c>
      <c r="BR48" s="247" t="s">
        <v>52</v>
      </c>
      <c r="BS48" s="247"/>
      <c r="BT48" s="247"/>
      <c r="BU48" s="247"/>
      <c r="BV48" s="247"/>
      <c r="BW48" s="248" t="s">
        <v>53</v>
      </c>
      <c r="BX48" s="249"/>
      <c r="BY48" s="57"/>
      <c r="CB48" s="243" t="str">
        <f aca="false">IF(CU4="","",ROUND(CU4*CB49,0))</f>
        <v/>
      </c>
      <c r="CC48" s="244" t="str">
        <f aca="false">IF(CU4="","",ROUND(CU4*CC49,0))</f>
        <v/>
      </c>
      <c r="CD48" s="245" t="str">
        <f aca="false">IF(CU4="","",ROUND(CU4*CD49,0))</f>
        <v/>
      </c>
      <c r="CE48" s="243" t="str">
        <f aca="false">IF(CU4="","",ROUND(CU4*CE49,0))</f>
        <v/>
      </c>
      <c r="CF48" s="244" t="str">
        <f aca="false">IF(CU4="","",ROUND(CU4*CF49,0))</f>
        <v/>
      </c>
      <c r="CG48" s="245" t="str">
        <f aca="false">IF(CU4="","",ROUND(CU4*CG49,0))</f>
        <v/>
      </c>
      <c r="CH48" s="243" t="str">
        <f aca="false">IF(CU4="","",ROUND(CU4*CH49,0))</f>
        <v/>
      </c>
      <c r="CI48" s="244" t="str">
        <f aca="false">IF(CU4="","",ROUND(CU4*CI49,0))</f>
        <v/>
      </c>
      <c r="CJ48" s="245" t="str">
        <f aca="false">IF(CU4="","",ROUND(CU4*CJ49,0))</f>
        <v/>
      </c>
      <c r="CK48" s="243" t="str">
        <f aca="false">IF(CU4="","",ROUND(CU4*CK49,0))</f>
        <v/>
      </c>
      <c r="CL48" s="244" t="str">
        <f aca="false">IF(CU4="","",ROUND(CU4*CL49,0))</f>
        <v/>
      </c>
      <c r="CM48" s="245" t="str">
        <f aca="false">IF(CU4="","",ROUND(CU4*CM49,0))</f>
        <v/>
      </c>
      <c r="CN48" s="243" t="str">
        <f aca="false">IF(CU4="","",ROUND(CU4*CN49,0))</f>
        <v/>
      </c>
      <c r="CO48" s="244" t="str">
        <f aca="false">IF(CU4="","",ROUND(CU4*CO49,0))</f>
        <v/>
      </c>
      <c r="CP48" s="245" t="str">
        <f aca="false">IF(CU4="","",ROUND(CU4*CP49,0))</f>
        <v/>
      </c>
      <c r="CQ48" s="246" t="str">
        <f aca="false">IF(CU4="","",ROUND(CU4*CQ49,0))</f>
        <v/>
      </c>
      <c r="CR48" s="250" t="s">
        <v>52</v>
      </c>
      <c r="CS48" s="250"/>
      <c r="CT48" s="250"/>
      <c r="CU48" s="250"/>
      <c r="CV48" s="250"/>
      <c r="CW48" s="248" t="s">
        <v>53</v>
      </c>
      <c r="CX48" s="249"/>
      <c r="CY48" s="57"/>
      <c r="DB48" s="243" t="str">
        <f aca="false">IF(DU4="","",ROUND(DU4*DB49,0))</f>
        <v/>
      </c>
      <c r="DC48" s="244" t="str">
        <f aca="false">IF(DU4="","",ROUND(DU4*DC49,0))</f>
        <v/>
      </c>
      <c r="DD48" s="245" t="str">
        <f aca="false">IF(DU4="","",ROUND(DU4*DD49,0))</f>
        <v/>
      </c>
      <c r="DE48" s="243" t="str">
        <f aca="false">IF(DU4="","",ROUND(DU4*DE49,0))</f>
        <v/>
      </c>
      <c r="DF48" s="244" t="str">
        <f aca="false">IF(DU4="","",ROUND(DU4*DF49,0))</f>
        <v/>
      </c>
      <c r="DG48" s="245" t="str">
        <f aca="false">IF(DU4="","",ROUND(DU4*DG49,0))</f>
        <v/>
      </c>
      <c r="DH48" s="243" t="str">
        <f aca="false">IF(DU4="","",ROUND(DU4*DH49,0))</f>
        <v/>
      </c>
      <c r="DI48" s="244" t="str">
        <f aca="false">IF(DU4="","",ROUND(DU4*DI49,0))</f>
        <v/>
      </c>
      <c r="DJ48" s="245" t="str">
        <f aca="false">IF(DU4="","",ROUND(DU4*DJ49,0))</f>
        <v/>
      </c>
      <c r="DK48" s="243" t="str">
        <f aca="false">IF(DU4="","",ROUND(DU4*DK49,0))</f>
        <v/>
      </c>
      <c r="DL48" s="244" t="str">
        <f aca="false">IF(DU4="","",ROUND(DU4*DL49,0))</f>
        <v/>
      </c>
      <c r="DM48" s="245" t="str">
        <f aca="false">IF(DU4="","",ROUND(DU4*DM49,0))</f>
        <v/>
      </c>
      <c r="DN48" s="243" t="str">
        <f aca="false">IF(DU4="","",ROUND(DU4*DN49,0))</f>
        <v/>
      </c>
      <c r="DO48" s="244" t="str">
        <f aca="false">IF(DU4="","",ROUND(DU4*DO49,0))</f>
        <v/>
      </c>
      <c r="DP48" s="245" t="str">
        <f aca="false">IF(DU4="","",ROUND(DU4*DP49,0))</f>
        <v/>
      </c>
      <c r="DQ48" s="246" t="str">
        <f aca="false">IF(DU4="","",ROUND(DU4*DQ49,0))</f>
        <v/>
      </c>
      <c r="DR48" s="250" t="s">
        <v>52</v>
      </c>
      <c r="DS48" s="250"/>
      <c r="DT48" s="250"/>
      <c r="DU48" s="250"/>
      <c r="DV48" s="250"/>
      <c r="DW48" s="248" t="s">
        <v>53</v>
      </c>
      <c r="DX48" s="249"/>
      <c r="DY48" s="57"/>
      <c r="EB48" s="243" t="str">
        <f aca="false">IF(EU4="","",ROUND(EU4*EB49,0))</f>
        <v/>
      </c>
      <c r="EC48" s="244" t="str">
        <f aca="false">IF(EU4="","",ROUND(EU4*EC49,0))</f>
        <v/>
      </c>
      <c r="ED48" s="245" t="str">
        <f aca="false">IF(EU4="","",ROUND(EU4*ED49,0))</f>
        <v/>
      </c>
      <c r="EE48" s="243" t="str">
        <f aca="false">IF(EU4="","",ROUND(EU4*EE49,0))</f>
        <v/>
      </c>
      <c r="EF48" s="244" t="str">
        <f aca="false">IF(EU4="","",ROUND(EU4*EF49,0))</f>
        <v/>
      </c>
      <c r="EG48" s="245" t="str">
        <f aca="false">IF(EU4="","",ROUND(EU4*EG49,0))</f>
        <v/>
      </c>
      <c r="EH48" s="243" t="str">
        <f aca="false">IF(EU4="","",ROUND(EU4*EH49,0))</f>
        <v/>
      </c>
      <c r="EI48" s="244" t="str">
        <f aca="false">IF(EU4="","",ROUND(EU4*EI49,0))</f>
        <v/>
      </c>
      <c r="EJ48" s="245" t="str">
        <f aca="false">IF(EU4="","",ROUND(EU4*EJ49,0))</f>
        <v/>
      </c>
      <c r="EK48" s="243" t="str">
        <f aca="false">IF(EU4="","",ROUND(EU4*EK49,0))</f>
        <v/>
      </c>
      <c r="EL48" s="244" t="str">
        <f aca="false">IF(EU4="","",ROUND(EU4*EL49,0))</f>
        <v/>
      </c>
      <c r="EM48" s="245" t="str">
        <f aca="false">IF(EU4="","",ROUND(EU4*EM49,0))</f>
        <v/>
      </c>
      <c r="EN48" s="243" t="str">
        <f aca="false">IF(EU4="","",ROUND(EU4*EN49,0))</f>
        <v/>
      </c>
      <c r="EO48" s="244" t="str">
        <f aca="false">IF(EU4="","",ROUND(EU4*EO49,0))</f>
        <v/>
      </c>
      <c r="EP48" s="245" t="str">
        <f aca="false">IF(EU4="","",ROUND(EU4*EP49,0))</f>
        <v/>
      </c>
      <c r="EQ48" s="246" t="str">
        <f aca="false">IF(EU4="","",ROUND(EU4*EQ49,0))</f>
        <v/>
      </c>
      <c r="ER48" s="250" t="s">
        <v>52</v>
      </c>
      <c r="ES48" s="250"/>
      <c r="ET48" s="250"/>
      <c r="EU48" s="250"/>
      <c r="EV48" s="250"/>
      <c r="EW48" s="248" t="s">
        <v>53</v>
      </c>
      <c r="EX48" s="249"/>
      <c r="EY48" s="57"/>
      <c r="FB48" s="243" t="str">
        <f aca="false">IF(FU4="","",ROUND(FU4*FB49,0))</f>
        <v/>
      </c>
      <c r="FC48" s="244" t="str">
        <f aca="false">IF(FU4="","",ROUND(FU4*FC49,0))</f>
        <v/>
      </c>
      <c r="FD48" s="245" t="str">
        <f aca="false">IF(FU4="","",ROUND(FU4*FD49,0))</f>
        <v/>
      </c>
      <c r="FE48" s="243" t="str">
        <f aca="false">IF(FU4="","",ROUND(FU4*FE49,0))</f>
        <v/>
      </c>
      <c r="FF48" s="244" t="str">
        <f aca="false">IF(FU4="","",ROUND(FU4*FF49,0))</f>
        <v/>
      </c>
      <c r="FG48" s="245" t="str">
        <f aca="false">IF(FU4="","",ROUND(FU4*FG49,0))</f>
        <v/>
      </c>
      <c r="FH48" s="243" t="str">
        <f aca="false">IF(FU4="","",ROUND(FU4*FH49,0))</f>
        <v/>
      </c>
      <c r="FI48" s="244" t="str">
        <f aca="false">IF(FU4="","",ROUND(FU4*FI49,0))</f>
        <v/>
      </c>
      <c r="FJ48" s="245" t="str">
        <f aca="false">IF(FU4="","",ROUND(FU4*FJ49,0))</f>
        <v/>
      </c>
      <c r="FK48" s="243" t="str">
        <f aca="false">IF(FU4="","",ROUND(FU4*FK49,0))</f>
        <v/>
      </c>
      <c r="FL48" s="244" t="str">
        <f aca="false">IF(FU4="","",ROUND(FU4*FL49,0))</f>
        <v/>
      </c>
      <c r="FM48" s="245" t="str">
        <f aca="false">IF(FU4="","",ROUND(FU4*FM49,0))</f>
        <v/>
      </c>
      <c r="FN48" s="243" t="str">
        <f aca="false">IF(FU4="","",ROUND(FU4*FN49,0))</f>
        <v/>
      </c>
      <c r="FO48" s="244" t="str">
        <f aca="false">IF(FU4="","",ROUND(FU4*FO49,0))</f>
        <v/>
      </c>
      <c r="FP48" s="245" t="str">
        <f aca="false">IF(FU4="","",ROUND(FU4*FP49,0))</f>
        <v/>
      </c>
      <c r="FQ48" s="246" t="str">
        <f aca="false">IF(FU4="","",ROUND(FU4*FQ49,0))</f>
        <v/>
      </c>
      <c r="FR48" s="250" t="s">
        <v>52</v>
      </c>
      <c r="FS48" s="250"/>
      <c r="FT48" s="250"/>
      <c r="FU48" s="250"/>
      <c r="FV48" s="250"/>
      <c r="FW48" s="248" t="s">
        <v>53</v>
      </c>
      <c r="FX48" s="249"/>
      <c r="FY48" s="57"/>
      <c r="GB48" s="243" t="str">
        <f aca="false">IF(GU4="","",ROUND(GU4*GB49,0))</f>
        <v/>
      </c>
      <c r="GC48" s="244" t="str">
        <f aca="false">IF(GU4="","",ROUND(GU4*GC49,0))</f>
        <v/>
      </c>
      <c r="GD48" s="245" t="str">
        <f aca="false">IF(GU4="","",ROUND(GU4*GD49,0))</f>
        <v/>
      </c>
      <c r="GE48" s="243" t="str">
        <f aca="false">IF(GU4="","",ROUND(GU4*GE49,0))</f>
        <v/>
      </c>
      <c r="GF48" s="244" t="str">
        <f aca="false">IF(GU4="","",ROUND(GU4*GF49,0))</f>
        <v/>
      </c>
      <c r="GG48" s="245" t="str">
        <f aca="false">IF(GU4="","",ROUND(GU4*GG49,0))</f>
        <v/>
      </c>
      <c r="GH48" s="243" t="str">
        <f aca="false">IF(GU4="","",ROUND(GU4*GH49,0))</f>
        <v/>
      </c>
      <c r="GI48" s="244" t="str">
        <f aca="false">IF(GU4="","",ROUND(GU4*GI49,0))</f>
        <v/>
      </c>
      <c r="GJ48" s="245" t="str">
        <f aca="false">IF(GU4="","",ROUND(GU4*GJ49,0))</f>
        <v/>
      </c>
      <c r="GK48" s="243" t="str">
        <f aca="false">IF(GU4="","",ROUND(GU4*GK49,0))</f>
        <v/>
      </c>
      <c r="GL48" s="244" t="str">
        <f aca="false">IF(GU4="","",ROUND(GU4*GL49,0))</f>
        <v/>
      </c>
      <c r="GM48" s="245" t="str">
        <f aca="false">IF(GU4="","",ROUND(GU4*GM49,0))</f>
        <v/>
      </c>
      <c r="GN48" s="243" t="str">
        <f aca="false">IF(GU4="","",ROUND(GU4*GN49,0))</f>
        <v/>
      </c>
      <c r="GO48" s="244" t="str">
        <f aca="false">IF(GU4="","",ROUND(GU4*GO49,0))</f>
        <v/>
      </c>
      <c r="GP48" s="245" t="str">
        <f aca="false">IF(GU4="","",ROUND(GU4*GP49,0))</f>
        <v/>
      </c>
      <c r="GQ48" s="246" t="str">
        <f aca="false">IF(GU4="","",ROUND(GU4*GQ49,0))</f>
        <v/>
      </c>
      <c r="GR48" s="250" t="s">
        <v>52</v>
      </c>
      <c r="GS48" s="250"/>
      <c r="GT48" s="250"/>
      <c r="GU48" s="250"/>
      <c r="GV48" s="250"/>
      <c r="GW48" s="248" t="s">
        <v>53</v>
      </c>
      <c r="GX48" s="249"/>
    </row>
    <row r="49" s="55" customFormat="true" ht="15.75" hidden="false" customHeight="false" outlineLevel="0" collapsed="false">
      <c r="E49" s="213"/>
      <c r="F49" s="213"/>
      <c r="G49" s="213"/>
      <c r="H49" s="213"/>
      <c r="I49" s="213"/>
      <c r="J49" s="213"/>
      <c r="K49" s="213"/>
      <c r="L49" s="213"/>
      <c r="M49" s="213"/>
      <c r="N49" s="213"/>
      <c r="O49" s="213"/>
      <c r="P49" s="213"/>
      <c r="Q49" s="213"/>
      <c r="R49" s="213"/>
      <c r="S49" s="213"/>
      <c r="T49" s="213"/>
      <c r="U49" s="213"/>
      <c r="V49" s="213"/>
      <c r="W49" s="213"/>
      <c r="X49" s="214"/>
      <c r="Y49" s="214"/>
      <c r="Z49" s="214"/>
      <c r="AA49" s="214"/>
      <c r="AB49" s="57"/>
      <c r="AD49" s="251"/>
      <c r="AE49" s="6"/>
      <c r="AF49" s="6"/>
      <c r="AG49" s="6"/>
      <c r="AH49" s="252"/>
      <c r="AI49" s="252"/>
      <c r="AJ49" s="252"/>
      <c r="AK49" s="252"/>
      <c r="AL49" s="252"/>
      <c r="AM49" s="252"/>
      <c r="AN49" s="253"/>
      <c r="AO49" s="6"/>
      <c r="AP49" s="6"/>
      <c r="AQ49" s="6"/>
      <c r="AR49" s="252"/>
      <c r="AS49" s="252"/>
      <c r="AT49" s="254"/>
      <c r="AU49" s="254"/>
      <c r="AV49" s="254"/>
      <c r="AW49" s="254"/>
      <c r="AX49" s="254"/>
      <c r="AY49" s="214"/>
      <c r="AZ49" s="57"/>
      <c r="BB49" s="255" t="n">
        <v>0.97</v>
      </c>
      <c r="BC49" s="256" t="n">
        <v>0.93</v>
      </c>
      <c r="BD49" s="257" t="n">
        <v>0.89</v>
      </c>
      <c r="BE49" s="255" t="n">
        <v>0.85</v>
      </c>
      <c r="BF49" s="256" t="n">
        <v>0.8</v>
      </c>
      <c r="BG49" s="257" t="n">
        <v>0.75</v>
      </c>
      <c r="BH49" s="255" t="n">
        <v>0.7</v>
      </c>
      <c r="BI49" s="256" t="n">
        <v>0.65</v>
      </c>
      <c r="BJ49" s="257" t="n">
        <v>0.6</v>
      </c>
      <c r="BK49" s="255" t="n">
        <v>0.55</v>
      </c>
      <c r="BL49" s="256" t="n">
        <v>0.5</v>
      </c>
      <c r="BM49" s="258" t="n">
        <v>0.45</v>
      </c>
      <c r="BN49" s="255" t="n">
        <v>0.37</v>
      </c>
      <c r="BO49" s="256" t="n">
        <v>0.29</v>
      </c>
      <c r="BP49" s="257" t="n">
        <v>0.2</v>
      </c>
      <c r="BQ49" s="259" t="n">
        <v>0</v>
      </c>
      <c r="BR49" s="247"/>
      <c r="BS49" s="247"/>
      <c r="BT49" s="247"/>
      <c r="BU49" s="247"/>
      <c r="BV49" s="247"/>
      <c r="BW49" s="260" t="s">
        <v>54</v>
      </c>
      <c r="BX49" s="261"/>
      <c r="BY49" s="57"/>
      <c r="CB49" s="255" t="n">
        <v>0.97</v>
      </c>
      <c r="CC49" s="256" t="n">
        <v>0.93</v>
      </c>
      <c r="CD49" s="257" t="n">
        <v>0.89</v>
      </c>
      <c r="CE49" s="255" t="n">
        <v>0.85</v>
      </c>
      <c r="CF49" s="256" t="n">
        <v>0.8</v>
      </c>
      <c r="CG49" s="257" t="n">
        <v>0.75</v>
      </c>
      <c r="CH49" s="255" t="n">
        <v>0.7</v>
      </c>
      <c r="CI49" s="256" t="n">
        <v>0.65</v>
      </c>
      <c r="CJ49" s="257" t="n">
        <v>0.6</v>
      </c>
      <c r="CK49" s="255" t="n">
        <v>0.55</v>
      </c>
      <c r="CL49" s="256" t="n">
        <v>0.5</v>
      </c>
      <c r="CM49" s="258" t="n">
        <v>0.45</v>
      </c>
      <c r="CN49" s="255" t="n">
        <v>0.37</v>
      </c>
      <c r="CO49" s="256" t="n">
        <v>0.29</v>
      </c>
      <c r="CP49" s="257" t="n">
        <v>0.2</v>
      </c>
      <c r="CQ49" s="259" t="n">
        <v>0</v>
      </c>
      <c r="CR49" s="250"/>
      <c r="CS49" s="250"/>
      <c r="CT49" s="250"/>
      <c r="CU49" s="250"/>
      <c r="CV49" s="250"/>
      <c r="CW49" s="260" t="s">
        <v>54</v>
      </c>
      <c r="CX49" s="261"/>
      <c r="CY49" s="57"/>
      <c r="DB49" s="255" t="n">
        <v>0.97</v>
      </c>
      <c r="DC49" s="256" t="n">
        <v>0.93</v>
      </c>
      <c r="DD49" s="257" t="n">
        <v>0.89</v>
      </c>
      <c r="DE49" s="255" t="n">
        <v>0.85</v>
      </c>
      <c r="DF49" s="256" t="n">
        <v>0.8</v>
      </c>
      <c r="DG49" s="257" t="n">
        <v>0.75</v>
      </c>
      <c r="DH49" s="255" t="n">
        <v>0.7</v>
      </c>
      <c r="DI49" s="256" t="n">
        <v>0.65</v>
      </c>
      <c r="DJ49" s="257" t="n">
        <v>0.6</v>
      </c>
      <c r="DK49" s="255" t="n">
        <v>0.55</v>
      </c>
      <c r="DL49" s="256" t="n">
        <v>0.5</v>
      </c>
      <c r="DM49" s="258" t="n">
        <v>0.45</v>
      </c>
      <c r="DN49" s="255" t="n">
        <v>0.37</v>
      </c>
      <c r="DO49" s="256" t="n">
        <v>0.29</v>
      </c>
      <c r="DP49" s="257" t="n">
        <v>0.2</v>
      </c>
      <c r="DQ49" s="259" t="n">
        <v>0</v>
      </c>
      <c r="DR49" s="250"/>
      <c r="DS49" s="250"/>
      <c r="DT49" s="250"/>
      <c r="DU49" s="250"/>
      <c r="DV49" s="250"/>
      <c r="DW49" s="260" t="s">
        <v>54</v>
      </c>
      <c r="DX49" s="261"/>
      <c r="DY49" s="57"/>
      <c r="EB49" s="255" t="n">
        <v>0.97</v>
      </c>
      <c r="EC49" s="256" t="n">
        <v>0.93</v>
      </c>
      <c r="ED49" s="257" t="n">
        <v>0.89</v>
      </c>
      <c r="EE49" s="255" t="n">
        <v>0.85</v>
      </c>
      <c r="EF49" s="256" t="n">
        <v>0.8</v>
      </c>
      <c r="EG49" s="257" t="n">
        <v>0.75</v>
      </c>
      <c r="EH49" s="255" t="n">
        <v>0.7</v>
      </c>
      <c r="EI49" s="256" t="n">
        <v>0.65</v>
      </c>
      <c r="EJ49" s="257" t="n">
        <v>0.6</v>
      </c>
      <c r="EK49" s="255" t="n">
        <v>0.55</v>
      </c>
      <c r="EL49" s="256" t="n">
        <v>0.5</v>
      </c>
      <c r="EM49" s="258" t="n">
        <v>0.45</v>
      </c>
      <c r="EN49" s="255" t="n">
        <v>0.37</v>
      </c>
      <c r="EO49" s="256" t="n">
        <v>0.29</v>
      </c>
      <c r="EP49" s="257" t="n">
        <v>0.2</v>
      </c>
      <c r="EQ49" s="259" t="n">
        <v>0</v>
      </c>
      <c r="ER49" s="250"/>
      <c r="ES49" s="250"/>
      <c r="ET49" s="250"/>
      <c r="EU49" s="250"/>
      <c r="EV49" s="250"/>
      <c r="EW49" s="260" t="s">
        <v>54</v>
      </c>
      <c r="EX49" s="261"/>
      <c r="EY49" s="57"/>
      <c r="FB49" s="255" t="n">
        <v>0.97</v>
      </c>
      <c r="FC49" s="256" t="n">
        <v>0.93</v>
      </c>
      <c r="FD49" s="257" t="n">
        <v>0.89</v>
      </c>
      <c r="FE49" s="255" t="n">
        <v>0.85</v>
      </c>
      <c r="FF49" s="256" t="n">
        <v>0.8</v>
      </c>
      <c r="FG49" s="257" t="n">
        <v>0.75</v>
      </c>
      <c r="FH49" s="255" t="n">
        <v>0.7</v>
      </c>
      <c r="FI49" s="256" t="n">
        <v>0.65</v>
      </c>
      <c r="FJ49" s="257" t="n">
        <v>0.6</v>
      </c>
      <c r="FK49" s="255" t="n">
        <v>0.55</v>
      </c>
      <c r="FL49" s="256" t="n">
        <v>0.5</v>
      </c>
      <c r="FM49" s="258" t="n">
        <v>0.45</v>
      </c>
      <c r="FN49" s="255" t="n">
        <v>0.37</v>
      </c>
      <c r="FO49" s="256" t="n">
        <v>0.29</v>
      </c>
      <c r="FP49" s="257" t="n">
        <v>0.2</v>
      </c>
      <c r="FQ49" s="259" t="n">
        <v>0</v>
      </c>
      <c r="FR49" s="250"/>
      <c r="FS49" s="250"/>
      <c r="FT49" s="250"/>
      <c r="FU49" s="250"/>
      <c r="FV49" s="250"/>
      <c r="FW49" s="260" t="s">
        <v>54</v>
      </c>
      <c r="FX49" s="261"/>
      <c r="FY49" s="57"/>
      <c r="GB49" s="255" t="n">
        <v>0.97</v>
      </c>
      <c r="GC49" s="256" t="n">
        <v>0.93</v>
      </c>
      <c r="GD49" s="257" t="n">
        <v>0.89</v>
      </c>
      <c r="GE49" s="255" t="n">
        <v>0.85</v>
      </c>
      <c r="GF49" s="256" t="n">
        <v>0.8</v>
      </c>
      <c r="GG49" s="257" t="n">
        <v>0.75</v>
      </c>
      <c r="GH49" s="255" t="n">
        <v>0.7</v>
      </c>
      <c r="GI49" s="256" t="n">
        <v>0.65</v>
      </c>
      <c r="GJ49" s="257" t="n">
        <v>0.6</v>
      </c>
      <c r="GK49" s="255" t="n">
        <v>0.55</v>
      </c>
      <c r="GL49" s="256" t="n">
        <v>0.5</v>
      </c>
      <c r="GM49" s="258" t="n">
        <v>0.45</v>
      </c>
      <c r="GN49" s="255" t="n">
        <v>0.37</v>
      </c>
      <c r="GO49" s="256" t="n">
        <v>0.29</v>
      </c>
      <c r="GP49" s="257" t="n">
        <v>0.2</v>
      </c>
      <c r="GQ49" s="259" t="n">
        <v>0</v>
      </c>
      <c r="GR49" s="250"/>
      <c r="GS49" s="250"/>
      <c r="GT49" s="250"/>
      <c r="GU49" s="250"/>
      <c r="GV49" s="250"/>
      <c r="GW49" s="260" t="s">
        <v>54</v>
      </c>
      <c r="GX49" s="261"/>
    </row>
    <row r="50" s="55" customFormat="true" ht="16.5" hidden="false" customHeight="true" outlineLevel="0" collapsed="false">
      <c r="E50" s="213"/>
      <c r="F50" s="213"/>
      <c r="G50" s="213"/>
      <c r="H50" s="213"/>
      <c r="I50" s="213"/>
      <c r="J50" s="213"/>
      <c r="K50" s="213"/>
      <c r="L50" s="213"/>
      <c r="M50" s="213"/>
      <c r="N50" s="213"/>
      <c r="O50" s="213"/>
      <c r="P50" s="213"/>
      <c r="Q50" s="213"/>
      <c r="R50" s="213"/>
      <c r="S50" s="213"/>
      <c r="T50" s="213"/>
      <c r="U50" s="213"/>
      <c r="V50" s="213"/>
      <c r="W50" s="213"/>
      <c r="X50" s="214"/>
      <c r="Y50" s="214"/>
      <c r="Z50" s="214"/>
      <c r="AA50" s="214"/>
      <c r="AB50" s="57"/>
      <c r="AE50" s="224"/>
      <c r="AF50" s="224"/>
      <c r="AG50" s="224"/>
      <c r="AH50" s="224"/>
      <c r="AI50" s="224"/>
      <c r="AJ50" s="224"/>
      <c r="AK50" s="224"/>
      <c r="AL50" s="224"/>
      <c r="AM50" s="224"/>
      <c r="AN50" s="214"/>
      <c r="AO50" s="224"/>
      <c r="AP50" s="224"/>
      <c r="AQ50" s="224"/>
      <c r="AR50" s="224"/>
      <c r="AS50" s="224"/>
      <c r="AT50" s="224"/>
      <c r="AU50" s="224"/>
      <c r="AV50" s="224"/>
      <c r="AW50" s="224"/>
      <c r="AX50" s="224"/>
      <c r="AY50" s="214"/>
      <c r="AZ50" s="57"/>
      <c r="BB50" s="240" t="str">
        <f aca="false">IF(COUNT(BI5:BT42)=0,"",COUNTIF(BW5:BW42,15))</f>
        <v/>
      </c>
      <c r="BC50" s="233" t="str">
        <f aca="false">IF(COUNT(BI5:BT42)=0,"",COUNTIF(BW5:BW42,14))</f>
        <v/>
      </c>
      <c r="BD50" s="234" t="str">
        <f aca="false">IF(COUNT(BI5:BT42)=0,"",COUNTIF(BW5:BW42,13))</f>
        <v/>
      </c>
      <c r="BE50" s="240" t="str">
        <f aca="false">IF(COUNT(BI5:BT42)=0,"",COUNTIF(BW5:BW42,12))</f>
        <v/>
      </c>
      <c r="BF50" s="233" t="str">
        <f aca="false">IF(COUNT(BI5:BT42)=0,"",COUNTIF(BW5:BW42,11))</f>
        <v/>
      </c>
      <c r="BG50" s="234" t="str">
        <f aca="false">IF(COUNT(BI5:BT42)=0,"",COUNTIF(BW5:BW42,10))</f>
        <v/>
      </c>
      <c r="BH50" s="240" t="str">
        <f aca="false">IF(COUNT(BI5:BT42)=0,"",COUNTIF(BW5:BW42,9))</f>
        <v/>
      </c>
      <c r="BI50" s="262" t="str">
        <f aca="false">IF(COUNT(BI5:BT42)=0,"",COUNTIF(BW5:BW42,8))</f>
        <v/>
      </c>
      <c r="BJ50" s="263" t="str">
        <f aca="false">IF(COUNT(BI5:BT42)=0,"",COUNTIF(BW5:BW42,7))</f>
        <v/>
      </c>
      <c r="BK50" s="232" t="str">
        <f aca="false">IF(COUNT(BI5:BT42)=0,"",COUNTIF(BW5:BW42,6))</f>
        <v/>
      </c>
      <c r="BL50" s="262" t="str">
        <f aca="false">IF(COUNT(BI5:BT42)=0,"",COUNTIF(BW5:BW42,5))</f>
        <v/>
      </c>
      <c r="BM50" s="263" t="str">
        <f aca="false">IF(COUNT(BI5:BT42)=0,"",COUNTIF(BW5:BW42,4))</f>
        <v/>
      </c>
      <c r="BN50" s="232" t="str">
        <f aca="false">IF(COUNT(BI5:BT42)=0,"",COUNTIF(BW5:BW42,3))</f>
        <v/>
      </c>
      <c r="BO50" s="262" t="str">
        <f aca="false">IF(COUNT(BI5:BT42)=0,"",COUNTIF(BW5:BW42,2))</f>
        <v/>
      </c>
      <c r="BP50" s="263" t="str">
        <f aca="false">IF(COUNT(BI5:BT42)=0,"",COUNTIF(BW5:BW42,1))</f>
        <v/>
      </c>
      <c r="BQ50" s="264" t="str">
        <f aca="false">IF(COUNT(BI5:BT42)=0,"",COUNTIF(BW5:BW42,0))</f>
        <v/>
      </c>
      <c r="BS50" s="265"/>
      <c r="BU50" s="266" t="str">
        <f aca="false">IF(COUNT(BI5:BT42)=0,"","Æ=")</f>
        <v/>
      </c>
      <c r="BV50" s="267" t="str">
        <f aca="false">IF(COUNT(BI5:BT42)=0,"",(BB50*15+BC50*14+BD50*13+BE50*12+BF50*11+BG50*10+BH50*9+BI50*8+BJ50*7+BK50*6+BL50*5+BM50*4+BN50*3+BO50*2+BP50)/SUM(BB50:BQ50))</f>
        <v/>
      </c>
      <c r="BW50" s="268" t="str">
        <f aca="false">IF(COUNT(BI5:BT42)=0,"","Punkte")</f>
        <v/>
      </c>
      <c r="BX50" s="251"/>
      <c r="BY50" s="57"/>
      <c r="CB50" s="240" t="str">
        <f aca="false">IF(COUNT(CI5:CT42)=0,"",COUNTIF(CW5:CW42,15))</f>
        <v/>
      </c>
      <c r="CC50" s="233" t="str">
        <f aca="false">IF(COUNT(CI5:CT42)=0,"",COUNTIF(CW5:CW42,14))</f>
        <v/>
      </c>
      <c r="CD50" s="234" t="str">
        <f aca="false">IF(COUNT(CI5:CT42)=0,"",COUNTIF(CW5:CW42,13))</f>
        <v/>
      </c>
      <c r="CE50" s="240" t="str">
        <f aca="false">IF(COUNT(CI5:CT42)=0,"",COUNTIF(CW5:CW42,12))</f>
        <v/>
      </c>
      <c r="CF50" s="233" t="str">
        <f aca="false">IF(COUNT(CI5:CT42)=0,"",COUNTIF(CW5:CW42,11))</f>
        <v/>
      </c>
      <c r="CG50" s="234" t="str">
        <f aca="false">IF(COUNT(CI5:CT42)=0,"",COUNTIF(CW5:CW42,10))</f>
        <v/>
      </c>
      <c r="CH50" s="240" t="str">
        <f aca="false">IF(COUNT(CI5:CT42)=0,"",COUNTIF(CW5:CW42,9))</f>
        <v/>
      </c>
      <c r="CI50" s="262" t="str">
        <f aca="false">IF(COUNT(CI5:CT42)=0,"",COUNTIF(CW5:CW42,8))</f>
        <v/>
      </c>
      <c r="CJ50" s="263" t="str">
        <f aca="false">IF(COUNT(CI5:CT42)=0,"",COUNTIF(CW5:CW42,7))</f>
        <v/>
      </c>
      <c r="CK50" s="232" t="str">
        <f aca="false">IF(COUNT(CI5:CT42)=0,"",COUNTIF(CW5:CW42,6))</f>
        <v/>
      </c>
      <c r="CL50" s="262" t="str">
        <f aca="false">IF(COUNT(CI5:CT42)=0,"",COUNTIF(CW5:CW42,5))</f>
        <v/>
      </c>
      <c r="CM50" s="263" t="str">
        <f aca="false">IF(COUNT(CI5:CT42)=0,"",COUNTIF(CW5:CW42,4))</f>
        <v/>
      </c>
      <c r="CN50" s="232" t="str">
        <f aca="false">IF(COUNT(CI5:CT42)=0,"",COUNTIF(CW5:CW42,3))</f>
        <v/>
      </c>
      <c r="CO50" s="262" t="str">
        <f aca="false">IF(COUNT(CI5:CT42)=0,"",COUNTIF(CW5:CW42,2))</f>
        <v/>
      </c>
      <c r="CP50" s="263" t="str">
        <f aca="false">IF(COUNT(CI5:CT42)=0,"",COUNTIF(CW5:CW42,1))</f>
        <v/>
      </c>
      <c r="CQ50" s="264" t="str">
        <f aca="false">IF(COUNT(CI5:CT42)=0,"",COUNTIF(CW5:CW42,0))</f>
        <v/>
      </c>
      <c r="CS50" s="265"/>
      <c r="CU50" s="266" t="str">
        <f aca="false">IF(COUNT(CI5:CT42)=0,"","Æ=")</f>
        <v/>
      </c>
      <c r="CV50" s="267" t="str">
        <f aca="false">IF(COUNT(CI5:CT42)=0,"",(CB50*15+CC50*14+CD50*13+CE50*12+CF50*11+CG50*10+CH50*9+CI50*8+CJ50*7+CK50*6+CL50*5+CM50*4+CN50*3+CO50*2+CP50)/SUM(CB50:CQ50))</f>
        <v/>
      </c>
      <c r="CW50" s="268" t="str">
        <f aca="false">IF(COUNT(CI5:CT42)=0,"","Punkte")</f>
        <v/>
      </c>
      <c r="CX50" s="251"/>
      <c r="CY50" s="57"/>
      <c r="DB50" s="240" t="str">
        <f aca="false">IF(COUNT(DI5:DT42)=0,"",COUNTIF(DW5:DW42,15))</f>
        <v/>
      </c>
      <c r="DC50" s="233" t="str">
        <f aca="false">IF(COUNT(DI5:DT42)=0,"",COUNTIF(DW5:DW42,14))</f>
        <v/>
      </c>
      <c r="DD50" s="234" t="str">
        <f aca="false">IF(COUNT(DI5:DT42)=0,"",COUNTIF(DW5:DW42,13))</f>
        <v/>
      </c>
      <c r="DE50" s="240" t="str">
        <f aca="false">IF(COUNT(DI5:DT42)=0,"",COUNTIF(DW5:DW42,12))</f>
        <v/>
      </c>
      <c r="DF50" s="233" t="str">
        <f aca="false">IF(COUNT(DI5:DT42)=0,"",COUNTIF(DW5:DW42,11))</f>
        <v/>
      </c>
      <c r="DG50" s="234" t="str">
        <f aca="false">IF(COUNT(DI5:DT42)=0,"",COUNTIF(DW5:DW42,10))</f>
        <v/>
      </c>
      <c r="DH50" s="240" t="str">
        <f aca="false">IF(COUNT(DI5:DT42)=0,"",COUNTIF(DW5:DW42,9))</f>
        <v/>
      </c>
      <c r="DI50" s="262" t="str">
        <f aca="false">IF(COUNT(DI5:DT42)=0,"",COUNTIF(DW5:DW42,8))</f>
        <v/>
      </c>
      <c r="DJ50" s="263" t="str">
        <f aca="false">IF(COUNT(DI5:DT42)=0,"",COUNTIF(DW5:DW42,7))</f>
        <v/>
      </c>
      <c r="DK50" s="232" t="str">
        <f aca="false">IF(COUNT(DI5:DT42)=0,"",COUNTIF(DW5:DW42,6))</f>
        <v/>
      </c>
      <c r="DL50" s="262" t="str">
        <f aca="false">IF(COUNT(DI5:DT42)=0,"",COUNTIF(DW5:DW42,5))</f>
        <v/>
      </c>
      <c r="DM50" s="263" t="str">
        <f aca="false">IF(COUNT(DI5:DT42)=0,"",COUNTIF(DW5:DW42,4))</f>
        <v/>
      </c>
      <c r="DN50" s="232" t="str">
        <f aca="false">IF(COUNT(DI5:DT42)=0,"",COUNTIF(DW5:DW42,3))</f>
        <v/>
      </c>
      <c r="DO50" s="262" t="str">
        <f aca="false">IF(COUNT(DI5:DT42)=0,"",COUNTIF(DW5:DW42,2))</f>
        <v/>
      </c>
      <c r="DP50" s="263" t="str">
        <f aca="false">IF(COUNT(DI5:DT42)=0,"",COUNTIF(DW5:DW42,1))</f>
        <v/>
      </c>
      <c r="DQ50" s="264" t="str">
        <f aca="false">IF(COUNT(DI5:DT42)=0,"",COUNTIF(DW5:DW42,0))</f>
        <v/>
      </c>
      <c r="DS50" s="265"/>
      <c r="DU50" s="266" t="str">
        <f aca="false">IF(COUNT(DI5:DT42)=0,"","Æ=")</f>
        <v/>
      </c>
      <c r="DV50" s="267" t="str">
        <f aca="false">IF(COUNT(DI5:DT42)=0,"",(DB50*15+DC50*14+DD50*13+DE50*12+DF50*11+DG50*10+DH50*9+DI50*8+DJ50*7+DK50*6+DL50*5+DM50*4+DN50*3+DO50*2+DP50)/SUM(DB50:DQ50))</f>
        <v/>
      </c>
      <c r="DW50" s="268" t="str">
        <f aca="false">IF(COUNT(DI5:DT42)=0,"","Punkte")</f>
        <v/>
      </c>
      <c r="DX50" s="251"/>
      <c r="DY50" s="57"/>
      <c r="EB50" s="240" t="str">
        <f aca="false">IF(COUNT(EI5:ET42)=0,"",COUNTIF(EW5:EW42,15))</f>
        <v/>
      </c>
      <c r="EC50" s="233" t="str">
        <f aca="false">IF(COUNT(EI5:ET42)=0,"",COUNTIF(EW5:EW42,14))</f>
        <v/>
      </c>
      <c r="ED50" s="234" t="str">
        <f aca="false">IF(COUNT(EI5:ET42)=0,"",COUNTIF(EW5:EW42,13))</f>
        <v/>
      </c>
      <c r="EE50" s="240" t="str">
        <f aca="false">IF(COUNT(EI5:ET42)=0,"",COUNTIF(EW5:EW42,12))</f>
        <v/>
      </c>
      <c r="EF50" s="233" t="str">
        <f aca="false">IF(COUNT(EI5:ET42)=0,"",COUNTIF(EW5:EW42,11))</f>
        <v/>
      </c>
      <c r="EG50" s="234" t="str">
        <f aca="false">IF(COUNT(EI5:ET42)=0,"",COUNTIF(EW5:EW42,10))</f>
        <v/>
      </c>
      <c r="EH50" s="240" t="str">
        <f aca="false">IF(COUNT(EI5:ET42)=0,"",COUNTIF(EW5:EW42,9))</f>
        <v/>
      </c>
      <c r="EI50" s="262" t="str">
        <f aca="false">IF(COUNT(EI5:ET42)=0,"",COUNTIF(EW5:EW42,8))</f>
        <v/>
      </c>
      <c r="EJ50" s="263" t="str">
        <f aca="false">IF(COUNT(EI5:ET42)=0,"",COUNTIF(EW5:EW42,7))</f>
        <v/>
      </c>
      <c r="EK50" s="232" t="str">
        <f aca="false">IF(COUNT(EI5:ET42)=0,"",COUNTIF(EW5:EW42,6))</f>
        <v/>
      </c>
      <c r="EL50" s="262" t="str">
        <f aca="false">IF(COUNT(EI5:ET42)=0,"",COUNTIF(EW5:EW42,5))</f>
        <v/>
      </c>
      <c r="EM50" s="263" t="str">
        <f aca="false">IF(COUNT(EI5:ET42)=0,"",COUNTIF(EW5:EW42,4))</f>
        <v/>
      </c>
      <c r="EN50" s="232" t="str">
        <f aca="false">IF(COUNT(EI5:ET42)=0,"",COUNTIF(EW5:EW42,3))</f>
        <v/>
      </c>
      <c r="EO50" s="262" t="str">
        <f aca="false">IF(COUNT(EI5:ET42)=0,"",COUNTIF(EW5:EW42,2))</f>
        <v/>
      </c>
      <c r="EP50" s="263" t="str">
        <f aca="false">IF(COUNT(EI5:ET42)=0,"",COUNTIF(EW5:EW42,1))</f>
        <v/>
      </c>
      <c r="EQ50" s="264" t="str">
        <f aca="false">IF(COUNT(EI5:ET42)=0,"",COUNTIF(EW5:EW42,0))</f>
        <v/>
      </c>
      <c r="ES50" s="265"/>
      <c r="EU50" s="266" t="str">
        <f aca="false">IF(COUNT(EI5:ET42)=0,"","Æ=")</f>
        <v/>
      </c>
      <c r="EV50" s="267" t="str">
        <f aca="false">IF(COUNT(EI5:ET42)=0,"",(EB50*15+EC50*14+ED50*13+EE50*12+EF50*11+EG50*10+EH50*9+EI50*8+EJ50*7+EK50*6+EL50*5+EM50*4+EN50*3+EO50*2+EP50)/SUM(EB50:EQ50))</f>
        <v/>
      </c>
      <c r="EW50" s="268" t="str">
        <f aca="false">IF(COUNT(EI5:ET42)=0,"","Punkte")</f>
        <v/>
      </c>
      <c r="EX50" s="251"/>
      <c r="EY50" s="57"/>
      <c r="FB50" s="240" t="str">
        <f aca="false">IF(COUNT(FI5:FT42)=0,"",COUNTIF(FW5:FW42,15))</f>
        <v/>
      </c>
      <c r="FC50" s="233" t="str">
        <f aca="false">IF(COUNT(FI5:FT42)=0,"",COUNTIF(FW5:FW42,14))</f>
        <v/>
      </c>
      <c r="FD50" s="234" t="str">
        <f aca="false">IF(COUNT(FI5:FT42)=0,"",COUNTIF(FW5:FW42,13))</f>
        <v/>
      </c>
      <c r="FE50" s="240" t="str">
        <f aca="false">IF(COUNT(FI5:FT42)=0,"",COUNTIF(FW5:FW42,12))</f>
        <v/>
      </c>
      <c r="FF50" s="233" t="str">
        <f aca="false">IF(COUNT(FI5:FT42)=0,"",COUNTIF(FW5:FW42,11))</f>
        <v/>
      </c>
      <c r="FG50" s="234" t="str">
        <f aca="false">IF(COUNT(FI5:FT42)=0,"",COUNTIF(FW5:FW42,10))</f>
        <v/>
      </c>
      <c r="FH50" s="240" t="str">
        <f aca="false">IF(COUNT(FI5:FT42)=0,"",COUNTIF(FW5:FW42,9))</f>
        <v/>
      </c>
      <c r="FI50" s="262" t="str">
        <f aca="false">IF(COUNT(FI5:FT42)=0,"",COUNTIF(FW5:FW42,8))</f>
        <v/>
      </c>
      <c r="FJ50" s="263" t="str">
        <f aca="false">IF(COUNT(FI5:FT42)=0,"",COUNTIF(FW5:FW42,7))</f>
        <v/>
      </c>
      <c r="FK50" s="232" t="str">
        <f aca="false">IF(COUNT(FI5:FT42)=0,"",COUNTIF(FW5:FW42,6))</f>
        <v/>
      </c>
      <c r="FL50" s="262" t="str">
        <f aca="false">IF(COUNT(FI5:FT42)=0,"",COUNTIF(FW5:FW42,5))</f>
        <v/>
      </c>
      <c r="FM50" s="263" t="str">
        <f aca="false">IF(COUNT(FI5:FT42)=0,"",COUNTIF(FW5:FW42,4))</f>
        <v/>
      </c>
      <c r="FN50" s="232" t="str">
        <f aca="false">IF(COUNT(FI5:FT42)=0,"",COUNTIF(FW5:FW42,3))</f>
        <v/>
      </c>
      <c r="FO50" s="262" t="str">
        <f aca="false">IF(COUNT(FI5:FT42)=0,"",COUNTIF(FW5:FW42,2))</f>
        <v/>
      </c>
      <c r="FP50" s="263" t="str">
        <f aca="false">IF(COUNT(FI5:FT42)=0,"",COUNTIF(FW5:FW42,1))</f>
        <v/>
      </c>
      <c r="FQ50" s="264" t="str">
        <f aca="false">IF(COUNT(FI5:FT42)=0,"",COUNTIF(FW5:FW42,0))</f>
        <v/>
      </c>
      <c r="FS50" s="265"/>
      <c r="FU50" s="266" t="str">
        <f aca="false">IF(COUNT(FI5:FT42)=0,"","Æ=")</f>
        <v/>
      </c>
      <c r="FV50" s="267" t="str">
        <f aca="false">IF(COUNT(FI5:FT42)=0,"",(FB50*15+FC50*14+FD50*13+FE50*12+FF50*11+FG50*10+FH50*9+FI50*8+FJ50*7+FK50*6+FL50*5+FM50*4+FN50*3+FO50*2+FP50)/SUM(FB50:FQ50))</f>
        <v/>
      </c>
      <c r="FW50" s="268" t="str">
        <f aca="false">IF(COUNT(FI5:FT42)=0,"","Punkte")</f>
        <v/>
      </c>
      <c r="FX50" s="251"/>
      <c r="FY50" s="57"/>
      <c r="GB50" s="240" t="str">
        <f aca="false">IF(COUNT(GI5:GT42)=0,"",COUNTIF(GW5:GW42,15))</f>
        <v/>
      </c>
      <c r="GC50" s="233" t="str">
        <f aca="false">IF(COUNT(GI5:GT42)=0,"",COUNTIF(GW5:GW42,14))</f>
        <v/>
      </c>
      <c r="GD50" s="234" t="str">
        <f aca="false">IF(COUNT(GI5:GT42)=0,"",COUNTIF(GW5:GW42,13))</f>
        <v/>
      </c>
      <c r="GE50" s="240" t="str">
        <f aca="false">IF(COUNT(GI5:GT42)=0,"",COUNTIF(GW5:GW42,12))</f>
        <v/>
      </c>
      <c r="GF50" s="233" t="str">
        <f aca="false">IF(COUNT(GI5:GT42)=0,"",COUNTIF(GW5:GW42,11))</f>
        <v/>
      </c>
      <c r="GG50" s="234" t="str">
        <f aca="false">IF(COUNT(GI5:GT42)=0,"",COUNTIF(GW5:GW42,10))</f>
        <v/>
      </c>
      <c r="GH50" s="240" t="str">
        <f aca="false">IF(COUNT(GI5:GT42)=0,"",COUNTIF(GW5:GW42,9))</f>
        <v/>
      </c>
      <c r="GI50" s="262" t="str">
        <f aca="false">IF(COUNT(GI5:GT42)=0,"",COUNTIF(GW5:GW42,8))</f>
        <v/>
      </c>
      <c r="GJ50" s="263" t="str">
        <f aca="false">IF(COUNT(GI5:GT42)=0,"",COUNTIF(GW5:GW42,7))</f>
        <v/>
      </c>
      <c r="GK50" s="232" t="str">
        <f aca="false">IF(COUNT(GI5:GT42)=0,"",COUNTIF(GW5:GW42,6))</f>
        <v/>
      </c>
      <c r="GL50" s="262" t="str">
        <f aca="false">IF(COUNT(GI5:GT42)=0,"",COUNTIF(GW5:GW42,5))</f>
        <v/>
      </c>
      <c r="GM50" s="263" t="str">
        <f aca="false">IF(COUNT(GI5:GT42)=0,"",COUNTIF(GW5:GW42,4))</f>
        <v/>
      </c>
      <c r="GN50" s="232" t="str">
        <f aca="false">IF(COUNT(GI5:GT42)=0,"",COUNTIF(GW5:GW42,3))</f>
        <v/>
      </c>
      <c r="GO50" s="262" t="str">
        <f aca="false">IF(COUNT(GI5:GT42)=0,"",COUNTIF(GW5:GW42,2))</f>
        <v/>
      </c>
      <c r="GP50" s="263" t="str">
        <f aca="false">IF(COUNT(GI5:GT42)=0,"",COUNTIF(GW5:GW42,1))</f>
        <v/>
      </c>
      <c r="GQ50" s="264" t="str">
        <f aca="false">IF(COUNT(GI5:GT42)=0,"",COUNTIF(GW5:GW42,0))</f>
        <v/>
      </c>
      <c r="GS50" s="265"/>
      <c r="GU50" s="266" t="str">
        <f aca="false">IF(COUNT(GI5:GT42)=0,"","Æ=")</f>
        <v/>
      </c>
      <c r="GV50" s="267" t="str">
        <f aca="false">IF(COUNT(GI5:GT42)=0,"",(GB50*15+GC50*14+GD50*13+GE50*12+GF50*11+GG50*10+GH50*9+GI50*8+GJ50*7+GK50*6+GL50*5+GM50*4+GN50*3+GO50*2+GP50)/SUM(GB50:GQ50))</f>
        <v/>
      </c>
      <c r="GW50" s="268" t="str">
        <f aca="false">IF(COUNT(GI5:GT42)=0,"","Punkte")</f>
        <v/>
      </c>
      <c r="GX50" s="251"/>
    </row>
    <row r="51" s="55" customFormat="true" ht="18.75" hidden="false" customHeight="false" outlineLevel="0" collapsed="false">
      <c r="E51" s="213"/>
      <c r="F51" s="213"/>
      <c r="G51" s="213"/>
      <c r="H51" s="213"/>
      <c r="I51" s="213"/>
      <c r="J51" s="213"/>
      <c r="K51" s="213"/>
      <c r="L51" s="213"/>
      <c r="M51" s="213"/>
      <c r="N51" s="213"/>
      <c r="O51" s="213"/>
      <c r="P51" s="213"/>
      <c r="Q51" s="213"/>
      <c r="R51" s="213"/>
      <c r="S51" s="213"/>
      <c r="T51" s="213"/>
      <c r="U51" s="213"/>
      <c r="V51" s="213"/>
      <c r="W51" s="213"/>
      <c r="X51" s="214"/>
      <c r="Y51" s="214"/>
      <c r="Z51" s="214"/>
      <c r="AA51" s="214"/>
      <c r="AB51" s="57"/>
      <c r="AE51" s="224"/>
      <c r="AF51" s="224"/>
      <c r="AG51" s="224"/>
      <c r="AH51" s="224"/>
      <c r="AI51" s="224"/>
      <c r="AJ51" s="224"/>
      <c r="AK51" s="224"/>
      <c r="AL51" s="224"/>
      <c r="AM51" s="224"/>
      <c r="AN51" s="214"/>
      <c r="AO51" s="224"/>
      <c r="AP51" s="224"/>
      <c r="AQ51" s="224"/>
      <c r="AR51" s="224"/>
      <c r="AS51" s="224"/>
      <c r="AT51" s="224"/>
      <c r="AU51" s="224"/>
      <c r="AV51" s="224"/>
      <c r="AW51" s="224"/>
      <c r="AX51" s="224"/>
      <c r="AY51" s="214"/>
      <c r="AZ51" s="57"/>
      <c r="BB51" s="269"/>
      <c r="BC51" s="270" t="str">
        <f aca="false">IF(COUNT(BI5:BT42)=0,"",SUM(BB50:BD50))</f>
        <v/>
      </c>
      <c r="BD51" s="235"/>
      <c r="BE51" s="269"/>
      <c r="BF51" s="270" t="str">
        <f aca="false">IF(COUNT(BI5:BT42)=0,"",SUM(BE50:BG50))</f>
        <v/>
      </c>
      <c r="BG51" s="235"/>
      <c r="BH51" s="269"/>
      <c r="BI51" s="270" t="str">
        <f aca="false">IF(COUNT(BI5:BT42)=0,"",SUM(BH50:BJ50))</f>
        <v/>
      </c>
      <c r="BJ51" s="264"/>
      <c r="BK51" s="271"/>
      <c r="BL51" s="270" t="str">
        <f aca="false">IF(COUNT(BI5:BT42)=0,"",SUM(BK50:BM50))</f>
        <v/>
      </c>
      <c r="BM51" s="264"/>
      <c r="BN51" s="271"/>
      <c r="BO51" s="270" t="str">
        <f aca="false">IF(COUNT(BI5:BT42)=0,"",SUM(BN50:BP50))</f>
        <v/>
      </c>
      <c r="BP51" s="264"/>
      <c r="BQ51" s="235" t="str">
        <f aca="false">BQ50</f>
        <v/>
      </c>
      <c r="BR51" s="272"/>
      <c r="BS51" s="273"/>
      <c r="BT51" s="274"/>
      <c r="BU51" s="266"/>
      <c r="BV51" s="275" t="str">
        <f aca="false">IF(COUNT(BI5:BT42)=0,"",(BC51*1+BF51*2+BI51*3+BL51*4+BO51*5+BQ51*6)/SUM(BB51:BQ51))</f>
        <v/>
      </c>
      <c r="BW51" s="239"/>
      <c r="BX51" s="239"/>
      <c r="BY51" s="57"/>
      <c r="CB51" s="269"/>
      <c r="CC51" s="270" t="str">
        <f aca="false">IF(COUNT(CI5:CT42)=0,"",SUM(CB50:CD50))</f>
        <v/>
      </c>
      <c r="CD51" s="235"/>
      <c r="CE51" s="269"/>
      <c r="CF51" s="270" t="str">
        <f aca="false">IF(COUNT(CI5:CT42)=0,"",SUM(CE50:CG50))</f>
        <v/>
      </c>
      <c r="CG51" s="235"/>
      <c r="CH51" s="269"/>
      <c r="CI51" s="270" t="str">
        <f aca="false">IF(COUNT(CI5:CT42)=0,"",SUM(CH50:CJ50))</f>
        <v/>
      </c>
      <c r="CJ51" s="264"/>
      <c r="CK51" s="271"/>
      <c r="CL51" s="270" t="str">
        <f aca="false">IF(COUNT(CI5:CT42)=0,"",SUM(CK50:CM50))</f>
        <v/>
      </c>
      <c r="CM51" s="264"/>
      <c r="CN51" s="271"/>
      <c r="CO51" s="270" t="str">
        <f aca="false">IF(COUNT(CI5:CT42)=0,"",SUM(CN50:CP50))</f>
        <v/>
      </c>
      <c r="CP51" s="264"/>
      <c r="CQ51" s="270" t="str">
        <f aca="false">CQ50</f>
        <v/>
      </c>
      <c r="CR51" s="276"/>
      <c r="CS51" s="273"/>
      <c r="CT51" s="274"/>
      <c r="CU51" s="266"/>
      <c r="CV51" s="275" t="str">
        <f aca="false">IF(COUNT(CI5:CT42)=0,"",(CC51*1+CF51*2+CI51*3+CL51*4+CO51*5+CQ51*6)/SUM(CB51:CQ51))</f>
        <v/>
      </c>
      <c r="CW51" s="239"/>
      <c r="CX51" s="239"/>
      <c r="CY51" s="57"/>
      <c r="DB51" s="269"/>
      <c r="DC51" s="270" t="str">
        <f aca="false">IF(COUNT(DI5:DT42)=0,"",SUM(DB50:DD50))</f>
        <v/>
      </c>
      <c r="DD51" s="235"/>
      <c r="DE51" s="269"/>
      <c r="DF51" s="270" t="str">
        <f aca="false">IF(COUNT(DI5:DT42)=0,"",SUM(DE50:DG50))</f>
        <v/>
      </c>
      <c r="DG51" s="235"/>
      <c r="DH51" s="269"/>
      <c r="DI51" s="270" t="str">
        <f aca="false">IF(COUNT(DI5:DT42)=0,"",SUM(DH50:DJ50))</f>
        <v/>
      </c>
      <c r="DJ51" s="264"/>
      <c r="DK51" s="271"/>
      <c r="DL51" s="270" t="str">
        <f aca="false">IF(COUNT(DI5:DT42)=0,"",SUM(DK50:DM50))</f>
        <v/>
      </c>
      <c r="DM51" s="264"/>
      <c r="DN51" s="271"/>
      <c r="DO51" s="270" t="str">
        <f aca="false">IF(COUNT(DI5:DT42)=0,"",SUM(DN50:DP50))</f>
        <v/>
      </c>
      <c r="DP51" s="264"/>
      <c r="DQ51" s="270" t="str">
        <f aca="false">DQ50</f>
        <v/>
      </c>
      <c r="DR51" s="276"/>
      <c r="DS51" s="273"/>
      <c r="DT51" s="274"/>
      <c r="DU51" s="266"/>
      <c r="DV51" s="275" t="str">
        <f aca="false">IF(COUNT(DI5:DT42)=0,"",(DC51*1+DF51*2+DI51*3+DL51*4+DO51*5+DQ51*6)/SUM(DB51:DQ51))</f>
        <v/>
      </c>
      <c r="DW51" s="239"/>
      <c r="DX51" s="239"/>
      <c r="DY51" s="57"/>
      <c r="EB51" s="269"/>
      <c r="EC51" s="270" t="str">
        <f aca="false">IF(COUNT(EI5:ET42)=0,"",SUM(EB50:ED50))</f>
        <v/>
      </c>
      <c r="ED51" s="235"/>
      <c r="EE51" s="269"/>
      <c r="EF51" s="270" t="str">
        <f aca="false">IF(COUNT(EI5:ET42)=0,"",SUM(EE50:EG50))</f>
        <v/>
      </c>
      <c r="EG51" s="235"/>
      <c r="EH51" s="269"/>
      <c r="EI51" s="270" t="str">
        <f aca="false">IF(COUNT(EI5:ET42)=0,"",SUM(EH50:EJ50))</f>
        <v/>
      </c>
      <c r="EJ51" s="264"/>
      <c r="EK51" s="271"/>
      <c r="EL51" s="270" t="str">
        <f aca="false">IF(COUNT(EI5:ET42)=0,"",SUM(EK50:EM50))</f>
        <v/>
      </c>
      <c r="EM51" s="264"/>
      <c r="EN51" s="271"/>
      <c r="EO51" s="270" t="str">
        <f aca="false">IF(COUNT(EI5:ET42)=0,"",SUM(EN50:EP50))</f>
        <v/>
      </c>
      <c r="EP51" s="264"/>
      <c r="EQ51" s="270" t="str">
        <f aca="false">EQ50</f>
        <v/>
      </c>
      <c r="ER51" s="276"/>
      <c r="ES51" s="273"/>
      <c r="ET51" s="274"/>
      <c r="EU51" s="266"/>
      <c r="EV51" s="275" t="str">
        <f aca="false">IF(COUNT(EI5:ET42)=0,"",(EC51*1+EF51*2+EI51*3+EL51*4+EO51*5+EQ51*6)/SUM(EB51:EQ51))</f>
        <v/>
      </c>
      <c r="EW51" s="239"/>
      <c r="EX51" s="239"/>
      <c r="EY51" s="57"/>
      <c r="FB51" s="269"/>
      <c r="FC51" s="270" t="str">
        <f aca="false">IF(COUNT(FI5:FT42)=0,"",SUM(FB50:FD50))</f>
        <v/>
      </c>
      <c r="FD51" s="235"/>
      <c r="FE51" s="269"/>
      <c r="FF51" s="270" t="str">
        <f aca="false">IF(COUNT(FI5:FT42)=0,"",SUM(FE50:FG50))</f>
        <v/>
      </c>
      <c r="FG51" s="235"/>
      <c r="FH51" s="269"/>
      <c r="FI51" s="270" t="str">
        <f aca="false">IF(COUNT(FI5:FT42)=0,"",SUM(FH50:FJ50))</f>
        <v/>
      </c>
      <c r="FJ51" s="264"/>
      <c r="FK51" s="271"/>
      <c r="FL51" s="270" t="str">
        <f aca="false">IF(COUNT(FI5:FT42)=0,"",SUM(FK50:FM50))</f>
        <v/>
      </c>
      <c r="FM51" s="264"/>
      <c r="FN51" s="271"/>
      <c r="FO51" s="270" t="str">
        <f aca="false">IF(COUNT(FI5:FT42)=0,"",SUM(FN50:FP50))</f>
        <v/>
      </c>
      <c r="FP51" s="264"/>
      <c r="FQ51" s="270" t="str">
        <f aca="false">FQ50</f>
        <v/>
      </c>
      <c r="FR51" s="276"/>
      <c r="FS51" s="273"/>
      <c r="FT51" s="274"/>
      <c r="FU51" s="266"/>
      <c r="FV51" s="275" t="str">
        <f aca="false">IF(COUNT(FI5:FT42)=0,"",(FC51*1+FF51*2+FI51*3+FL51*4+FO51*5+FQ51*6)/SUM(FB51:FQ51))</f>
        <v/>
      </c>
      <c r="FW51" s="239"/>
      <c r="FX51" s="239"/>
      <c r="FY51" s="57"/>
      <c r="GB51" s="269"/>
      <c r="GC51" s="270" t="str">
        <f aca="false">IF(COUNT(GI5:GT42)=0,"",SUM(GB50:GD50))</f>
        <v/>
      </c>
      <c r="GD51" s="235"/>
      <c r="GE51" s="269"/>
      <c r="GF51" s="270" t="str">
        <f aca="false">IF(COUNT(GI5:GT42)=0,"",SUM(GE50:GG50))</f>
        <v/>
      </c>
      <c r="GG51" s="235"/>
      <c r="GH51" s="269"/>
      <c r="GI51" s="270" t="str">
        <f aca="false">IF(COUNT(GI5:GT42)=0,"",SUM(GH50:GJ50))</f>
        <v/>
      </c>
      <c r="GJ51" s="264"/>
      <c r="GK51" s="271"/>
      <c r="GL51" s="270" t="str">
        <f aca="false">IF(COUNT(GI5:GT42)=0,"",SUM(GK50:GM50))</f>
        <v/>
      </c>
      <c r="GM51" s="264"/>
      <c r="GN51" s="271"/>
      <c r="GO51" s="270" t="str">
        <f aca="false">IF(COUNT(GI5:GT42)=0,"",SUM(GN50:GP50))</f>
        <v/>
      </c>
      <c r="GP51" s="264"/>
      <c r="GQ51" s="270" t="str">
        <f aca="false">GQ50</f>
        <v/>
      </c>
      <c r="GR51" s="276"/>
      <c r="GS51" s="273"/>
      <c r="GT51" s="274"/>
      <c r="GU51" s="266"/>
      <c r="GV51" s="275" t="str">
        <f aca="false">IF(COUNT(GI5:GT42)=0,"",(GC51*1+GF51*2+GI51*3+GL51*4+GO51*5+GQ51*6)/SUM(GB51:GQ51))</f>
        <v/>
      </c>
      <c r="GW51" s="239"/>
      <c r="GX51" s="239"/>
    </row>
    <row r="52" s="55" customFormat="true" ht="16.5" hidden="false" customHeight="false" outlineLevel="0" collapsed="false">
      <c r="A52" s="483"/>
      <c r="B52" s="483"/>
      <c r="C52" s="483"/>
      <c r="D52" s="483"/>
      <c r="E52" s="483"/>
      <c r="F52" s="483"/>
      <c r="G52" s="483"/>
      <c r="H52" s="483"/>
      <c r="I52" s="483"/>
      <c r="J52" s="483"/>
      <c r="K52" s="483"/>
      <c r="L52" s="483"/>
      <c r="M52" s="483"/>
      <c r="N52" s="483"/>
      <c r="O52" s="483"/>
      <c r="P52" s="483"/>
      <c r="Q52" s="483"/>
      <c r="R52" s="483"/>
      <c r="S52" s="483"/>
      <c r="T52" s="483"/>
      <c r="U52" s="483"/>
      <c r="V52" s="483"/>
      <c r="W52" s="483"/>
      <c r="X52" s="483"/>
      <c r="Y52" s="483"/>
      <c r="Z52" s="483"/>
      <c r="AA52" s="483"/>
      <c r="AB52" s="483"/>
      <c r="AC52" s="483"/>
      <c r="AD52" s="483"/>
      <c r="AE52" s="483"/>
      <c r="AF52" s="483"/>
      <c r="AG52" s="483"/>
      <c r="AH52" s="483"/>
      <c r="AI52" s="483"/>
      <c r="AJ52" s="483"/>
      <c r="AK52" s="483"/>
      <c r="AL52" s="483"/>
      <c r="AM52" s="483"/>
      <c r="AN52" s="483"/>
      <c r="AO52" s="483"/>
      <c r="AP52" s="483"/>
      <c r="AQ52" s="483"/>
      <c r="AR52" s="483"/>
      <c r="AS52" s="483"/>
      <c r="AT52" s="483"/>
      <c r="AU52" s="483"/>
      <c r="AV52" s="483"/>
      <c r="AW52" s="483"/>
      <c r="AX52" s="483"/>
      <c r="AY52" s="483"/>
      <c r="AZ52" s="483"/>
      <c r="BA52" s="215"/>
      <c r="BB52" s="215"/>
      <c r="BC52" s="215"/>
      <c r="BD52" s="215"/>
      <c r="BE52" s="215"/>
      <c r="BF52" s="215"/>
      <c r="BG52" s="215"/>
      <c r="BH52" s="215"/>
      <c r="BI52" s="215"/>
      <c r="BJ52" s="215"/>
      <c r="BK52" s="215"/>
      <c r="BL52" s="215"/>
      <c r="BM52" s="215"/>
      <c r="BN52" s="215"/>
      <c r="BO52" s="215"/>
      <c r="BP52" s="215"/>
      <c r="BQ52" s="215"/>
      <c r="BR52" s="215"/>
      <c r="BS52" s="474"/>
      <c r="BT52" s="475"/>
      <c r="BU52" s="476"/>
      <c r="BV52" s="476"/>
      <c r="BW52" s="391"/>
      <c r="BX52" s="391"/>
      <c r="BY52" s="57"/>
      <c r="CA52" s="215"/>
      <c r="CB52" s="215"/>
      <c r="CC52" s="215"/>
      <c r="CD52" s="215"/>
      <c r="CE52" s="215"/>
      <c r="CF52" s="215"/>
      <c r="CG52" s="215"/>
      <c r="CH52" s="215"/>
      <c r="CI52" s="215"/>
      <c r="CJ52" s="215"/>
      <c r="CK52" s="215"/>
      <c r="CL52" s="215"/>
      <c r="CM52" s="215"/>
      <c r="CN52" s="215"/>
      <c r="CO52" s="215"/>
      <c r="CP52" s="215"/>
      <c r="CQ52" s="215"/>
      <c r="CR52" s="215"/>
      <c r="CS52" s="474"/>
      <c r="CT52" s="475"/>
      <c r="CU52" s="476"/>
      <c r="CV52" s="476"/>
      <c r="CW52" s="391"/>
      <c r="CX52" s="391"/>
      <c r="CY52" s="57"/>
      <c r="DA52" s="215"/>
      <c r="DB52" s="215"/>
      <c r="DC52" s="215"/>
      <c r="DD52" s="215"/>
      <c r="DE52" s="215"/>
      <c r="DF52" s="215"/>
      <c r="DG52" s="215"/>
      <c r="DH52" s="215"/>
      <c r="DI52" s="215"/>
      <c r="DJ52" s="215"/>
      <c r="DK52" s="215"/>
      <c r="DL52" s="215"/>
      <c r="DM52" s="215"/>
      <c r="DN52" s="215"/>
      <c r="DO52" s="215"/>
      <c r="DP52" s="215"/>
      <c r="DQ52" s="215"/>
      <c r="DR52" s="215"/>
      <c r="DS52" s="474"/>
      <c r="DT52" s="475"/>
      <c r="DU52" s="476"/>
      <c r="DV52" s="476"/>
      <c r="DW52" s="391"/>
      <c r="DX52" s="391"/>
      <c r="DY52" s="57"/>
      <c r="EA52" s="215"/>
      <c r="EB52" s="215"/>
      <c r="EC52" s="215"/>
      <c r="ED52" s="215"/>
      <c r="EE52" s="215"/>
      <c r="EF52" s="215"/>
      <c r="EG52" s="215"/>
      <c r="EH52" s="215"/>
      <c r="EI52" s="215"/>
      <c r="EJ52" s="215"/>
      <c r="EK52" s="215"/>
      <c r="EL52" s="215"/>
      <c r="EM52" s="215"/>
      <c r="EN52" s="215"/>
      <c r="EO52" s="215"/>
      <c r="EP52" s="215"/>
      <c r="EQ52" s="215"/>
      <c r="ER52" s="215"/>
      <c r="ES52" s="474"/>
      <c r="ET52" s="475"/>
      <c r="EU52" s="476"/>
      <c r="EV52" s="476"/>
      <c r="EW52" s="391"/>
      <c r="EX52" s="391"/>
      <c r="EY52" s="57"/>
      <c r="FA52" s="215"/>
      <c r="FB52" s="215"/>
      <c r="FC52" s="215"/>
      <c r="FD52" s="215"/>
      <c r="FE52" s="215"/>
      <c r="FF52" s="215"/>
      <c r="FG52" s="215"/>
      <c r="FH52" s="215"/>
      <c r="FI52" s="215"/>
      <c r="FJ52" s="215"/>
      <c r="FK52" s="215"/>
      <c r="FL52" s="215"/>
      <c r="FM52" s="215"/>
      <c r="FN52" s="215"/>
      <c r="FO52" s="215"/>
      <c r="FP52" s="215"/>
      <c r="FQ52" s="215"/>
      <c r="FR52" s="215"/>
      <c r="FS52" s="474"/>
      <c r="FT52" s="475"/>
      <c r="FU52" s="476"/>
      <c r="FV52" s="476"/>
      <c r="FW52" s="391"/>
      <c r="FX52" s="391"/>
      <c r="FY52" s="57"/>
      <c r="GA52" s="215"/>
      <c r="GB52" s="215"/>
      <c r="GC52" s="215"/>
      <c r="GD52" s="215"/>
      <c r="GE52" s="215"/>
      <c r="GF52" s="215"/>
      <c r="GG52" s="215"/>
      <c r="GH52" s="215"/>
      <c r="GI52" s="215"/>
      <c r="GJ52" s="215"/>
      <c r="GK52" s="215"/>
      <c r="GL52" s="215"/>
      <c r="GM52" s="215"/>
      <c r="GN52" s="215"/>
      <c r="GO52" s="215"/>
      <c r="GP52" s="215"/>
      <c r="GQ52" s="215"/>
      <c r="GR52" s="215"/>
      <c r="GS52" s="474"/>
      <c r="GT52" s="475"/>
      <c r="GU52" s="476"/>
      <c r="GV52" s="476"/>
      <c r="GW52" s="391"/>
      <c r="GX52" s="391"/>
    </row>
    <row r="53" s="251" customFormat="true" ht="16.5" hidden="false" customHeight="false" outlineLevel="0" collapsed="false">
      <c r="E53" s="277"/>
      <c r="F53" s="277"/>
      <c r="G53" s="277"/>
      <c r="H53" s="277"/>
      <c r="I53" s="277"/>
      <c r="J53" s="277"/>
      <c r="K53" s="277"/>
      <c r="L53" s="277"/>
      <c r="M53" s="277"/>
      <c r="N53" s="277"/>
      <c r="O53" s="277"/>
      <c r="P53" s="277"/>
      <c r="Q53" s="277"/>
      <c r="R53" s="277"/>
      <c r="S53" s="277"/>
      <c r="T53" s="277"/>
      <c r="U53" s="277"/>
      <c r="V53" s="277"/>
      <c r="W53" s="277"/>
      <c r="X53" s="253"/>
      <c r="Y53" s="253"/>
      <c r="Z53" s="253"/>
      <c r="AA53" s="253"/>
      <c r="AB53" s="57"/>
      <c r="AE53" s="40"/>
      <c r="AF53" s="40"/>
      <c r="AG53" s="40"/>
      <c r="AH53" s="224"/>
      <c r="AI53" s="224"/>
      <c r="AJ53" s="224"/>
      <c r="AK53" s="224"/>
      <c r="AL53" s="224"/>
      <c r="AM53" s="224"/>
      <c r="AN53" s="253"/>
      <c r="AO53" s="40"/>
      <c r="AP53" s="40"/>
      <c r="AQ53" s="40"/>
      <c r="AR53" s="224"/>
      <c r="AS53" s="224"/>
      <c r="AT53" s="224"/>
      <c r="AU53" s="224"/>
      <c r="AV53" s="224"/>
      <c r="AW53" s="224"/>
      <c r="AX53" s="224"/>
      <c r="AY53" s="253"/>
      <c r="AZ53" s="57"/>
      <c r="BB53" s="278" t="n">
        <v>0.97</v>
      </c>
      <c r="BC53" s="279" t="n">
        <v>0.93</v>
      </c>
      <c r="BD53" s="280" t="n">
        <v>0.89</v>
      </c>
      <c r="BE53" s="278" t="n">
        <v>0.85</v>
      </c>
      <c r="BF53" s="279" t="n">
        <v>0.8</v>
      </c>
      <c r="BG53" s="280" t="n">
        <v>0.76</v>
      </c>
      <c r="BH53" s="278" t="n">
        <v>0.72</v>
      </c>
      <c r="BI53" s="279" t="n">
        <v>0.67</v>
      </c>
      <c r="BJ53" s="280" t="n">
        <v>0.63</v>
      </c>
      <c r="BK53" s="278" t="n">
        <v>0.59</v>
      </c>
      <c r="BL53" s="279" t="n">
        <v>0.54</v>
      </c>
      <c r="BM53" s="281" t="n">
        <v>0.5</v>
      </c>
      <c r="BN53" s="278" t="n">
        <v>0.4</v>
      </c>
      <c r="BO53" s="279" t="n">
        <v>0.3</v>
      </c>
      <c r="BP53" s="280" t="n">
        <v>0.2</v>
      </c>
      <c r="BQ53" s="282" t="n">
        <v>0</v>
      </c>
      <c r="BR53" s="283"/>
      <c r="BS53" s="284"/>
      <c r="BT53" s="285"/>
      <c r="BU53" s="286"/>
      <c r="BV53" s="286"/>
      <c r="BW53" s="239"/>
      <c r="BX53" s="239"/>
      <c r="BY53" s="57"/>
      <c r="CB53" s="278" t="n">
        <v>0.97</v>
      </c>
      <c r="CC53" s="279" t="n">
        <v>0.93</v>
      </c>
      <c r="CD53" s="280" t="n">
        <v>0.89</v>
      </c>
      <c r="CE53" s="278" t="n">
        <v>0.85</v>
      </c>
      <c r="CF53" s="279" t="n">
        <v>0.8</v>
      </c>
      <c r="CG53" s="280" t="n">
        <v>0.76</v>
      </c>
      <c r="CH53" s="278" t="n">
        <v>0.72</v>
      </c>
      <c r="CI53" s="279" t="n">
        <v>0.67</v>
      </c>
      <c r="CJ53" s="280" t="n">
        <v>0.63</v>
      </c>
      <c r="CK53" s="278" t="n">
        <v>0.59</v>
      </c>
      <c r="CL53" s="279" t="n">
        <v>0.54</v>
      </c>
      <c r="CM53" s="281" t="n">
        <v>0.5</v>
      </c>
      <c r="CN53" s="278" t="n">
        <v>0.4</v>
      </c>
      <c r="CO53" s="279" t="n">
        <v>0.3</v>
      </c>
      <c r="CP53" s="280" t="n">
        <v>0.2</v>
      </c>
      <c r="CQ53" s="282" t="n">
        <v>0</v>
      </c>
      <c r="CR53" s="283"/>
      <c r="CS53" s="284"/>
      <c r="CT53" s="285"/>
      <c r="CU53" s="286"/>
      <c r="CV53" s="286"/>
      <c r="CW53" s="239"/>
      <c r="CX53" s="239"/>
      <c r="CY53" s="57"/>
      <c r="DB53" s="278" t="n">
        <v>0.97</v>
      </c>
      <c r="DC53" s="279" t="n">
        <v>0.93</v>
      </c>
      <c r="DD53" s="280" t="n">
        <v>0.89</v>
      </c>
      <c r="DE53" s="278" t="n">
        <v>0.85</v>
      </c>
      <c r="DF53" s="279" t="n">
        <v>0.8</v>
      </c>
      <c r="DG53" s="280" t="n">
        <v>0.76</v>
      </c>
      <c r="DH53" s="278" t="n">
        <v>0.72</v>
      </c>
      <c r="DI53" s="279" t="n">
        <v>0.67</v>
      </c>
      <c r="DJ53" s="280" t="n">
        <v>0.63</v>
      </c>
      <c r="DK53" s="278" t="n">
        <v>0.59</v>
      </c>
      <c r="DL53" s="279" t="n">
        <v>0.54</v>
      </c>
      <c r="DM53" s="281" t="n">
        <v>0.5</v>
      </c>
      <c r="DN53" s="278" t="n">
        <v>0.4</v>
      </c>
      <c r="DO53" s="279" t="n">
        <v>0.3</v>
      </c>
      <c r="DP53" s="280" t="n">
        <v>0.2</v>
      </c>
      <c r="DQ53" s="282" t="n">
        <v>0</v>
      </c>
      <c r="DR53" s="283"/>
      <c r="DS53" s="284"/>
      <c r="DT53" s="285"/>
      <c r="DU53" s="286"/>
      <c r="DV53" s="286"/>
      <c r="DW53" s="239"/>
      <c r="DX53" s="239"/>
      <c r="DY53" s="57"/>
      <c r="EB53" s="278" t="n">
        <v>0.97</v>
      </c>
      <c r="EC53" s="279" t="n">
        <v>0.93</v>
      </c>
      <c r="ED53" s="280" t="n">
        <v>0.89</v>
      </c>
      <c r="EE53" s="278" t="n">
        <v>0.85</v>
      </c>
      <c r="EF53" s="279" t="n">
        <v>0.8</v>
      </c>
      <c r="EG53" s="280" t="n">
        <v>0.76</v>
      </c>
      <c r="EH53" s="278" t="n">
        <v>0.72</v>
      </c>
      <c r="EI53" s="279" t="n">
        <v>0.67</v>
      </c>
      <c r="EJ53" s="280" t="n">
        <v>0.63</v>
      </c>
      <c r="EK53" s="278" t="n">
        <v>0.59</v>
      </c>
      <c r="EL53" s="279" t="n">
        <v>0.54</v>
      </c>
      <c r="EM53" s="281" t="n">
        <v>0.5</v>
      </c>
      <c r="EN53" s="278" t="n">
        <v>0.4</v>
      </c>
      <c r="EO53" s="279" t="n">
        <v>0.3</v>
      </c>
      <c r="EP53" s="280" t="n">
        <v>0.2</v>
      </c>
      <c r="EQ53" s="282" t="n">
        <v>0</v>
      </c>
      <c r="ER53" s="283"/>
      <c r="ES53" s="284"/>
      <c r="ET53" s="285"/>
      <c r="EU53" s="286"/>
      <c r="EV53" s="286"/>
      <c r="EW53" s="239"/>
      <c r="EX53" s="239"/>
      <c r="EY53" s="57"/>
      <c r="FB53" s="278" t="n">
        <v>0.97</v>
      </c>
      <c r="FC53" s="279" t="n">
        <v>0.93</v>
      </c>
      <c r="FD53" s="280" t="n">
        <v>0.89</v>
      </c>
      <c r="FE53" s="278" t="n">
        <v>0.85</v>
      </c>
      <c r="FF53" s="279" t="n">
        <v>0.8</v>
      </c>
      <c r="FG53" s="280" t="n">
        <v>0.76</v>
      </c>
      <c r="FH53" s="278" t="n">
        <v>0.72</v>
      </c>
      <c r="FI53" s="279" t="n">
        <v>0.67</v>
      </c>
      <c r="FJ53" s="280" t="n">
        <v>0.63</v>
      </c>
      <c r="FK53" s="278" t="n">
        <v>0.59</v>
      </c>
      <c r="FL53" s="279" t="n">
        <v>0.54</v>
      </c>
      <c r="FM53" s="281" t="n">
        <v>0.5</v>
      </c>
      <c r="FN53" s="278" t="n">
        <v>0.4</v>
      </c>
      <c r="FO53" s="279" t="n">
        <v>0.3</v>
      </c>
      <c r="FP53" s="280" t="n">
        <v>0.2</v>
      </c>
      <c r="FQ53" s="282" t="n">
        <v>0</v>
      </c>
      <c r="FR53" s="283"/>
      <c r="FS53" s="284"/>
      <c r="FT53" s="285"/>
      <c r="FU53" s="286"/>
      <c r="FV53" s="286"/>
      <c r="FW53" s="239"/>
      <c r="FX53" s="239"/>
      <c r="FY53" s="57"/>
      <c r="GB53" s="278" t="n">
        <v>0.97</v>
      </c>
      <c r="GC53" s="279" t="n">
        <v>0.93</v>
      </c>
      <c r="GD53" s="280" t="n">
        <v>0.89</v>
      </c>
      <c r="GE53" s="278" t="n">
        <v>0.85</v>
      </c>
      <c r="GF53" s="279" t="n">
        <v>0.8</v>
      </c>
      <c r="GG53" s="280" t="n">
        <v>0.76</v>
      </c>
      <c r="GH53" s="278" t="n">
        <v>0.72</v>
      </c>
      <c r="GI53" s="279" t="n">
        <v>0.67</v>
      </c>
      <c r="GJ53" s="280" t="n">
        <v>0.63</v>
      </c>
      <c r="GK53" s="278" t="n">
        <v>0.59</v>
      </c>
      <c r="GL53" s="279" t="n">
        <v>0.54</v>
      </c>
      <c r="GM53" s="281" t="n">
        <v>0.5</v>
      </c>
      <c r="GN53" s="278" t="n">
        <v>0.4</v>
      </c>
      <c r="GO53" s="279" t="n">
        <v>0.3</v>
      </c>
      <c r="GP53" s="280" t="n">
        <v>0.2</v>
      </c>
      <c r="GQ53" s="282" t="n">
        <v>0</v>
      </c>
      <c r="GR53" s="283"/>
      <c r="GS53" s="284"/>
      <c r="GT53" s="285"/>
      <c r="GU53" s="286"/>
      <c r="GV53" s="286"/>
      <c r="GW53" s="239"/>
      <c r="GX53" s="239"/>
    </row>
    <row r="54" s="251" customFormat="true" ht="15.75" hidden="false" customHeight="false" outlineLevel="0" collapsed="false">
      <c r="E54" s="277"/>
      <c r="F54" s="277"/>
      <c r="G54" s="277"/>
      <c r="H54" s="277"/>
      <c r="I54" s="277"/>
      <c r="J54" s="277"/>
      <c r="K54" s="277"/>
      <c r="L54" s="277"/>
      <c r="M54" s="277"/>
      <c r="N54" s="277"/>
      <c r="O54" s="277"/>
      <c r="P54" s="277"/>
      <c r="Q54" s="277"/>
      <c r="R54" s="277"/>
      <c r="S54" s="277"/>
      <c r="T54" s="277"/>
      <c r="U54" s="277"/>
      <c r="V54" s="277"/>
      <c r="W54" s="277"/>
      <c r="X54" s="253"/>
      <c r="Y54" s="253"/>
      <c r="Z54" s="253"/>
      <c r="AA54" s="253"/>
      <c r="AB54" s="57"/>
      <c r="AE54" s="6"/>
      <c r="AF54" s="6"/>
      <c r="AG54" s="6"/>
      <c r="AH54" s="252"/>
      <c r="AI54" s="252"/>
      <c r="AJ54" s="252"/>
      <c r="AK54" s="252"/>
      <c r="AL54" s="252"/>
      <c r="AM54" s="252"/>
      <c r="AN54" s="253"/>
      <c r="AO54" s="6"/>
      <c r="AP54" s="6"/>
      <c r="AQ54" s="6"/>
      <c r="AR54" s="252"/>
      <c r="AS54" s="252"/>
      <c r="AT54" s="252"/>
      <c r="AU54" s="252"/>
      <c r="AV54" s="252"/>
      <c r="AW54" s="252"/>
      <c r="AX54" s="252"/>
      <c r="AY54" s="253"/>
      <c r="AZ54" s="57"/>
      <c r="BB54" s="252"/>
      <c r="BC54" s="252"/>
      <c r="BD54" s="252"/>
      <c r="BE54" s="252"/>
      <c r="BF54" s="252"/>
      <c r="BG54" s="252"/>
      <c r="BH54" s="252"/>
      <c r="BI54" s="252"/>
      <c r="BJ54" s="252"/>
      <c r="BK54" s="252"/>
      <c r="BL54" s="252"/>
      <c r="BM54" s="252"/>
      <c r="BN54" s="252"/>
      <c r="BO54" s="252"/>
      <c r="BP54" s="252"/>
      <c r="BQ54" s="252"/>
      <c r="BR54" s="283"/>
      <c r="BS54" s="284"/>
      <c r="BT54" s="285"/>
      <c r="BU54" s="286"/>
      <c r="BV54" s="286"/>
      <c r="BW54" s="239"/>
      <c r="BX54" s="239"/>
      <c r="BY54" s="57"/>
      <c r="CB54" s="252"/>
      <c r="CC54" s="252"/>
      <c r="CD54" s="252"/>
      <c r="CE54" s="252"/>
      <c r="CF54" s="252"/>
      <c r="CG54" s="252"/>
      <c r="CH54" s="252"/>
      <c r="CI54" s="252"/>
      <c r="CJ54" s="252"/>
      <c r="CK54" s="252"/>
      <c r="CL54" s="252"/>
      <c r="CM54" s="252"/>
      <c r="CN54" s="252"/>
      <c r="CO54" s="252"/>
      <c r="CP54" s="252"/>
      <c r="CQ54" s="252"/>
      <c r="CR54" s="283"/>
      <c r="CS54" s="284"/>
      <c r="CT54" s="285"/>
      <c r="CU54" s="286"/>
      <c r="CV54" s="286"/>
      <c r="CW54" s="239"/>
      <c r="CX54" s="239"/>
      <c r="CY54" s="57"/>
      <c r="DB54" s="252"/>
      <c r="DC54" s="252"/>
      <c r="DD54" s="252"/>
      <c r="DE54" s="252"/>
      <c r="DF54" s="252"/>
      <c r="DG54" s="252"/>
      <c r="DH54" s="252"/>
      <c r="DI54" s="252"/>
      <c r="DJ54" s="252"/>
      <c r="DK54" s="252"/>
      <c r="DL54" s="252"/>
      <c r="DM54" s="252"/>
      <c r="DN54" s="252"/>
      <c r="DO54" s="252"/>
      <c r="DP54" s="252"/>
      <c r="DQ54" s="252"/>
      <c r="DR54" s="283"/>
      <c r="DS54" s="284"/>
      <c r="DT54" s="285"/>
      <c r="DU54" s="286"/>
      <c r="DV54" s="286"/>
      <c r="DW54" s="239"/>
      <c r="DX54" s="239"/>
      <c r="DY54" s="57"/>
      <c r="EB54" s="252"/>
      <c r="EC54" s="252"/>
      <c r="ED54" s="252"/>
      <c r="EE54" s="252"/>
      <c r="EF54" s="252"/>
      <c r="EG54" s="252"/>
      <c r="EH54" s="252"/>
      <c r="EI54" s="252"/>
      <c r="EJ54" s="252"/>
      <c r="EK54" s="252"/>
      <c r="EL54" s="252"/>
      <c r="EM54" s="252"/>
      <c r="EN54" s="252"/>
      <c r="EO54" s="252"/>
      <c r="EP54" s="252"/>
      <c r="EQ54" s="252"/>
      <c r="ER54" s="283"/>
      <c r="ES54" s="284"/>
      <c r="ET54" s="285"/>
      <c r="EU54" s="286"/>
      <c r="EV54" s="286"/>
      <c r="EW54" s="239"/>
      <c r="EX54" s="239"/>
      <c r="EY54" s="57"/>
      <c r="FB54" s="252"/>
      <c r="FC54" s="252"/>
      <c r="FD54" s="252"/>
      <c r="FE54" s="252"/>
      <c r="FF54" s="252"/>
      <c r="FG54" s="252"/>
      <c r="FH54" s="252"/>
      <c r="FI54" s="252"/>
      <c r="FJ54" s="252"/>
      <c r="FK54" s="252"/>
      <c r="FL54" s="252"/>
      <c r="FM54" s="252"/>
      <c r="FN54" s="252"/>
      <c r="FO54" s="252"/>
      <c r="FP54" s="252"/>
      <c r="FQ54" s="252"/>
      <c r="FR54" s="283"/>
      <c r="FS54" s="284"/>
      <c r="FT54" s="285"/>
      <c r="FU54" s="286"/>
      <c r="FV54" s="286"/>
      <c r="FW54" s="239"/>
      <c r="FX54" s="239"/>
      <c r="FY54" s="57"/>
      <c r="GB54" s="252"/>
      <c r="GC54" s="252"/>
      <c r="GD54" s="252"/>
      <c r="GE54" s="252"/>
      <c r="GF54" s="252"/>
      <c r="GG54" s="252"/>
      <c r="GH54" s="252"/>
      <c r="GI54" s="252"/>
      <c r="GJ54" s="252"/>
      <c r="GK54" s="252"/>
      <c r="GL54" s="252"/>
      <c r="GM54" s="252"/>
      <c r="GN54" s="252"/>
      <c r="GO54" s="252"/>
      <c r="GP54" s="252"/>
      <c r="GQ54" s="252"/>
      <c r="GR54" s="283"/>
      <c r="GS54" s="284"/>
      <c r="GT54" s="285"/>
      <c r="GU54" s="286"/>
      <c r="GV54" s="286"/>
      <c r="GW54" s="239"/>
      <c r="GX54" s="239"/>
    </row>
    <row r="55" s="251" customFormat="true" ht="16.5" hidden="false" customHeight="false" outlineLevel="0" collapsed="false">
      <c r="E55" s="277"/>
      <c r="F55" s="277"/>
      <c r="G55" s="277"/>
      <c r="H55" s="277"/>
      <c r="I55" s="277"/>
      <c r="J55" s="277"/>
      <c r="K55" s="277"/>
      <c r="L55" s="277"/>
      <c r="M55" s="277"/>
      <c r="N55" s="277"/>
      <c r="O55" s="277"/>
      <c r="P55" s="277"/>
      <c r="Q55" s="277"/>
      <c r="R55" s="277"/>
      <c r="S55" s="277"/>
      <c r="T55" s="277"/>
      <c r="U55" s="277"/>
      <c r="V55" s="277"/>
      <c r="W55" s="277"/>
      <c r="X55" s="253"/>
      <c r="Y55" s="253"/>
      <c r="Z55" s="253"/>
      <c r="AA55" s="253"/>
      <c r="AB55" s="57"/>
      <c r="AE55" s="6"/>
      <c r="AF55" s="6"/>
      <c r="AG55" s="6"/>
      <c r="AH55" s="287"/>
      <c r="AI55" s="287"/>
      <c r="AJ55" s="287"/>
      <c r="AK55" s="287"/>
      <c r="AL55" s="287"/>
      <c r="AM55" s="287"/>
      <c r="AN55" s="253"/>
      <c r="AO55" s="6"/>
      <c r="AP55" s="6"/>
      <c r="AQ55" s="6"/>
      <c r="AR55" s="287"/>
      <c r="AS55" s="287"/>
      <c r="AT55" s="287"/>
      <c r="AU55" s="287"/>
      <c r="AV55" s="287"/>
      <c r="AW55" s="287"/>
      <c r="AX55" s="287"/>
      <c r="AY55" s="253"/>
      <c r="AZ55" s="57"/>
      <c r="BR55" s="283"/>
      <c r="BS55" s="284"/>
      <c r="BT55" s="285"/>
      <c r="BU55" s="286"/>
      <c r="BV55" s="286"/>
      <c r="BW55" s="239"/>
      <c r="BX55" s="239"/>
      <c r="BY55" s="57"/>
      <c r="CR55" s="283"/>
      <c r="CS55" s="284"/>
      <c r="CT55" s="285"/>
      <c r="CU55" s="286"/>
      <c r="CV55" s="286"/>
      <c r="CW55" s="239"/>
      <c r="CX55" s="239"/>
      <c r="CY55" s="57"/>
      <c r="DR55" s="283"/>
      <c r="DS55" s="284"/>
      <c r="DT55" s="285"/>
      <c r="DU55" s="286"/>
      <c r="DV55" s="286"/>
      <c r="DW55" s="239"/>
      <c r="DX55" s="239"/>
      <c r="DY55" s="57"/>
      <c r="ER55" s="283"/>
      <c r="ES55" s="284"/>
      <c r="ET55" s="285"/>
      <c r="EU55" s="286"/>
      <c r="EV55" s="286"/>
      <c r="EW55" s="239"/>
      <c r="EX55" s="239"/>
      <c r="EY55" s="57"/>
      <c r="FR55" s="283"/>
      <c r="FS55" s="284"/>
      <c r="FT55" s="285"/>
      <c r="FU55" s="286"/>
      <c r="FV55" s="286"/>
      <c r="FW55" s="239"/>
      <c r="FX55" s="239"/>
      <c r="FY55" s="57"/>
      <c r="GR55" s="283"/>
      <c r="GS55" s="284"/>
      <c r="GT55" s="285"/>
      <c r="GU55" s="286"/>
      <c r="GV55" s="286"/>
      <c r="GW55" s="239"/>
      <c r="GX55" s="239"/>
    </row>
    <row r="56" s="251" customFormat="true" ht="16.5" hidden="false" customHeight="false" outlineLevel="0" collapsed="false">
      <c r="E56" s="277"/>
      <c r="F56" s="277"/>
      <c r="G56" s="277"/>
      <c r="H56" s="277"/>
      <c r="I56" s="277"/>
      <c r="J56" s="277"/>
      <c r="K56" s="277"/>
      <c r="L56" s="277"/>
      <c r="M56" s="277"/>
      <c r="N56" s="277"/>
      <c r="O56" s="277"/>
      <c r="P56" s="277"/>
      <c r="Q56" s="277"/>
      <c r="R56" s="277"/>
      <c r="S56" s="277"/>
      <c r="T56" s="277"/>
      <c r="U56" s="277"/>
      <c r="V56" s="277"/>
      <c r="W56" s="277"/>
      <c r="X56" s="253"/>
      <c r="Y56" s="253"/>
      <c r="Z56" s="253"/>
      <c r="AA56" s="253"/>
      <c r="AB56" s="57"/>
      <c r="AE56" s="6"/>
      <c r="AF56" s="6"/>
      <c r="AG56" s="6"/>
      <c r="AH56" s="252"/>
      <c r="AI56" s="252"/>
      <c r="AJ56" s="252"/>
      <c r="AK56" s="252"/>
      <c r="AL56" s="252"/>
      <c r="AM56" s="252"/>
      <c r="AN56" s="253"/>
      <c r="AO56" s="6"/>
      <c r="AP56" s="6"/>
      <c r="AQ56" s="6"/>
      <c r="AR56" s="252"/>
      <c r="AS56" s="252"/>
      <c r="AT56" s="252"/>
      <c r="AU56" s="252"/>
      <c r="AV56" s="252"/>
      <c r="AW56" s="252"/>
      <c r="AX56" s="252"/>
      <c r="AY56" s="253"/>
      <c r="AZ56" s="57"/>
      <c r="BB56" s="278" t="n">
        <v>0.97</v>
      </c>
      <c r="BC56" s="279" t="n">
        <v>0.93</v>
      </c>
      <c r="BD56" s="280" t="n">
        <v>0.89</v>
      </c>
      <c r="BE56" s="278" t="n">
        <v>0.85</v>
      </c>
      <c r="BF56" s="279" t="n">
        <v>0.8</v>
      </c>
      <c r="BG56" s="280" t="n">
        <v>0.75</v>
      </c>
      <c r="BH56" s="278" t="n">
        <v>0.7</v>
      </c>
      <c r="BI56" s="279" t="n">
        <v>0.65</v>
      </c>
      <c r="BJ56" s="280" t="n">
        <v>0.6</v>
      </c>
      <c r="BK56" s="278" t="n">
        <v>0.55</v>
      </c>
      <c r="BL56" s="279" t="n">
        <v>0.5</v>
      </c>
      <c r="BM56" s="281" t="n">
        <v>0.45</v>
      </c>
      <c r="BN56" s="278" t="n">
        <v>0.37</v>
      </c>
      <c r="BO56" s="279" t="n">
        <v>0.29</v>
      </c>
      <c r="BP56" s="280" t="n">
        <v>0.2</v>
      </c>
      <c r="BQ56" s="282" t="n">
        <v>0</v>
      </c>
      <c r="BR56" s="283"/>
      <c r="BS56" s="284"/>
      <c r="BT56" s="285"/>
      <c r="BU56" s="286"/>
      <c r="BV56" s="286"/>
      <c r="BW56" s="239"/>
      <c r="BX56" s="239"/>
      <c r="BY56" s="57"/>
      <c r="CB56" s="278" t="n">
        <v>0.97</v>
      </c>
      <c r="CC56" s="279" t="n">
        <v>0.93</v>
      </c>
      <c r="CD56" s="280" t="n">
        <v>0.89</v>
      </c>
      <c r="CE56" s="278" t="n">
        <v>0.85</v>
      </c>
      <c r="CF56" s="279" t="n">
        <v>0.8</v>
      </c>
      <c r="CG56" s="280" t="n">
        <v>0.75</v>
      </c>
      <c r="CH56" s="278" t="n">
        <v>0.7</v>
      </c>
      <c r="CI56" s="279" t="n">
        <v>0.65</v>
      </c>
      <c r="CJ56" s="280" t="n">
        <v>0.6</v>
      </c>
      <c r="CK56" s="278" t="n">
        <v>0.55</v>
      </c>
      <c r="CL56" s="279" t="n">
        <v>0.5</v>
      </c>
      <c r="CM56" s="281" t="n">
        <v>0.45</v>
      </c>
      <c r="CN56" s="278" t="n">
        <v>0.37</v>
      </c>
      <c r="CO56" s="279" t="n">
        <v>0.29</v>
      </c>
      <c r="CP56" s="280" t="n">
        <v>0.2</v>
      </c>
      <c r="CQ56" s="282" t="n">
        <v>0</v>
      </c>
      <c r="CR56" s="283"/>
      <c r="CS56" s="284"/>
      <c r="CT56" s="285"/>
      <c r="CU56" s="286"/>
      <c r="CV56" s="286"/>
      <c r="CW56" s="239"/>
      <c r="CX56" s="239"/>
      <c r="CY56" s="57"/>
      <c r="DB56" s="278" t="n">
        <v>0.97</v>
      </c>
      <c r="DC56" s="279" t="n">
        <v>0.93</v>
      </c>
      <c r="DD56" s="280" t="n">
        <v>0.89</v>
      </c>
      <c r="DE56" s="278" t="n">
        <v>0.85</v>
      </c>
      <c r="DF56" s="279" t="n">
        <v>0.8</v>
      </c>
      <c r="DG56" s="280" t="n">
        <v>0.75</v>
      </c>
      <c r="DH56" s="278" t="n">
        <v>0.7</v>
      </c>
      <c r="DI56" s="279" t="n">
        <v>0.65</v>
      </c>
      <c r="DJ56" s="280" t="n">
        <v>0.6</v>
      </c>
      <c r="DK56" s="278" t="n">
        <v>0.55</v>
      </c>
      <c r="DL56" s="279" t="n">
        <v>0.5</v>
      </c>
      <c r="DM56" s="281" t="n">
        <v>0.45</v>
      </c>
      <c r="DN56" s="278" t="n">
        <v>0.37</v>
      </c>
      <c r="DO56" s="279" t="n">
        <v>0.29</v>
      </c>
      <c r="DP56" s="280" t="n">
        <v>0.2</v>
      </c>
      <c r="DQ56" s="282" t="n">
        <v>0</v>
      </c>
      <c r="DR56" s="283"/>
      <c r="DS56" s="284"/>
      <c r="DT56" s="285"/>
      <c r="DU56" s="286"/>
      <c r="DV56" s="286"/>
      <c r="DW56" s="239"/>
      <c r="DX56" s="239"/>
      <c r="DY56" s="57"/>
      <c r="EB56" s="278" t="n">
        <v>0.97</v>
      </c>
      <c r="EC56" s="279" t="n">
        <v>0.93</v>
      </c>
      <c r="ED56" s="280" t="n">
        <v>0.89</v>
      </c>
      <c r="EE56" s="278" t="n">
        <v>0.85</v>
      </c>
      <c r="EF56" s="279" t="n">
        <v>0.8</v>
      </c>
      <c r="EG56" s="280" t="n">
        <v>0.75</v>
      </c>
      <c r="EH56" s="278" t="n">
        <v>0.7</v>
      </c>
      <c r="EI56" s="279" t="n">
        <v>0.65</v>
      </c>
      <c r="EJ56" s="280" t="n">
        <v>0.6</v>
      </c>
      <c r="EK56" s="278" t="n">
        <v>0.55</v>
      </c>
      <c r="EL56" s="279" t="n">
        <v>0.5</v>
      </c>
      <c r="EM56" s="281" t="n">
        <v>0.45</v>
      </c>
      <c r="EN56" s="278" t="n">
        <v>0.37</v>
      </c>
      <c r="EO56" s="279" t="n">
        <v>0.29</v>
      </c>
      <c r="EP56" s="280" t="n">
        <v>0.2</v>
      </c>
      <c r="EQ56" s="282" t="n">
        <v>0</v>
      </c>
      <c r="ER56" s="283"/>
      <c r="ES56" s="284"/>
      <c r="ET56" s="285"/>
      <c r="EU56" s="286"/>
      <c r="EV56" s="286"/>
      <c r="EW56" s="239"/>
      <c r="EX56" s="239"/>
      <c r="EY56" s="57"/>
      <c r="FB56" s="278" t="n">
        <v>0.97</v>
      </c>
      <c r="FC56" s="279" t="n">
        <v>0.93</v>
      </c>
      <c r="FD56" s="280" t="n">
        <v>0.89</v>
      </c>
      <c r="FE56" s="278" t="n">
        <v>0.85</v>
      </c>
      <c r="FF56" s="279" t="n">
        <v>0.8</v>
      </c>
      <c r="FG56" s="280" t="n">
        <v>0.75</v>
      </c>
      <c r="FH56" s="278" t="n">
        <v>0.7</v>
      </c>
      <c r="FI56" s="279" t="n">
        <v>0.65</v>
      </c>
      <c r="FJ56" s="280" t="n">
        <v>0.6</v>
      </c>
      <c r="FK56" s="278" t="n">
        <v>0.55</v>
      </c>
      <c r="FL56" s="279" t="n">
        <v>0.5</v>
      </c>
      <c r="FM56" s="281" t="n">
        <v>0.45</v>
      </c>
      <c r="FN56" s="278" t="n">
        <v>0.37</v>
      </c>
      <c r="FO56" s="279" t="n">
        <v>0.29</v>
      </c>
      <c r="FP56" s="280" t="n">
        <v>0.2</v>
      </c>
      <c r="FQ56" s="282" t="n">
        <v>0</v>
      </c>
      <c r="FR56" s="283"/>
      <c r="FS56" s="284"/>
      <c r="FT56" s="285"/>
      <c r="FU56" s="286"/>
      <c r="FV56" s="286"/>
      <c r="FW56" s="239"/>
      <c r="FX56" s="239"/>
      <c r="FY56" s="57"/>
      <c r="GB56" s="278" t="n">
        <v>0.97</v>
      </c>
      <c r="GC56" s="279" t="n">
        <v>0.93</v>
      </c>
      <c r="GD56" s="280" t="n">
        <v>0.89</v>
      </c>
      <c r="GE56" s="278" t="n">
        <v>0.85</v>
      </c>
      <c r="GF56" s="279" t="n">
        <v>0.8</v>
      </c>
      <c r="GG56" s="280" t="n">
        <v>0.75</v>
      </c>
      <c r="GH56" s="278" t="n">
        <v>0.7</v>
      </c>
      <c r="GI56" s="279" t="n">
        <v>0.65</v>
      </c>
      <c r="GJ56" s="280" t="n">
        <v>0.6</v>
      </c>
      <c r="GK56" s="278" t="n">
        <v>0.55</v>
      </c>
      <c r="GL56" s="279" t="n">
        <v>0.5</v>
      </c>
      <c r="GM56" s="281" t="n">
        <v>0.45</v>
      </c>
      <c r="GN56" s="278" t="n">
        <v>0.37</v>
      </c>
      <c r="GO56" s="279" t="n">
        <v>0.29</v>
      </c>
      <c r="GP56" s="280" t="n">
        <v>0.2</v>
      </c>
      <c r="GQ56" s="282" t="n">
        <v>0</v>
      </c>
      <c r="GR56" s="283"/>
      <c r="GS56" s="284"/>
      <c r="GT56" s="285"/>
      <c r="GU56" s="286"/>
      <c r="GV56" s="286"/>
      <c r="GW56" s="239"/>
      <c r="GX56" s="239"/>
    </row>
    <row r="57" s="251" customFormat="true" ht="15.75" hidden="false" customHeight="false" outlineLevel="0" collapsed="false">
      <c r="E57" s="277"/>
      <c r="F57" s="277"/>
      <c r="G57" s="277"/>
      <c r="H57" s="277"/>
      <c r="I57" s="277"/>
      <c r="J57" s="277"/>
      <c r="K57" s="277"/>
      <c r="L57" s="277"/>
      <c r="M57" s="277"/>
      <c r="N57" s="277"/>
      <c r="O57" s="277"/>
      <c r="P57" s="277"/>
      <c r="Q57" s="277"/>
      <c r="R57" s="277"/>
      <c r="S57" s="277"/>
      <c r="T57" s="277"/>
      <c r="U57" s="277"/>
      <c r="V57" s="277"/>
      <c r="W57" s="277"/>
      <c r="X57" s="253"/>
      <c r="Y57" s="253"/>
      <c r="Z57" s="253"/>
      <c r="AA57" s="253"/>
      <c r="AB57" s="57"/>
      <c r="AE57" s="6"/>
      <c r="AF57" s="6"/>
      <c r="AG57" s="6"/>
      <c r="AH57" s="288"/>
      <c r="AI57" s="288"/>
      <c r="AJ57" s="288"/>
      <c r="AK57" s="288"/>
      <c r="AL57" s="288"/>
      <c r="AM57" s="288"/>
      <c r="AN57" s="253"/>
      <c r="AO57" s="6"/>
      <c r="AP57" s="6"/>
      <c r="AQ57" s="6"/>
      <c r="AR57" s="288"/>
      <c r="AS57" s="288"/>
      <c r="AT57" s="288"/>
      <c r="AU57" s="288"/>
      <c r="AV57" s="288"/>
      <c r="AW57" s="288"/>
      <c r="AX57" s="288"/>
      <c r="AY57" s="253"/>
      <c r="AZ57" s="57"/>
      <c r="BB57" s="252"/>
      <c r="BC57" s="252"/>
      <c r="BD57" s="252"/>
      <c r="BE57" s="252"/>
      <c r="BF57" s="252"/>
      <c r="BG57" s="252"/>
      <c r="BH57" s="252"/>
      <c r="BI57" s="252"/>
      <c r="BJ57" s="252"/>
      <c r="BK57" s="252"/>
      <c r="BL57" s="252"/>
      <c r="BM57" s="252"/>
      <c r="BN57" s="252"/>
      <c r="BO57" s="252"/>
      <c r="BP57" s="252"/>
      <c r="BQ57" s="252"/>
      <c r="BR57" s="283"/>
      <c r="BS57" s="284"/>
      <c r="BT57" s="285"/>
      <c r="BU57" s="286"/>
      <c r="BV57" s="286"/>
      <c r="BW57" s="239"/>
      <c r="BX57" s="239"/>
      <c r="BY57" s="57"/>
      <c r="CB57" s="252"/>
      <c r="CC57" s="252"/>
      <c r="CD57" s="252"/>
      <c r="CE57" s="252"/>
      <c r="CF57" s="252"/>
      <c r="CG57" s="252"/>
      <c r="CH57" s="252"/>
      <c r="CI57" s="252"/>
      <c r="CJ57" s="252"/>
      <c r="CK57" s="252"/>
      <c r="CL57" s="252"/>
      <c r="CM57" s="252"/>
      <c r="CN57" s="252"/>
      <c r="CO57" s="252"/>
      <c r="CP57" s="252"/>
      <c r="CQ57" s="252"/>
      <c r="CR57" s="283"/>
      <c r="CS57" s="284"/>
      <c r="CT57" s="285"/>
      <c r="CU57" s="286"/>
      <c r="CV57" s="286"/>
      <c r="CW57" s="239"/>
      <c r="CX57" s="239"/>
      <c r="CY57" s="57"/>
      <c r="DB57" s="252"/>
      <c r="DC57" s="252"/>
      <c r="DD57" s="252"/>
      <c r="DE57" s="252"/>
      <c r="DF57" s="252"/>
      <c r="DG57" s="252"/>
      <c r="DH57" s="252"/>
      <c r="DI57" s="252"/>
      <c r="DJ57" s="252"/>
      <c r="DK57" s="252"/>
      <c r="DL57" s="252"/>
      <c r="DM57" s="252"/>
      <c r="DN57" s="252"/>
      <c r="DO57" s="252"/>
      <c r="DP57" s="252"/>
      <c r="DQ57" s="252"/>
      <c r="DR57" s="283"/>
      <c r="DS57" s="284"/>
      <c r="DT57" s="285"/>
      <c r="DU57" s="286"/>
      <c r="DV57" s="286"/>
      <c r="DW57" s="239"/>
      <c r="DX57" s="239"/>
      <c r="DY57" s="57"/>
      <c r="EB57" s="252"/>
      <c r="EC57" s="252"/>
      <c r="ED57" s="252"/>
      <c r="EE57" s="252"/>
      <c r="EF57" s="252"/>
      <c r="EG57" s="252"/>
      <c r="EH57" s="252"/>
      <c r="EI57" s="252"/>
      <c r="EJ57" s="252"/>
      <c r="EK57" s="252"/>
      <c r="EL57" s="252"/>
      <c r="EM57" s="252"/>
      <c r="EN57" s="252"/>
      <c r="EO57" s="252"/>
      <c r="EP57" s="252"/>
      <c r="EQ57" s="252"/>
      <c r="ER57" s="283"/>
      <c r="ES57" s="284"/>
      <c r="ET57" s="285"/>
      <c r="EU57" s="286"/>
      <c r="EV57" s="286"/>
      <c r="EW57" s="239"/>
      <c r="EX57" s="239"/>
      <c r="EY57" s="57"/>
      <c r="FB57" s="252"/>
      <c r="FC57" s="252"/>
      <c r="FD57" s="252"/>
      <c r="FE57" s="252"/>
      <c r="FF57" s="252"/>
      <c r="FG57" s="252"/>
      <c r="FH57" s="252"/>
      <c r="FI57" s="252"/>
      <c r="FJ57" s="252"/>
      <c r="FK57" s="252"/>
      <c r="FL57" s="252"/>
      <c r="FM57" s="252"/>
      <c r="FN57" s="252"/>
      <c r="FO57" s="252"/>
      <c r="FP57" s="252"/>
      <c r="FQ57" s="252"/>
      <c r="FR57" s="283"/>
      <c r="FS57" s="284"/>
      <c r="FT57" s="285"/>
      <c r="FU57" s="286"/>
      <c r="FV57" s="286"/>
      <c r="FW57" s="239"/>
      <c r="FX57" s="239"/>
      <c r="FY57" s="57"/>
      <c r="GB57" s="252"/>
      <c r="GC57" s="252"/>
      <c r="GD57" s="252"/>
      <c r="GE57" s="252"/>
      <c r="GF57" s="252"/>
      <c r="GG57" s="252"/>
      <c r="GH57" s="252"/>
      <c r="GI57" s="252"/>
      <c r="GJ57" s="252"/>
      <c r="GK57" s="252"/>
      <c r="GL57" s="252"/>
      <c r="GM57" s="252"/>
      <c r="GN57" s="252"/>
      <c r="GO57" s="252"/>
      <c r="GP57" s="252"/>
      <c r="GQ57" s="252"/>
      <c r="GR57" s="283"/>
      <c r="GS57" s="284"/>
      <c r="GT57" s="285"/>
      <c r="GU57" s="286"/>
      <c r="GV57" s="286"/>
      <c r="GW57" s="239"/>
      <c r="GX57" s="239"/>
    </row>
    <row r="58" s="251" customFormat="true" ht="15.75" hidden="false" customHeight="false" outlineLevel="0" collapsed="false">
      <c r="E58" s="2"/>
      <c r="F58" s="2"/>
      <c r="G58" s="2"/>
      <c r="H58" s="2"/>
      <c r="I58" s="2"/>
      <c r="J58" s="2"/>
      <c r="K58" s="2"/>
      <c r="L58" s="2"/>
      <c r="M58" s="3"/>
      <c r="N58" s="2"/>
      <c r="O58" s="2"/>
      <c r="P58" s="2"/>
      <c r="Q58" s="2"/>
      <c r="R58" s="2"/>
      <c r="S58" s="2"/>
      <c r="T58" s="2"/>
      <c r="U58" s="2"/>
      <c r="V58" s="2"/>
      <c r="W58" s="2"/>
      <c r="X58" s="253"/>
      <c r="Y58" s="253"/>
      <c r="Z58" s="253"/>
      <c r="AA58" s="253"/>
      <c r="AB58" s="57"/>
      <c r="AE58" s="6"/>
      <c r="AF58" s="6"/>
      <c r="AG58" s="6"/>
      <c r="AH58" s="252"/>
      <c r="AI58" s="252"/>
      <c r="AJ58" s="252"/>
      <c r="AK58" s="252"/>
      <c r="AL58" s="252"/>
      <c r="AM58" s="252"/>
      <c r="AN58" s="8"/>
      <c r="AO58" s="6"/>
      <c r="AP58" s="6"/>
      <c r="AQ58" s="6"/>
      <c r="AR58" s="252"/>
      <c r="AS58" s="252"/>
      <c r="AT58" s="252"/>
      <c r="AU58" s="252"/>
      <c r="AV58" s="252"/>
      <c r="AW58" s="252"/>
      <c r="AX58" s="252"/>
      <c r="AY58" s="253"/>
      <c r="AZ58" s="57"/>
      <c r="BB58" s="239"/>
      <c r="BC58" s="239"/>
      <c r="BD58" s="239"/>
      <c r="BE58" s="239"/>
      <c r="BF58" s="239"/>
      <c r="BG58" s="239"/>
      <c r="BH58" s="239"/>
      <c r="BI58" s="239"/>
      <c r="BJ58" s="239"/>
      <c r="BK58" s="239"/>
      <c r="BL58" s="239"/>
      <c r="BM58" s="289"/>
      <c r="BN58" s="239"/>
      <c r="BO58" s="239"/>
      <c r="BP58" s="239"/>
      <c r="BQ58" s="239"/>
      <c r="BR58" s="239"/>
      <c r="BS58" s="239"/>
      <c r="BT58" s="239"/>
      <c r="BU58" s="239"/>
      <c r="BV58" s="239"/>
      <c r="BW58" s="239"/>
      <c r="BX58" s="239"/>
      <c r="BY58" s="57"/>
      <c r="CB58" s="239"/>
      <c r="CC58" s="239"/>
      <c r="CD58" s="239"/>
      <c r="CE58" s="239"/>
      <c r="CF58" s="239"/>
      <c r="CG58" s="239"/>
      <c r="CH58" s="239"/>
      <c r="CI58" s="239"/>
      <c r="CJ58" s="239"/>
      <c r="CK58" s="239"/>
      <c r="CL58" s="239"/>
      <c r="CM58" s="289"/>
      <c r="CN58" s="239"/>
      <c r="CO58" s="239"/>
      <c r="CP58" s="239"/>
      <c r="CQ58" s="239"/>
      <c r="CR58" s="239"/>
      <c r="CS58" s="239"/>
      <c r="CT58" s="239"/>
      <c r="CU58" s="239"/>
      <c r="CV58" s="239"/>
      <c r="CW58" s="239"/>
      <c r="CX58" s="239"/>
      <c r="CY58" s="57"/>
      <c r="DB58" s="239"/>
      <c r="DC58" s="239"/>
      <c r="DD58" s="239"/>
      <c r="DE58" s="239"/>
      <c r="DF58" s="239"/>
      <c r="DG58" s="239"/>
      <c r="DH58" s="239"/>
      <c r="DI58" s="239"/>
      <c r="DJ58" s="239"/>
      <c r="DK58" s="239"/>
      <c r="DL58" s="239"/>
      <c r="DM58" s="289"/>
      <c r="DN58" s="239"/>
      <c r="DO58" s="239"/>
      <c r="DP58" s="239"/>
      <c r="DQ58" s="239"/>
      <c r="DR58" s="239"/>
      <c r="DS58" s="239"/>
      <c r="DT58" s="239"/>
      <c r="DU58" s="239"/>
      <c r="DV58" s="239"/>
      <c r="DW58" s="239"/>
      <c r="DX58" s="239"/>
      <c r="DY58" s="57"/>
      <c r="EB58" s="239"/>
      <c r="EC58" s="239"/>
      <c r="ED58" s="239"/>
      <c r="EE58" s="239"/>
      <c r="EF58" s="239"/>
      <c r="EG58" s="239"/>
      <c r="EH58" s="239"/>
      <c r="EI58" s="239"/>
      <c r="EJ58" s="239"/>
      <c r="EK58" s="239"/>
      <c r="EL58" s="239"/>
      <c r="EM58" s="289"/>
      <c r="EN58" s="239"/>
      <c r="EO58" s="239"/>
      <c r="EP58" s="239"/>
      <c r="EQ58" s="239"/>
      <c r="ER58" s="239"/>
      <c r="ES58" s="239"/>
      <c r="ET58" s="239"/>
      <c r="EU58" s="239"/>
      <c r="EV58" s="239"/>
      <c r="EW58" s="239"/>
      <c r="EX58" s="239"/>
      <c r="EY58" s="57"/>
      <c r="FB58" s="239"/>
      <c r="FC58" s="239"/>
      <c r="FD58" s="239"/>
      <c r="FE58" s="239"/>
      <c r="FF58" s="239"/>
      <c r="FG58" s="239"/>
      <c r="FH58" s="239"/>
      <c r="FI58" s="239"/>
      <c r="FJ58" s="239"/>
      <c r="FK58" s="239"/>
      <c r="FL58" s="239"/>
      <c r="FM58" s="289"/>
      <c r="FN58" s="239"/>
      <c r="FO58" s="239"/>
      <c r="FP58" s="239"/>
      <c r="FQ58" s="239"/>
      <c r="FR58" s="239"/>
      <c r="FS58" s="239"/>
      <c r="FT58" s="239"/>
      <c r="FU58" s="239"/>
      <c r="FV58" s="239"/>
      <c r="FW58" s="239"/>
      <c r="FX58" s="239"/>
      <c r="FY58" s="57"/>
      <c r="GB58" s="239"/>
      <c r="GC58" s="239"/>
      <c r="GD58" s="239"/>
      <c r="GE58" s="239"/>
      <c r="GF58" s="239"/>
      <c r="GG58" s="239"/>
      <c r="GH58" s="239"/>
      <c r="GI58" s="239"/>
      <c r="GJ58" s="239"/>
      <c r="GK58" s="239"/>
      <c r="GL58" s="239"/>
      <c r="GM58" s="289"/>
      <c r="GN58" s="239"/>
      <c r="GO58" s="239"/>
      <c r="GP58" s="239"/>
      <c r="GQ58" s="239"/>
      <c r="GR58" s="239"/>
      <c r="GS58" s="239"/>
      <c r="GT58" s="239"/>
      <c r="GU58" s="239"/>
      <c r="GV58" s="239"/>
      <c r="GW58" s="239"/>
      <c r="GX58" s="239"/>
    </row>
    <row r="59" s="251" customFormat="true" ht="16.5" hidden="false" customHeight="false" outlineLevel="0" collapsed="false">
      <c r="E59" s="290"/>
      <c r="F59" s="290"/>
      <c r="G59" s="290"/>
      <c r="H59" s="290"/>
      <c r="I59" s="290"/>
      <c r="J59" s="290"/>
      <c r="K59" s="290"/>
      <c r="L59" s="290"/>
      <c r="M59" s="291"/>
      <c r="N59" s="290"/>
      <c r="O59" s="290"/>
      <c r="P59" s="290"/>
      <c r="Q59" s="290"/>
      <c r="R59" s="290"/>
      <c r="S59" s="290"/>
      <c r="T59" s="290"/>
      <c r="U59" s="290"/>
      <c r="V59" s="290"/>
      <c r="W59" s="290"/>
      <c r="X59" s="253"/>
      <c r="Y59" s="253"/>
      <c r="Z59" s="253"/>
      <c r="AA59" s="253"/>
      <c r="AB59" s="57"/>
      <c r="AE59" s="6"/>
      <c r="AF59" s="6"/>
      <c r="AG59" s="6"/>
      <c r="AH59" s="288"/>
      <c r="AI59" s="288"/>
      <c r="AJ59" s="288"/>
      <c r="AK59" s="288"/>
      <c r="AL59" s="288"/>
      <c r="AM59" s="288"/>
      <c r="AN59" s="292"/>
      <c r="AO59" s="6"/>
      <c r="AP59" s="6"/>
      <c r="AQ59" s="6"/>
      <c r="AR59" s="288"/>
      <c r="AS59" s="288"/>
      <c r="AT59" s="288"/>
      <c r="AU59" s="288"/>
      <c r="AV59" s="288"/>
      <c r="AW59" s="288"/>
      <c r="AX59" s="288"/>
      <c r="AY59" s="253"/>
      <c r="AZ59" s="57"/>
      <c r="BB59" s="278" t="n">
        <v>0.95</v>
      </c>
      <c r="BC59" s="279" t="n">
        <v>0.9</v>
      </c>
      <c r="BD59" s="280" t="n">
        <v>0.85</v>
      </c>
      <c r="BE59" s="278" t="n">
        <v>0.8</v>
      </c>
      <c r="BF59" s="279" t="n">
        <v>0.75</v>
      </c>
      <c r="BG59" s="280" t="n">
        <v>0.7</v>
      </c>
      <c r="BH59" s="278" t="n">
        <v>0.65</v>
      </c>
      <c r="BI59" s="279" t="n">
        <v>0.6</v>
      </c>
      <c r="BJ59" s="280" t="n">
        <v>0.55</v>
      </c>
      <c r="BK59" s="278" t="n">
        <v>0.5</v>
      </c>
      <c r="BL59" s="279" t="n">
        <v>0.45</v>
      </c>
      <c r="BM59" s="281" t="n">
        <v>0.4</v>
      </c>
      <c r="BN59" s="278" t="n">
        <v>0.34</v>
      </c>
      <c r="BO59" s="279" t="n">
        <v>0.27</v>
      </c>
      <c r="BP59" s="280" t="n">
        <v>0.2</v>
      </c>
      <c r="BQ59" s="282" t="n">
        <v>0</v>
      </c>
      <c r="BR59" s="283"/>
      <c r="BS59" s="284"/>
      <c r="BT59" s="285"/>
      <c r="BU59" s="286"/>
      <c r="BV59" s="286"/>
      <c r="BW59" s="239"/>
      <c r="BX59" s="239"/>
      <c r="BY59" s="57"/>
      <c r="CB59" s="278" t="n">
        <v>0.95</v>
      </c>
      <c r="CC59" s="279" t="n">
        <v>0.9</v>
      </c>
      <c r="CD59" s="280" t="n">
        <v>0.85</v>
      </c>
      <c r="CE59" s="278" t="n">
        <v>0.8</v>
      </c>
      <c r="CF59" s="279" t="n">
        <v>0.75</v>
      </c>
      <c r="CG59" s="280" t="n">
        <v>0.7</v>
      </c>
      <c r="CH59" s="278" t="n">
        <v>0.65</v>
      </c>
      <c r="CI59" s="279" t="n">
        <v>0.6</v>
      </c>
      <c r="CJ59" s="280" t="n">
        <v>0.55</v>
      </c>
      <c r="CK59" s="278" t="n">
        <v>0.5</v>
      </c>
      <c r="CL59" s="279" t="n">
        <v>0.45</v>
      </c>
      <c r="CM59" s="281" t="n">
        <v>0.4</v>
      </c>
      <c r="CN59" s="278" t="n">
        <v>0.34</v>
      </c>
      <c r="CO59" s="279" t="n">
        <v>0.27</v>
      </c>
      <c r="CP59" s="280" t="n">
        <v>0.2</v>
      </c>
      <c r="CQ59" s="282" t="n">
        <v>0</v>
      </c>
      <c r="CR59" s="283"/>
      <c r="CS59" s="284"/>
      <c r="CT59" s="285"/>
      <c r="CU59" s="286"/>
      <c r="CV59" s="286"/>
      <c r="CW59" s="239"/>
      <c r="CX59" s="239"/>
      <c r="CY59" s="57"/>
      <c r="DB59" s="278" t="n">
        <v>0.95</v>
      </c>
      <c r="DC59" s="279" t="n">
        <v>0.9</v>
      </c>
      <c r="DD59" s="280" t="n">
        <v>0.85</v>
      </c>
      <c r="DE59" s="278" t="n">
        <v>0.8</v>
      </c>
      <c r="DF59" s="279" t="n">
        <v>0.75</v>
      </c>
      <c r="DG59" s="280" t="n">
        <v>0.7</v>
      </c>
      <c r="DH59" s="278" t="n">
        <v>0.65</v>
      </c>
      <c r="DI59" s="279" t="n">
        <v>0.6</v>
      </c>
      <c r="DJ59" s="280" t="n">
        <v>0.55</v>
      </c>
      <c r="DK59" s="278" t="n">
        <v>0.5</v>
      </c>
      <c r="DL59" s="279" t="n">
        <v>0.45</v>
      </c>
      <c r="DM59" s="281" t="n">
        <v>0.4</v>
      </c>
      <c r="DN59" s="278" t="n">
        <v>0.34</v>
      </c>
      <c r="DO59" s="279" t="n">
        <v>0.27</v>
      </c>
      <c r="DP59" s="280" t="n">
        <v>0.2</v>
      </c>
      <c r="DQ59" s="282" t="n">
        <v>0</v>
      </c>
      <c r="DR59" s="283"/>
      <c r="DS59" s="284"/>
      <c r="DT59" s="285"/>
      <c r="DU59" s="286"/>
      <c r="DV59" s="286"/>
      <c r="DW59" s="239"/>
      <c r="DX59" s="239"/>
      <c r="DY59" s="57"/>
      <c r="EB59" s="278" t="n">
        <v>0.95</v>
      </c>
      <c r="EC59" s="279" t="n">
        <v>0.9</v>
      </c>
      <c r="ED59" s="280" t="n">
        <v>0.85</v>
      </c>
      <c r="EE59" s="278" t="n">
        <v>0.8</v>
      </c>
      <c r="EF59" s="279" t="n">
        <v>0.75</v>
      </c>
      <c r="EG59" s="280" t="n">
        <v>0.7</v>
      </c>
      <c r="EH59" s="278" t="n">
        <v>0.65</v>
      </c>
      <c r="EI59" s="279" t="n">
        <v>0.6</v>
      </c>
      <c r="EJ59" s="280" t="n">
        <v>0.55</v>
      </c>
      <c r="EK59" s="278" t="n">
        <v>0.5</v>
      </c>
      <c r="EL59" s="279" t="n">
        <v>0.45</v>
      </c>
      <c r="EM59" s="281" t="n">
        <v>0.4</v>
      </c>
      <c r="EN59" s="278" t="n">
        <v>0.34</v>
      </c>
      <c r="EO59" s="279" t="n">
        <v>0.27</v>
      </c>
      <c r="EP59" s="280" t="n">
        <v>0.2</v>
      </c>
      <c r="EQ59" s="282" t="n">
        <v>0</v>
      </c>
      <c r="ER59" s="283"/>
      <c r="ES59" s="284"/>
      <c r="ET59" s="285"/>
      <c r="EU59" s="286"/>
      <c r="EV59" s="286"/>
      <c r="EW59" s="239"/>
      <c r="EX59" s="239"/>
      <c r="EY59" s="57"/>
      <c r="FB59" s="278" t="n">
        <v>0.95</v>
      </c>
      <c r="FC59" s="279" t="n">
        <v>0.9</v>
      </c>
      <c r="FD59" s="280" t="n">
        <v>0.85</v>
      </c>
      <c r="FE59" s="278" t="n">
        <v>0.8</v>
      </c>
      <c r="FF59" s="279" t="n">
        <v>0.75</v>
      </c>
      <c r="FG59" s="280" t="n">
        <v>0.7</v>
      </c>
      <c r="FH59" s="278" t="n">
        <v>0.65</v>
      </c>
      <c r="FI59" s="279" t="n">
        <v>0.6</v>
      </c>
      <c r="FJ59" s="280" t="n">
        <v>0.55</v>
      </c>
      <c r="FK59" s="278" t="n">
        <v>0.5</v>
      </c>
      <c r="FL59" s="279" t="n">
        <v>0.45</v>
      </c>
      <c r="FM59" s="281" t="n">
        <v>0.4</v>
      </c>
      <c r="FN59" s="278" t="n">
        <v>0.34</v>
      </c>
      <c r="FO59" s="279" t="n">
        <v>0.27</v>
      </c>
      <c r="FP59" s="280" t="n">
        <v>0.2</v>
      </c>
      <c r="FQ59" s="282" t="n">
        <v>0</v>
      </c>
      <c r="FR59" s="283"/>
      <c r="FS59" s="284"/>
      <c r="FT59" s="285"/>
      <c r="FU59" s="286"/>
      <c r="FV59" s="286"/>
      <c r="FW59" s="239"/>
      <c r="FX59" s="239"/>
      <c r="FY59" s="57"/>
      <c r="GB59" s="278" t="n">
        <v>0.95</v>
      </c>
      <c r="GC59" s="279" t="n">
        <v>0.9</v>
      </c>
      <c r="GD59" s="280" t="n">
        <v>0.85</v>
      </c>
      <c r="GE59" s="278" t="n">
        <v>0.8</v>
      </c>
      <c r="GF59" s="279" t="n">
        <v>0.75</v>
      </c>
      <c r="GG59" s="280" t="n">
        <v>0.7</v>
      </c>
      <c r="GH59" s="278" t="n">
        <v>0.65</v>
      </c>
      <c r="GI59" s="279" t="n">
        <v>0.6</v>
      </c>
      <c r="GJ59" s="280" t="n">
        <v>0.55</v>
      </c>
      <c r="GK59" s="278" t="n">
        <v>0.5</v>
      </c>
      <c r="GL59" s="279" t="n">
        <v>0.45</v>
      </c>
      <c r="GM59" s="281" t="n">
        <v>0.4</v>
      </c>
      <c r="GN59" s="278" t="n">
        <v>0.34</v>
      </c>
      <c r="GO59" s="279" t="n">
        <v>0.27</v>
      </c>
      <c r="GP59" s="280" t="n">
        <v>0.2</v>
      </c>
      <c r="GQ59" s="282" t="n">
        <v>0</v>
      </c>
      <c r="GR59" s="283"/>
      <c r="GS59" s="284"/>
      <c r="GT59" s="285"/>
      <c r="GU59" s="286"/>
      <c r="GV59" s="286"/>
      <c r="GW59" s="239"/>
      <c r="GX59" s="239"/>
    </row>
    <row r="60" s="251" customFormat="true" ht="15.75" hidden="false" customHeight="false" outlineLevel="0" collapsed="false">
      <c r="E60" s="290"/>
      <c r="F60" s="290"/>
      <c r="G60" s="290"/>
      <c r="H60" s="290"/>
      <c r="I60" s="290"/>
      <c r="J60" s="290"/>
      <c r="K60" s="290"/>
      <c r="L60" s="290"/>
      <c r="M60" s="291"/>
      <c r="N60" s="290"/>
      <c r="O60" s="290"/>
      <c r="P60" s="290"/>
      <c r="Q60" s="290"/>
      <c r="R60" s="290"/>
      <c r="S60" s="290"/>
      <c r="T60" s="290"/>
      <c r="U60" s="290"/>
      <c r="V60" s="290"/>
      <c r="W60" s="290"/>
      <c r="X60" s="253"/>
      <c r="Y60" s="253"/>
      <c r="Z60" s="253"/>
      <c r="AA60" s="253"/>
      <c r="AB60" s="57"/>
      <c r="AE60" s="6"/>
      <c r="AF60" s="6"/>
      <c r="AG60" s="6"/>
      <c r="AH60" s="252"/>
      <c r="AI60" s="252"/>
      <c r="AJ60" s="252"/>
      <c r="AK60" s="252"/>
      <c r="AL60" s="252"/>
      <c r="AM60" s="252"/>
      <c r="AN60" s="292"/>
      <c r="AO60" s="6"/>
      <c r="AP60" s="6"/>
      <c r="AQ60" s="6"/>
      <c r="AR60" s="252"/>
      <c r="AS60" s="252"/>
      <c r="AT60" s="252"/>
      <c r="AU60" s="252"/>
      <c r="AV60" s="252"/>
      <c r="AW60" s="252"/>
      <c r="AX60" s="252"/>
      <c r="AY60" s="253"/>
      <c r="AZ60" s="57"/>
      <c r="BB60" s="252"/>
      <c r="BC60" s="252"/>
      <c r="BD60" s="252"/>
      <c r="BE60" s="252"/>
      <c r="BF60" s="252"/>
      <c r="BG60" s="252"/>
      <c r="BH60" s="252"/>
      <c r="BI60" s="252"/>
      <c r="BJ60" s="252"/>
      <c r="BK60" s="252"/>
      <c r="BL60" s="252"/>
      <c r="BM60" s="252"/>
      <c r="BN60" s="252"/>
      <c r="BO60" s="252"/>
      <c r="BP60" s="252"/>
      <c r="BQ60" s="252"/>
      <c r="BR60" s="283"/>
      <c r="BS60" s="284"/>
      <c r="BT60" s="285"/>
      <c r="BU60" s="286"/>
      <c r="BV60" s="286"/>
      <c r="BW60" s="239"/>
      <c r="BX60" s="239"/>
      <c r="BY60" s="57"/>
      <c r="CB60" s="252"/>
      <c r="CC60" s="252"/>
      <c r="CD60" s="252"/>
      <c r="CE60" s="252"/>
      <c r="CF60" s="252"/>
      <c r="CG60" s="252"/>
      <c r="CH60" s="252"/>
      <c r="CI60" s="252"/>
      <c r="CJ60" s="252"/>
      <c r="CK60" s="252"/>
      <c r="CL60" s="252"/>
      <c r="CM60" s="252"/>
      <c r="CN60" s="252"/>
      <c r="CO60" s="252"/>
      <c r="CP60" s="252"/>
      <c r="CQ60" s="252"/>
      <c r="CR60" s="283"/>
      <c r="CS60" s="284"/>
      <c r="CT60" s="285"/>
      <c r="CU60" s="286"/>
      <c r="CV60" s="286"/>
      <c r="CW60" s="239"/>
      <c r="CX60" s="239"/>
      <c r="CY60" s="57"/>
      <c r="DB60" s="252"/>
      <c r="DC60" s="252"/>
      <c r="DD60" s="252"/>
      <c r="DE60" s="252"/>
      <c r="DF60" s="252"/>
      <c r="DG60" s="252"/>
      <c r="DH60" s="252"/>
      <c r="DI60" s="252"/>
      <c r="DJ60" s="252"/>
      <c r="DK60" s="252"/>
      <c r="DL60" s="252"/>
      <c r="DM60" s="252"/>
      <c r="DN60" s="252"/>
      <c r="DO60" s="252"/>
      <c r="DP60" s="252"/>
      <c r="DQ60" s="252"/>
      <c r="DR60" s="283"/>
      <c r="DS60" s="284"/>
      <c r="DT60" s="285"/>
      <c r="DU60" s="286"/>
      <c r="DV60" s="286"/>
      <c r="DW60" s="239"/>
      <c r="DX60" s="239"/>
      <c r="DY60" s="57"/>
      <c r="EB60" s="252"/>
      <c r="EC60" s="252"/>
      <c r="ED60" s="252"/>
      <c r="EE60" s="252"/>
      <c r="EF60" s="252"/>
      <c r="EG60" s="252"/>
      <c r="EH60" s="252"/>
      <c r="EI60" s="252"/>
      <c r="EJ60" s="252"/>
      <c r="EK60" s="252"/>
      <c r="EL60" s="252"/>
      <c r="EM60" s="252"/>
      <c r="EN60" s="252"/>
      <c r="EO60" s="252"/>
      <c r="EP60" s="252"/>
      <c r="EQ60" s="252"/>
      <c r="ER60" s="283"/>
      <c r="ES60" s="284"/>
      <c r="ET60" s="285"/>
      <c r="EU60" s="286"/>
      <c r="EV60" s="286"/>
      <c r="EW60" s="239"/>
      <c r="EX60" s="239"/>
      <c r="EY60" s="57"/>
      <c r="FB60" s="252"/>
      <c r="FC60" s="252"/>
      <c r="FD60" s="252"/>
      <c r="FE60" s="252"/>
      <c r="FF60" s="252"/>
      <c r="FG60" s="252"/>
      <c r="FH60" s="252"/>
      <c r="FI60" s="252"/>
      <c r="FJ60" s="252"/>
      <c r="FK60" s="252"/>
      <c r="FL60" s="252"/>
      <c r="FM60" s="252"/>
      <c r="FN60" s="252"/>
      <c r="FO60" s="252"/>
      <c r="FP60" s="252"/>
      <c r="FQ60" s="252"/>
      <c r="FR60" s="283"/>
      <c r="FS60" s="284"/>
      <c r="FT60" s="285"/>
      <c r="FU60" s="286"/>
      <c r="FV60" s="286"/>
      <c r="FW60" s="239"/>
      <c r="FX60" s="239"/>
      <c r="FY60" s="57"/>
      <c r="GB60" s="252"/>
      <c r="GC60" s="252"/>
      <c r="GD60" s="252"/>
      <c r="GE60" s="252"/>
      <c r="GF60" s="252"/>
      <c r="GG60" s="252"/>
      <c r="GH60" s="252"/>
      <c r="GI60" s="252"/>
      <c r="GJ60" s="252"/>
      <c r="GK60" s="252"/>
      <c r="GL60" s="252"/>
      <c r="GM60" s="252"/>
      <c r="GN60" s="252"/>
      <c r="GO60" s="252"/>
      <c r="GP60" s="252"/>
      <c r="GQ60" s="252"/>
      <c r="GR60" s="283"/>
      <c r="GS60" s="284"/>
      <c r="GT60" s="285"/>
      <c r="GU60" s="286"/>
      <c r="GV60" s="286"/>
      <c r="GW60" s="239"/>
      <c r="GX60" s="239"/>
    </row>
    <row r="61" s="1" customFormat="true" ht="15.75" hidden="false" customHeight="false" outlineLevel="0" collapsed="false">
      <c r="E61" s="290"/>
      <c r="F61" s="290"/>
      <c r="G61" s="290"/>
      <c r="H61" s="290"/>
      <c r="I61" s="290"/>
      <c r="J61" s="290"/>
      <c r="K61" s="290"/>
      <c r="L61" s="290"/>
      <c r="M61" s="291"/>
      <c r="N61" s="290"/>
      <c r="O61" s="290"/>
      <c r="P61" s="290"/>
      <c r="Q61" s="290"/>
      <c r="R61" s="290"/>
      <c r="S61" s="290"/>
      <c r="T61" s="290"/>
      <c r="U61" s="290"/>
      <c r="V61" s="290"/>
      <c r="W61" s="290"/>
      <c r="X61" s="4"/>
      <c r="Y61" s="4"/>
      <c r="Z61" s="4"/>
      <c r="AA61" s="4"/>
      <c r="AB61" s="5"/>
      <c r="AE61" s="6"/>
      <c r="AF61" s="6"/>
      <c r="AG61" s="6"/>
      <c r="AH61" s="287"/>
      <c r="AI61" s="287"/>
      <c r="AJ61" s="287"/>
      <c r="AK61" s="287"/>
      <c r="AL61" s="287"/>
      <c r="AM61" s="287"/>
      <c r="AN61" s="292"/>
      <c r="AO61" s="6"/>
      <c r="AP61" s="6"/>
      <c r="AQ61" s="6"/>
      <c r="AR61" s="287"/>
      <c r="AS61" s="287"/>
      <c r="AT61" s="287"/>
      <c r="AU61" s="287"/>
      <c r="AV61" s="287"/>
      <c r="AW61" s="287"/>
      <c r="AX61" s="287"/>
      <c r="AY61" s="4"/>
      <c r="AZ61" s="5"/>
      <c r="BB61" s="9"/>
      <c r="BC61" s="9"/>
      <c r="BD61" s="9"/>
      <c r="BE61" s="9"/>
      <c r="BF61" s="9"/>
      <c r="BG61" s="9"/>
      <c r="BH61" s="9"/>
      <c r="BI61" s="9"/>
      <c r="BJ61" s="9"/>
      <c r="BK61" s="9"/>
      <c r="BL61" s="9"/>
      <c r="BM61" s="7"/>
      <c r="BN61" s="9"/>
      <c r="BO61" s="9"/>
      <c r="BP61" s="9"/>
      <c r="BQ61" s="9"/>
      <c r="BR61" s="9"/>
      <c r="BS61" s="9"/>
      <c r="BT61" s="9"/>
      <c r="BU61" s="9"/>
      <c r="BV61" s="9"/>
      <c r="BW61" s="9"/>
      <c r="BX61" s="9"/>
      <c r="BY61" s="5"/>
      <c r="CB61" s="9"/>
      <c r="CC61" s="9"/>
      <c r="CD61" s="9"/>
      <c r="CE61" s="9"/>
      <c r="CF61" s="9"/>
      <c r="CG61" s="9"/>
      <c r="CH61" s="9"/>
      <c r="CI61" s="9"/>
      <c r="CJ61" s="9"/>
      <c r="CK61" s="9"/>
      <c r="CL61" s="9"/>
      <c r="CM61" s="7"/>
      <c r="CN61" s="9"/>
      <c r="CO61" s="9"/>
      <c r="CP61" s="9"/>
      <c r="CQ61" s="9"/>
      <c r="CR61" s="9"/>
      <c r="CS61" s="9"/>
      <c r="CT61" s="9"/>
      <c r="CU61" s="9"/>
      <c r="CV61" s="9"/>
      <c r="CW61" s="9"/>
      <c r="CX61" s="9"/>
      <c r="CY61" s="5"/>
      <c r="DB61" s="9"/>
      <c r="DC61" s="9"/>
      <c r="DD61" s="9"/>
      <c r="DE61" s="9"/>
      <c r="DF61" s="9"/>
      <c r="DG61" s="9"/>
      <c r="DH61" s="9"/>
      <c r="DI61" s="9"/>
      <c r="DJ61" s="9"/>
      <c r="DK61" s="9"/>
      <c r="DL61" s="9"/>
      <c r="DM61" s="7"/>
      <c r="DN61" s="9"/>
      <c r="DO61" s="9"/>
      <c r="DP61" s="9"/>
      <c r="DQ61" s="9"/>
      <c r="DR61" s="9"/>
      <c r="DS61" s="9"/>
      <c r="DT61" s="9"/>
      <c r="DU61" s="9"/>
      <c r="DV61" s="9"/>
      <c r="DW61" s="9"/>
      <c r="DX61" s="9"/>
      <c r="DY61" s="5"/>
      <c r="EB61" s="9"/>
      <c r="EC61" s="9"/>
      <c r="ED61" s="9"/>
      <c r="EE61" s="9"/>
      <c r="EF61" s="9"/>
      <c r="EG61" s="9"/>
      <c r="EH61" s="9"/>
      <c r="EI61" s="9"/>
      <c r="EJ61" s="9"/>
      <c r="EK61" s="9"/>
      <c r="EL61" s="9"/>
      <c r="EM61" s="7"/>
      <c r="EN61" s="9"/>
      <c r="EO61" s="9"/>
      <c r="EP61" s="9"/>
      <c r="EQ61" s="9"/>
      <c r="ER61" s="9"/>
      <c r="ES61" s="9"/>
      <c r="ET61" s="9"/>
      <c r="EU61" s="9"/>
      <c r="EV61" s="9"/>
      <c r="EW61" s="9"/>
      <c r="EX61" s="9"/>
      <c r="EY61" s="5"/>
      <c r="FB61" s="9"/>
      <c r="FC61" s="9"/>
      <c r="FD61" s="9"/>
      <c r="FE61" s="9"/>
      <c r="FF61" s="9"/>
      <c r="FG61" s="9"/>
      <c r="FH61" s="9"/>
      <c r="FI61" s="9"/>
      <c r="FJ61" s="9"/>
      <c r="FK61" s="9"/>
      <c r="FL61" s="9"/>
      <c r="FM61" s="7"/>
      <c r="FN61" s="9"/>
      <c r="FO61" s="9"/>
      <c r="FP61" s="9"/>
      <c r="FQ61" s="9"/>
      <c r="FR61" s="9"/>
      <c r="FS61" s="9"/>
      <c r="FT61" s="9"/>
      <c r="FU61" s="9"/>
      <c r="FV61" s="9"/>
      <c r="FW61" s="9"/>
      <c r="FX61" s="9"/>
      <c r="FY61" s="5"/>
      <c r="GB61" s="9"/>
      <c r="GC61" s="9"/>
      <c r="GD61" s="9"/>
      <c r="GE61" s="9"/>
      <c r="GF61" s="9"/>
      <c r="GG61" s="9"/>
      <c r="GH61" s="9"/>
      <c r="GI61" s="9"/>
      <c r="GJ61" s="9"/>
      <c r="GK61" s="9"/>
      <c r="GL61" s="9"/>
      <c r="GM61" s="7"/>
      <c r="GN61" s="9"/>
      <c r="GO61" s="9"/>
      <c r="GP61" s="9"/>
      <c r="GQ61" s="9"/>
      <c r="GR61" s="9"/>
      <c r="GS61" s="9"/>
      <c r="GT61" s="9"/>
      <c r="GU61" s="9"/>
      <c r="GV61" s="9"/>
      <c r="GW61" s="9"/>
      <c r="GX61" s="9"/>
    </row>
    <row r="62" s="1" customFormat="true" ht="16.5" hidden="false" customHeight="false" outlineLevel="0" collapsed="false">
      <c r="B62" s="293"/>
      <c r="C62" s="293"/>
      <c r="D62" s="293"/>
      <c r="E62" s="290"/>
      <c r="F62" s="290"/>
      <c r="G62" s="290"/>
      <c r="H62" s="290"/>
      <c r="I62" s="290"/>
      <c r="J62" s="290"/>
      <c r="K62" s="290"/>
      <c r="L62" s="290"/>
      <c r="M62" s="291"/>
      <c r="N62" s="290"/>
      <c r="O62" s="290"/>
      <c r="P62" s="290"/>
      <c r="Q62" s="290"/>
      <c r="R62" s="290"/>
      <c r="S62" s="290"/>
      <c r="T62" s="290"/>
      <c r="U62" s="290"/>
      <c r="V62" s="290"/>
      <c r="W62" s="290"/>
      <c r="X62" s="294"/>
      <c r="Y62" s="294"/>
      <c r="Z62" s="294"/>
      <c r="AA62" s="294"/>
      <c r="AB62" s="295"/>
      <c r="AE62" s="6"/>
      <c r="AF62" s="6"/>
      <c r="AG62" s="6"/>
      <c r="AH62" s="252"/>
      <c r="AI62" s="252"/>
      <c r="AJ62" s="252"/>
      <c r="AK62" s="252"/>
      <c r="AL62" s="252"/>
      <c r="AM62" s="252"/>
      <c r="AN62" s="292"/>
      <c r="AO62" s="6"/>
      <c r="AP62" s="6"/>
      <c r="AQ62" s="6"/>
      <c r="AR62" s="252"/>
      <c r="AS62" s="252"/>
      <c r="AT62" s="252"/>
      <c r="AU62" s="252"/>
      <c r="AV62" s="252"/>
      <c r="AW62" s="252"/>
      <c r="AX62" s="252"/>
      <c r="AY62" s="294"/>
      <c r="AZ62" s="295"/>
      <c r="BB62" s="296" t="s">
        <v>17</v>
      </c>
      <c r="BC62" s="297" t="s">
        <v>17</v>
      </c>
      <c r="BD62" s="298" t="s">
        <v>17</v>
      </c>
      <c r="BE62" s="296" t="s">
        <v>17</v>
      </c>
      <c r="BF62" s="297" t="s">
        <v>17</v>
      </c>
      <c r="BG62" s="298" t="s">
        <v>17</v>
      </c>
      <c r="BH62" s="296" t="s">
        <v>17</v>
      </c>
      <c r="BI62" s="297" t="s">
        <v>17</v>
      </c>
      <c r="BJ62" s="298" t="s">
        <v>17</v>
      </c>
      <c r="BK62" s="296" t="s">
        <v>17</v>
      </c>
      <c r="BL62" s="297" t="s">
        <v>17</v>
      </c>
      <c r="BM62" s="299" t="s">
        <v>17</v>
      </c>
      <c r="BN62" s="296" t="s">
        <v>17</v>
      </c>
      <c r="BO62" s="297" t="s">
        <v>17</v>
      </c>
      <c r="BP62" s="298" t="s">
        <v>17</v>
      </c>
      <c r="BQ62" s="300" t="s">
        <v>17</v>
      </c>
      <c r="BR62" s="283"/>
      <c r="BS62" s="215"/>
      <c r="BT62" s="229"/>
      <c r="BU62" s="230"/>
      <c r="BV62" s="230"/>
      <c r="BW62" s="9"/>
      <c r="BX62" s="9"/>
      <c r="BY62" s="295"/>
      <c r="BZ62" s="293"/>
      <c r="CB62" s="296" t="s">
        <v>17</v>
      </c>
      <c r="CC62" s="297" t="s">
        <v>17</v>
      </c>
      <c r="CD62" s="298" t="s">
        <v>17</v>
      </c>
      <c r="CE62" s="296" t="s">
        <v>17</v>
      </c>
      <c r="CF62" s="297" t="s">
        <v>17</v>
      </c>
      <c r="CG62" s="298" t="s">
        <v>17</v>
      </c>
      <c r="CH62" s="296" t="s">
        <v>17</v>
      </c>
      <c r="CI62" s="297" t="s">
        <v>17</v>
      </c>
      <c r="CJ62" s="298" t="s">
        <v>17</v>
      </c>
      <c r="CK62" s="296" t="s">
        <v>17</v>
      </c>
      <c r="CL62" s="297" t="s">
        <v>17</v>
      </c>
      <c r="CM62" s="299" t="s">
        <v>17</v>
      </c>
      <c r="CN62" s="296" t="s">
        <v>17</v>
      </c>
      <c r="CO62" s="297" t="s">
        <v>17</v>
      </c>
      <c r="CP62" s="298" t="s">
        <v>17</v>
      </c>
      <c r="CQ62" s="300" t="s">
        <v>17</v>
      </c>
      <c r="CR62" s="283"/>
      <c r="CS62" s="215"/>
      <c r="CT62" s="229"/>
      <c r="CU62" s="230"/>
      <c r="CV62" s="230"/>
      <c r="CW62" s="9"/>
      <c r="CX62" s="9"/>
      <c r="CY62" s="295"/>
      <c r="CZ62" s="293"/>
      <c r="DB62" s="296" t="s">
        <v>17</v>
      </c>
      <c r="DC62" s="297" t="s">
        <v>17</v>
      </c>
      <c r="DD62" s="298" t="s">
        <v>17</v>
      </c>
      <c r="DE62" s="296" t="s">
        <v>17</v>
      </c>
      <c r="DF62" s="297" t="s">
        <v>17</v>
      </c>
      <c r="DG62" s="298" t="s">
        <v>17</v>
      </c>
      <c r="DH62" s="296" t="s">
        <v>17</v>
      </c>
      <c r="DI62" s="297" t="s">
        <v>17</v>
      </c>
      <c r="DJ62" s="298" t="s">
        <v>17</v>
      </c>
      <c r="DK62" s="296" t="s">
        <v>17</v>
      </c>
      <c r="DL62" s="297" t="s">
        <v>17</v>
      </c>
      <c r="DM62" s="299" t="s">
        <v>17</v>
      </c>
      <c r="DN62" s="296" t="s">
        <v>17</v>
      </c>
      <c r="DO62" s="297" t="s">
        <v>17</v>
      </c>
      <c r="DP62" s="298" t="s">
        <v>17</v>
      </c>
      <c r="DQ62" s="300" t="s">
        <v>17</v>
      </c>
      <c r="DR62" s="283"/>
      <c r="DS62" s="215"/>
      <c r="DT62" s="229"/>
      <c r="DU62" s="230"/>
      <c r="DV62" s="230"/>
      <c r="DW62" s="9"/>
      <c r="DX62" s="9"/>
      <c r="DY62" s="295"/>
      <c r="DZ62" s="293"/>
      <c r="EB62" s="296" t="s">
        <v>17</v>
      </c>
      <c r="EC62" s="297" t="s">
        <v>17</v>
      </c>
      <c r="ED62" s="298" t="s">
        <v>17</v>
      </c>
      <c r="EE62" s="296" t="s">
        <v>17</v>
      </c>
      <c r="EF62" s="297" t="s">
        <v>17</v>
      </c>
      <c r="EG62" s="298" t="s">
        <v>17</v>
      </c>
      <c r="EH62" s="296" t="s">
        <v>17</v>
      </c>
      <c r="EI62" s="297" t="s">
        <v>17</v>
      </c>
      <c r="EJ62" s="298" t="s">
        <v>17</v>
      </c>
      <c r="EK62" s="296" t="s">
        <v>17</v>
      </c>
      <c r="EL62" s="297" t="s">
        <v>17</v>
      </c>
      <c r="EM62" s="299" t="s">
        <v>17</v>
      </c>
      <c r="EN62" s="296" t="s">
        <v>17</v>
      </c>
      <c r="EO62" s="297" t="s">
        <v>17</v>
      </c>
      <c r="EP62" s="298" t="s">
        <v>17</v>
      </c>
      <c r="EQ62" s="300" t="s">
        <v>17</v>
      </c>
      <c r="ER62" s="283"/>
      <c r="ES62" s="215"/>
      <c r="ET62" s="229"/>
      <c r="EU62" s="230"/>
      <c r="EV62" s="230"/>
      <c r="EW62" s="9"/>
      <c r="EX62" s="9"/>
      <c r="EY62" s="295"/>
      <c r="EZ62" s="293"/>
      <c r="FB62" s="296" t="s">
        <v>17</v>
      </c>
      <c r="FC62" s="297" t="s">
        <v>17</v>
      </c>
      <c r="FD62" s="298" t="s">
        <v>17</v>
      </c>
      <c r="FE62" s="296" t="s">
        <v>17</v>
      </c>
      <c r="FF62" s="297" t="s">
        <v>17</v>
      </c>
      <c r="FG62" s="298" t="s">
        <v>17</v>
      </c>
      <c r="FH62" s="296" t="s">
        <v>17</v>
      </c>
      <c r="FI62" s="297" t="s">
        <v>17</v>
      </c>
      <c r="FJ62" s="298" t="s">
        <v>17</v>
      </c>
      <c r="FK62" s="296" t="s">
        <v>17</v>
      </c>
      <c r="FL62" s="297" t="s">
        <v>17</v>
      </c>
      <c r="FM62" s="299" t="s">
        <v>17</v>
      </c>
      <c r="FN62" s="296" t="s">
        <v>17</v>
      </c>
      <c r="FO62" s="297" t="s">
        <v>17</v>
      </c>
      <c r="FP62" s="298" t="s">
        <v>17</v>
      </c>
      <c r="FQ62" s="300" t="s">
        <v>17</v>
      </c>
      <c r="FR62" s="283"/>
      <c r="FS62" s="215"/>
      <c r="FT62" s="229"/>
      <c r="FU62" s="230"/>
      <c r="FV62" s="230"/>
      <c r="FW62" s="9"/>
      <c r="FX62" s="9"/>
      <c r="FY62" s="295"/>
      <c r="FZ62" s="293"/>
      <c r="GB62" s="296" t="s">
        <v>17</v>
      </c>
      <c r="GC62" s="297" t="s">
        <v>17</v>
      </c>
      <c r="GD62" s="298" t="s">
        <v>17</v>
      </c>
      <c r="GE62" s="296" t="s">
        <v>17</v>
      </c>
      <c r="GF62" s="297" t="s">
        <v>17</v>
      </c>
      <c r="GG62" s="298" t="s">
        <v>17</v>
      </c>
      <c r="GH62" s="296" t="s">
        <v>17</v>
      </c>
      <c r="GI62" s="297" t="s">
        <v>17</v>
      </c>
      <c r="GJ62" s="298" t="s">
        <v>17</v>
      </c>
      <c r="GK62" s="296" t="s">
        <v>17</v>
      </c>
      <c r="GL62" s="297" t="s">
        <v>17</v>
      </c>
      <c r="GM62" s="299" t="s">
        <v>17</v>
      </c>
      <c r="GN62" s="296" t="s">
        <v>17</v>
      </c>
      <c r="GO62" s="297" t="s">
        <v>17</v>
      </c>
      <c r="GP62" s="298" t="s">
        <v>17</v>
      </c>
      <c r="GQ62" s="300" t="s">
        <v>17</v>
      </c>
      <c r="GR62" s="283"/>
      <c r="GS62" s="215"/>
      <c r="GT62" s="229"/>
      <c r="GU62" s="230"/>
      <c r="GV62" s="230"/>
      <c r="GW62" s="9"/>
      <c r="GX62" s="9"/>
    </row>
    <row r="63" s="1" customFormat="true" ht="16.5" hidden="false" customHeight="false" outlineLevel="0" collapsed="false">
      <c r="B63" s="293"/>
      <c r="C63" s="293"/>
      <c r="D63" s="293"/>
      <c r="E63" s="290"/>
      <c r="F63" s="290"/>
      <c r="G63" s="290"/>
      <c r="H63" s="290"/>
      <c r="I63" s="290"/>
      <c r="J63" s="290"/>
      <c r="K63" s="290"/>
      <c r="L63" s="290"/>
      <c r="M63" s="291"/>
      <c r="N63" s="290"/>
      <c r="O63" s="290"/>
      <c r="P63" s="290"/>
      <c r="Q63" s="290"/>
      <c r="R63" s="290"/>
      <c r="S63" s="290"/>
      <c r="T63" s="290"/>
      <c r="U63" s="290"/>
      <c r="V63" s="290"/>
      <c r="W63" s="290"/>
      <c r="X63" s="294"/>
      <c r="Y63" s="294"/>
      <c r="Z63" s="294"/>
      <c r="AA63" s="294"/>
      <c r="AB63" s="295"/>
      <c r="AE63" s="6"/>
      <c r="AF63" s="6"/>
      <c r="AG63" s="6"/>
      <c r="AH63" s="288"/>
      <c r="AI63" s="288"/>
      <c r="AJ63" s="288"/>
      <c r="AK63" s="288"/>
      <c r="AL63" s="288"/>
      <c r="AM63" s="288"/>
      <c r="AN63" s="292"/>
      <c r="AO63" s="6"/>
      <c r="AP63" s="6"/>
      <c r="AQ63" s="6"/>
      <c r="AR63" s="288"/>
      <c r="AS63" s="288"/>
      <c r="AT63" s="288"/>
      <c r="AU63" s="288"/>
      <c r="AV63" s="288"/>
      <c r="AW63" s="288"/>
      <c r="AX63" s="288"/>
      <c r="AY63" s="294"/>
      <c r="AZ63" s="295"/>
      <c r="BB63" s="287"/>
      <c r="BC63" s="287"/>
      <c r="BD63" s="287"/>
      <c r="BE63" s="287"/>
      <c r="BF63" s="287"/>
      <c r="BG63" s="287"/>
      <c r="BH63" s="287"/>
      <c r="BI63" s="287"/>
      <c r="BJ63" s="287"/>
      <c r="BK63" s="287"/>
      <c r="BL63" s="287"/>
      <c r="BM63" s="287"/>
      <c r="BN63" s="287"/>
      <c r="BO63" s="287"/>
      <c r="BP63" s="287"/>
      <c r="BQ63" s="287"/>
      <c r="BR63" s="283"/>
      <c r="BS63" s="301"/>
      <c r="BT63" s="236"/>
      <c r="BU63" s="302"/>
      <c r="BV63" s="302"/>
      <c r="BW63" s="241"/>
      <c r="BX63" s="241"/>
      <c r="BY63" s="295"/>
      <c r="BZ63" s="293"/>
      <c r="CB63" s="287"/>
      <c r="CC63" s="287"/>
      <c r="CD63" s="287"/>
      <c r="CE63" s="287"/>
      <c r="CF63" s="287"/>
      <c r="CG63" s="287"/>
      <c r="CH63" s="287"/>
      <c r="CI63" s="287"/>
      <c r="CJ63" s="287"/>
      <c r="CK63" s="287"/>
      <c r="CL63" s="287"/>
      <c r="CM63" s="287"/>
      <c r="CN63" s="287"/>
      <c r="CO63" s="287"/>
      <c r="CP63" s="287"/>
      <c r="CQ63" s="287"/>
      <c r="CR63" s="283"/>
      <c r="CS63" s="301"/>
      <c r="CT63" s="236"/>
      <c r="CU63" s="302"/>
      <c r="CV63" s="302"/>
      <c r="CW63" s="241"/>
      <c r="CX63" s="241"/>
      <c r="CY63" s="295"/>
      <c r="CZ63" s="293"/>
      <c r="DB63" s="287"/>
      <c r="DC63" s="287"/>
      <c r="DD63" s="287"/>
      <c r="DE63" s="287"/>
      <c r="DF63" s="287"/>
      <c r="DG63" s="287"/>
      <c r="DH63" s="287"/>
      <c r="DI63" s="287"/>
      <c r="DJ63" s="287"/>
      <c r="DK63" s="287"/>
      <c r="DL63" s="287"/>
      <c r="DM63" s="287"/>
      <c r="DN63" s="287"/>
      <c r="DO63" s="287"/>
      <c r="DP63" s="287"/>
      <c r="DQ63" s="287"/>
      <c r="DR63" s="283"/>
      <c r="DS63" s="301"/>
      <c r="DT63" s="236"/>
      <c r="DU63" s="302"/>
      <c r="DV63" s="302"/>
      <c r="DW63" s="241"/>
      <c r="DX63" s="241"/>
      <c r="DY63" s="295"/>
      <c r="DZ63" s="293"/>
      <c r="EB63" s="287"/>
      <c r="EC63" s="287"/>
      <c r="ED63" s="287"/>
      <c r="EE63" s="287"/>
      <c r="EF63" s="287"/>
      <c r="EG63" s="287"/>
      <c r="EH63" s="287"/>
      <c r="EI63" s="287"/>
      <c r="EJ63" s="287"/>
      <c r="EK63" s="287"/>
      <c r="EL63" s="287"/>
      <c r="EM63" s="287"/>
      <c r="EN63" s="287"/>
      <c r="EO63" s="287"/>
      <c r="EP63" s="287"/>
      <c r="EQ63" s="287"/>
      <c r="ER63" s="283"/>
      <c r="ES63" s="301"/>
      <c r="ET63" s="236"/>
      <c r="EU63" s="302"/>
      <c r="EV63" s="302"/>
      <c r="EW63" s="241"/>
      <c r="EX63" s="241"/>
      <c r="EY63" s="295"/>
      <c r="EZ63" s="293"/>
      <c r="FB63" s="287"/>
      <c r="FC63" s="287"/>
      <c r="FD63" s="287"/>
      <c r="FE63" s="287"/>
      <c r="FF63" s="287"/>
      <c r="FG63" s="287"/>
      <c r="FH63" s="287"/>
      <c r="FI63" s="287"/>
      <c r="FJ63" s="287"/>
      <c r="FK63" s="287"/>
      <c r="FL63" s="287"/>
      <c r="FM63" s="287"/>
      <c r="FN63" s="287"/>
      <c r="FO63" s="287"/>
      <c r="FP63" s="287"/>
      <c r="FQ63" s="287"/>
      <c r="FR63" s="283"/>
      <c r="FS63" s="301"/>
      <c r="FT63" s="236"/>
      <c r="FU63" s="302"/>
      <c r="FV63" s="302"/>
      <c r="FW63" s="241"/>
      <c r="FX63" s="241"/>
      <c r="FY63" s="295"/>
      <c r="FZ63" s="293"/>
      <c r="GB63" s="287"/>
      <c r="GC63" s="287"/>
      <c r="GD63" s="287"/>
      <c r="GE63" s="287"/>
      <c r="GF63" s="287"/>
      <c r="GG63" s="287"/>
      <c r="GH63" s="287"/>
      <c r="GI63" s="287"/>
      <c r="GJ63" s="287"/>
      <c r="GK63" s="287"/>
      <c r="GL63" s="287"/>
      <c r="GM63" s="287"/>
      <c r="GN63" s="287"/>
      <c r="GO63" s="287"/>
      <c r="GP63" s="287"/>
      <c r="GQ63" s="287"/>
      <c r="GR63" s="283"/>
      <c r="GS63" s="301"/>
      <c r="GT63" s="236"/>
      <c r="GU63" s="302"/>
      <c r="GV63" s="302"/>
      <c r="GW63" s="241"/>
      <c r="GX63" s="241"/>
    </row>
    <row r="64" s="1" customFormat="true" ht="16.5" hidden="false" customHeight="false" outlineLevel="0" collapsed="false">
      <c r="B64" s="293"/>
      <c r="C64" s="293"/>
      <c r="D64" s="293"/>
      <c r="E64" s="290"/>
      <c r="F64" s="290"/>
      <c r="G64" s="290"/>
      <c r="H64" s="290"/>
      <c r="I64" s="290"/>
      <c r="J64" s="290"/>
      <c r="K64" s="290"/>
      <c r="L64" s="290"/>
      <c r="M64" s="291"/>
      <c r="N64" s="290"/>
      <c r="O64" s="290"/>
      <c r="P64" s="290"/>
      <c r="Q64" s="290"/>
      <c r="R64" s="290"/>
      <c r="S64" s="290"/>
      <c r="T64" s="290"/>
      <c r="U64" s="290"/>
      <c r="V64" s="290"/>
      <c r="W64" s="290"/>
      <c r="X64" s="294"/>
      <c r="Y64" s="294"/>
      <c r="Z64" s="294"/>
      <c r="AA64" s="294"/>
      <c r="AB64" s="295"/>
      <c r="AE64" s="6"/>
      <c r="AF64" s="6"/>
      <c r="AG64" s="6"/>
      <c r="AH64" s="252"/>
      <c r="AI64" s="252"/>
      <c r="AJ64" s="252"/>
      <c r="AK64" s="252"/>
      <c r="AL64" s="252"/>
      <c r="AM64" s="252"/>
      <c r="AN64" s="292"/>
      <c r="AO64" s="6"/>
      <c r="AP64" s="6"/>
      <c r="AQ64" s="6"/>
      <c r="AR64" s="252"/>
      <c r="AS64" s="252"/>
      <c r="AT64" s="252"/>
      <c r="AU64" s="252"/>
      <c r="AV64" s="252"/>
      <c r="AW64" s="252"/>
      <c r="AX64" s="252"/>
      <c r="AY64" s="294"/>
      <c r="AZ64" s="295"/>
      <c r="BB64" s="278" t="n">
        <v>0.95</v>
      </c>
      <c r="BC64" s="279" t="n">
        <v>0.9</v>
      </c>
      <c r="BD64" s="280" t="n">
        <v>0.85</v>
      </c>
      <c r="BE64" s="278" t="n">
        <v>0.8</v>
      </c>
      <c r="BF64" s="279" t="n">
        <v>0.75</v>
      </c>
      <c r="BG64" s="280" t="n">
        <v>0.7</v>
      </c>
      <c r="BH64" s="278" t="n">
        <v>0.65</v>
      </c>
      <c r="BI64" s="279" t="n">
        <v>0.6</v>
      </c>
      <c r="BJ64" s="280" t="n">
        <v>0.55</v>
      </c>
      <c r="BK64" s="278" t="n">
        <v>0.5</v>
      </c>
      <c r="BL64" s="279" t="n">
        <v>0.44</v>
      </c>
      <c r="BM64" s="281" t="n">
        <v>0.38</v>
      </c>
      <c r="BN64" s="278" t="n">
        <v>0.32</v>
      </c>
      <c r="BO64" s="279" t="n">
        <v>0.26</v>
      </c>
      <c r="BP64" s="280" t="n">
        <v>0.2</v>
      </c>
      <c r="BQ64" s="282" t="n">
        <v>0</v>
      </c>
      <c r="BR64" s="283"/>
      <c r="BS64" s="301"/>
      <c r="BT64" s="236"/>
      <c r="BU64" s="302"/>
      <c r="BV64" s="302"/>
      <c r="BW64" s="241"/>
      <c r="BX64" s="241"/>
      <c r="BY64" s="295"/>
      <c r="BZ64" s="293"/>
      <c r="CB64" s="278" t="n">
        <v>0.95</v>
      </c>
      <c r="CC64" s="279" t="n">
        <v>0.9</v>
      </c>
      <c r="CD64" s="280" t="n">
        <v>0.85</v>
      </c>
      <c r="CE64" s="278" t="n">
        <v>0.8</v>
      </c>
      <c r="CF64" s="279" t="n">
        <v>0.75</v>
      </c>
      <c r="CG64" s="280" t="n">
        <v>0.7</v>
      </c>
      <c r="CH64" s="278" t="n">
        <v>0.65</v>
      </c>
      <c r="CI64" s="279" t="n">
        <v>0.6</v>
      </c>
      <c r="CJ64" s="280" t="n">
        <v>0.55</v>
      </c>
      <c r="CK64" s="278" t="n">
        <v>0.5</v>
      </c>
      <c r="CL64" s="279" t="n">
        <v>0.44</v>
      </c>
      <c r="CM64" s="281" t="n">
        <v>0.38</v>
      </c>
      <c r="CN64" s="278" t="n">
        <v>0.32</v>
      </c>
      <c r="CO64" s="279" t="n">
        <v>0.26</v>
      </c>
      <c r="CP64" s="280" t="n">
        <v>0.2</v>
      </c>
      <c r="CQ64" s="282" t="n">
        <v>0</v>
      </c>
      <c r="CR64" s="283"/>
      <c r="CS64" s="301"/>
      <c r="CT64" s="236"/>
      <c r="CU64" s="302"/>
      <c r="CV64" s="302"/>
      <c r="CW64" s="241"/>
      <c r="CX64" s="241"/>
      <c r="CY64" s="295"/>
      <c r="CZ64" s="293"/>
      <c r="DB64" s="278" t="n">
        <v>0.95</v>
      </c>
      <c r="DC64" s="279" t="n">
        <v>0.9</v>
      </c>
      <c r="DD64" s="280" t="n">
        <v>0.85</v>
      </c>
      <c r="DE64" s="278" t="n">
        <v>0.8</v>
      </c>
      <c r="DF64" s="279" t="n">
        <v>0.75</v>
      </c>
      <c r="DG64" s="280" t="n">
        <v>0.7</v>
      </c>
      <c r="DH64" s="278" t="n">
        <v>0.65</v>
      </c>
      <c r="DI64" s="279" t="n">
        <v>0.6</v>
      </c>
      <c r="DJ64" s="280" t="n">
        <v>0.55</v>
      </c>
      <c r="DK64" s="278" t="n">
        <v>0.5</v>
      </c>
      <c r="DL64" s="279" t="n">
        <v>0.44</v>
      </c>
      <c r="DM64" s="281" t="n">
        <v>0.38</v>
      </c>
      <c r="DN64" s="278" t="n">
        <v>0.32</v>
      </c>
      <c r="DO64" s="279" t="n">
        <v>0.26</v>
      </c>
      <c r="DP64" s="280" t="n">
        <v>0.2</v>
      </c>
      <c r="DQ64" s="282" t="n">
        <v>0</v>
      </c>
      <c r="DR64" s="283"/>
      <c r="DS64" s="301"/>
      <c r="DT64" s="236"/>
      <c r="DU64" s="302"/>
      <c r="DV64" s="302"/>
      <c r="DW64" s="241"/>
      <c r="DX64" s="241"/>
      <c r="DY64" s="295"/>
      <c r="DZ64" s="293"/>
      <c r="EB64" s="278" t="n">
        <v>0.95</v>
      </c>
      <c r="EC64" s="279" t="n">
        <v>0.9</v>
      </c>
      <c r="ED64" s="280" t="n">
        <v>0.85</v>
      </c>
      <c r="EE64" s="278" t="n">
        <v>0.8</v>
      </c>
      <c r="EF64" s="279" t="n">
        <v>0.75</v>
      </c>
      <c r="EG64" s="280" t="n">
        <v>0.7</v>
      </c>
      <c r="EH64" s="278" t="n">
        <v>0.65</v>
      </c>
      <c r="EI64" s="279" t="n">
        <v>0.6</v>
      </c>
      <c r="EJ64" s="280" t="n">
        <v>0.55</v>
      </c>
      <c r="EK64" s="278" t="n">
        <v>0.5</v>
      </c>
      <c r="EL64" s="279" t="n">
        <v>0.44</v>
      </c>
      <c r="EM64" s="281" t="n">
        <v>0.38</v>
      </c>
      <c r="EN64" s="278" t="n">
        <v>0.32</v>
      </c>
      <c r="EO64" s="279" t="n">
        <v>0.26</v>
      </c>
      <c r="EP64" s="280" t="n">
        <v>0.2</v>
      </c>
      <c r="EQ64" s="282" t="n">
        <v>0</v>
      </c>
      <c r="ER64" s="283"/>
      <c r="ES64" s="301"/>
      <c r="ET64" s="236"/>
      <c r="EU64" s="302"/>
      <c r="EV64" s="302"/>
      <c r="EW64" s="241"/>
      <c r="EX64" s="241"/>
      <c r="EY64" s="295"/>
      <c r="EZ64" s="293"/>
      <c r="FB64" s="278" t="n">
        <v>0.95</v>
      </c>
      <c r="FC64" s="279" t="n">
        <v>0.9</v>
      </c>
      <c r="FD64" s="280" t="n">
        <v>0.85</v>
      </c>
      <c r="FE64" s="278" t="n">
        <v>0.8</v>
      </c>
      <c r="FF64" s="279" t="n">
        <v>0.75</v>
      </c>
      <c r="FG64" s="280" t="n">
        <v>0.7</v>
      </c>
      <c r="FH64" s="278" t="n">
        <v>0.65</v>
      </c>
      <c r="FI64" s="279" t="n">
        <v>0.6</v>
      </c>
      <c r="FJ64" s="280" t="n">
        <v>0.55</v>
      </c>
      <c r="FK64" s="278" t="n">
        <v>0.5</v>
      </c>
      <c r="FL64" s="279" t="n">
        <v>0.44</v>
      </c>
      <c r="FM64" s="281" t="n">
        <v>0.38</v>
      </c>
      <c r="FN64" s="278" t="n">
        <v>0.32</v>
      </c>
      <c r="FO64" s="279" t="n">
        <v>0.26</v>
      </c>
      <c r="FP64" s="280" t="n">
        <v>0.2</v>
      </c>
      <c r="FQ64" s="282" t="n">
        <v>0</v>
      </c>
      <c r="FR64" s="283"/>
      <c r="FS64" s="301"/>
      <c r="FT64" s="236"/>
      <c r="FU64" s="302"/>
      <c r="FV64" s="302"/>
      <c r="FW64" s="241"/>
      <c r="FX64" s="241"/>
      <c r="FY64" s="295"/>
      <c r="FZ64" s="293"/>
      <c r="GB64" s="278" t="n">
        <v>0.95</v>
      </c>
      <c r="GC64" s="279" t="n">
        <v>0.9</v>
      </c>
      <c r="GD64" s="280" t="n">
        <v>0.85</v>
      </c>
      <c r="GE64" s="278" t="n">
        <v>0.8</v>
      </c>
      <c r="GF64" s="279" t="n">
        <v>0.75</v>
      </c>
      <c r="GG64" s="280" t="n">
        <v>0.7</v>
      </c>
      <c r="GH64" s="278" t="n">
        <v>0.65</v>
      </c>
      <c r="GI64" s="279" t="n">
        <v>0.6</v>
      </c>
      <c r="GJ64" s="280" t="n">
        <v>0.55</v>
      </c>
      <c r="GK64" s="278" t="n">
        <v>0.5</v>
      </c>
      <c r="GL64" s="279" t="n">
        <v>0.44</v>
      </c>
      <c r="GM64" s="281" t="n">
        <v>0.38</v>
      </c>
      <c r="GN64" s="278" t="n">
        <v>0.32</v>
      </c>
      <c r="GO64" s="279" t="n">
        <v>0.26</v>
      </c>
      <c r="GP64" s="280" t="n">
        <v>0.2</v>
      </c>
      <c r="GQ64" s="282" t="n">
        <v>0</v>
      </c>
      <c r="GR64" s="283"/>
      <c r="GS64" s="301"/>
      <c r="GT64" s="236"/>
      <c r="GU64" s="302"/>
      <c r="GV64" s="302"/>
      <c r="GW64" s="241"/>
      <c r="GX64" s="241"/>
    </row>
    <row r="65" s="1" customFormat="true" ht="13.5" hidden="false" customHeight="false" outlineLevel="0" collapsed="false">
      <c r="B65" s="293"/>
      <c r="C65" s="293"/>
      <c r="D65" s="293"/>
      <c r="E65" s="290"/>
      <c r="F65" s="290"/>
      <c r="G65" s="290"/>
      <c r="H65" s="290"/>
      <c r="I65" s="290"/>
      <c r="J65" s="290"/>
      <c r="K65" s="290"/>
      <c r="L65" s="290"/>
      <c r="M65" s="291"/>
      <c r="N65" s="290"/>
      <c r="O65" s="290"/>
      <c r="P65" s="290"/>
      <c r="Q65" s="290"/>
      <c r="R65" s="290"/>
      <c r="S65" s="290"/>
      <c r="T65" s="290"/>
      <c r="U65" s="290"/>
      <c r="V65" s="290"/>
      <c r="W65" s="290"/>
      <c r="X65" s="294"/>
      <c r="Y65" s="294"/>
      <c r="Z65" s="294"/>
      <c r="AA65" s="294"/>
      <c r="AB65" s="295"/>
      <c r="AE65" s="6"/>
      <c r="AF65" s="6"/>
      <c r="AG65" s="6"/>
      <c r="AH65" s="288"/>
      <c r="AI65" s="288"/>
      <c r="AJ65" s="288"/>
      <c r="AK65" s="288"/>
      <c r="AL65" s="288"/>
      <c r="AM65" s="288"/>
      <c r="AN65" s="292"/>
      <c r="AO65" s="6"/>
      <c r="AP65" s="6"/>
      <c r="AQ65" s="6"/>
      <c r="AR65" s="288"/>
      <c r="AS65" s="288"/>
      <c r="AT65" s="288"/>
      <c r="AU65" s="288"/>
      <c r="AV65" s="288"/>
      <c r="AW65" s="288"/>
      <c r="AX65" s="288"/>
      <c r="AY65" s="294"/>
      <c r="AZ65" s="295"/>
      <c r="BB65" s="241"/>
      <c r="BC65" s="241"/>
      <c r="BD65" s="241"/>
      <c r="BE65" s="241"/>
      <c r="BF65" s="241"/>
      <c r="BG65" s="241"/>
      <c r="BH65" s="241"/>
      <c r="BI65" s="241"/>
      <c r="BJ65" s="241"/>
      <c r="BK65" s="241"/>
      <c r="BL65" s="241"/>
      <c r="BM65" s="288"/>
      <c r="BN65" s="241"/>
      <c r="BO65" s="241"/>
      <c r="BP65" s="241"/>
      <c r="BQ65" s="241"/>
      <c r="BR65" s="241"/>
      <c r="BS65" s="241"/>
      <c r="BT65" s="241"/>
      <c r="BU65" s="241"/>
      <c r="BV65" s="241"/>
      <c r="BW65" s="241"/>
      <c r="BX65" s="241"/>
      <c r="BY65" s="295"/>
      <c r="BZ65" s="293"/>
      <c r="CB65" s="241"/>
      <c r="CC65" s="241"/>
      <c r="CD65" s="241"/>
      <c r="CE65" s="241"/>
      <c r="CF65" s="241"/>
      <c r="CG65" s="241"/>
      <c r="CH65" s="241"/>
      <c r="CI65" s="241"/>
      <c r="CJ65" s="241"/>
      <c r="CK65" s="241"/>
      <c r="CL65" s="241"/>
      <c r="CM65" s="288"/>
      <c r="CN65" s="241"/>
      <c r="CO65" s="241"/>
      <c r="CP65" s="241"/>
      <c r="CQ65" s="241"/>
      <c r="CR65" s="241"/>
      <c r="CS65" s="241"/>
      <c r="CT65" s="241"/>
      <c r="CU65" s="241"/>
      <c r="CV65" s="241"/>
      <c r="CW65" s="241"/>
      <c r="CX65" s="241"/>
      <c r="CY65" s="295"/>
      <c r="CZ65" s="293"/>
      <c r="DB65" s="241"/>
      <c r="DC65" s="241"/>
      <c r="DD65" s="241"/>
      <c r="DE65" s="241"/>
      <c r="DF65" s="241"/>
      <c r="DG65" s="241"/>
      <c r="DH65" s="241"/>
      <c r="DI65" s="241"/>
      <c r="DJ65" s="241"/>
      <c r="DK65" s="241"/>
      <c r="DL65" s="241"/>
      <c r="DM65" s="288"/>
      <c r="DN65" s="241"/>
      <c r="DO65" s="241"/>
      <c r="DP65" s="241"/>
      <c r="DQ65" s="241"/>
      <c r="DR65" s="241"/>
      <c r="DS65" s="241"/>
      <c r="DT65" s="241"/>
      <c r="DU65" s="241"/>
      <c r="DV65" s="241"/>
      <c r="DW65" s="241"/>
      <c r="DX65" s="241"/>
      <c r="DY65" s="295"/>
      <c r="DZ65" s="293"/>
      <c r="EB65" s="241"/>
      <c r="EC65" s="241"/>
      <c r="ED65" s="241"/>
      <c r="EE65" s="241"/>
      <c r="EF65" s="241"/>
      <c r="EG65" s="241"/>
      <c r="EH65" s="241"/>
      <c r="EI65" s="241"/>
      <c r="EJ65" s="241"/>
      <c r="EK65" s="241"/>
      <c r="EL65" s="241"/>
      <c r="EM65" s="288"/>
      <c r="EN65" s="241"/>
      <c r="EO65" s="241"/>
      <c r="EP65" s="241"/>
      <c r="EQ65" s="241"/>
      <c r="ER65" s="241"/>
      <c r="ES65" s="241"/>
      <c r="ET65" s="241"/>
      <c r="EU65" s="241"/>
      <c r="EV65" s="241"/>
      <c r="EW65" s="241"/>
      <c r="EX65" s="241"/>
      <c r="EY65" s="295"/>
      <c r="EZ65" s="293"/>
      <c r="FB65" s="241"/>
      <c r="FC65" s="241"/>
      <c r="FD65" s="241"/>
      <c r="FE65" s="241"/>
      <c r="FF65" s="241"/>
      <c r="FG65" s="241"/>
      <c r="FH65" s="241"/>
      <c r="FI65" s="241"/>
      <c r="FJ65" s="241"/>
      <c r="FK65" s="241"/>
      <c r="FL65" s="241"/>
      <c r="FM65" s="288"/>
      <c r="FN65" s="241"/>
      <c r="FO65" s="241"/>
      <c r="FP65" s="241"/>
      <c r="FQ65" s="241"/>
      <c r="FR65" s="241"/>
      <c r="FS65" s="241"/>
      <c r="FT65" s="241"/>
      <c r="FU65" s="241"/>
      <c r="FV65" s="241"/>
      <c r="FW65" s="241"/>
      <c r="FX65" s="241"/>
      <c r="FY65" s="295"/>
      <c r="FZ65" s="293"/>
      <c r="GB65" s="241"/>
      <c r="GC65" s="241"/>
      <c r="GD65" s="241"/>
      <c r="GE65" s="241"/>
      <c r="GF65" s="241"/>
      <c r="GG65" s="241"/>
      <c r="GH65" s="241"/>
      <c r="GI65" s="241"/>
      <c r="GJ65" s="241"/>
      <c r="GK65" s="241"/>
      <c r="GL65" s="241"/>
      <c r="GM65" s="288"/>
      <c r="GN65" s="241"/>
      <c r="GO65" s="241"/>
      <c r="GP65" s="241"/>
      <c r="GQ65" s="241"/>
      <c r="GR65" s="241"/>
      <c r="GS65" s="241"/>
      <c r="GT65" s="241"/>
      <c r="GU65" s="241"/>
      <c r="GV65" s="241"/>
      <c r="GW65" s="241"/>
      <c r="GX65" s="241"/>
    </row>
    <row r="66" s="1" customFormat="true" ht="16.5" hidden="false" customHeight="false" outlineLevel="0" collapsed="false">
      <c r="B66" s="293"/>
      <c r="C66" s="293"/>
      <c r="D66" s="293"/>
      <c r="E66" s="290"/>
      <c r="F66" s="290"/>
      <c r="G66" s="290"/>
      <c r="H66" s="290"/>
      <c r="I66" s="290"/>
      <c r="J66" s="290"/>
      <c r="K66" s="290"/>
      <c r="L66" s="290"/>
      <c r="M66" s="291"/>
      <c r="N66" s="290"/>
      <c r="O66" s="290"/>
      <c r="P66" s="290"/>
      <c r="Q66" s="290"/>
      <c r="R66" s="290"/>
      <c r="S66" s="290"/>
      <c r="T66" s="290"/>
      <c r="U66" s="290"/>
      <c r="V66" s="290"/>
      <c r="W66" s="290"/>
      <c r="X66" s="294"/>
      <c r="Y66" s="294"/>
      <c r="Z66" s="294"/>
      <c r="AA66" s="294"/>
      <c r="AB66" s="295"/>
      <c r="AE66" s="6"/>
      <c r="AF66" s="6"/>
      <c r="AG66" s="6"/>
      <c r="AH66" s="252"/>
      <c r="AI66" s="252"/>
      <c r="AJ66" s="252"/>
      <c r="AK66" s="252"/>
      <c r="AL66" s="252"/>
      <c r="AM66" s="252"/>
      <c r="AN66" s="292"/>
      <c r="AO66" s="6"/>
      <c r="AP66" s="6"/>
      <c r="AQ66" s="6"/>
      <c r="AR66" s="252"/>
      <c r="AS66" s="252"/>
      <c r="AT66" s="252"/>
      <c r="AU66" s="252"/>
      <c r="AV66" s="252"/>
      <c r="AW66" s="252"/>
      <c r="AX66" s="252"/>
      <c r="AY66" s="294"/>
      <c r="AZ66" s="295"/>
      <c r="BB66" s="278" t="n">
        <v>0.95</v>
      </c>
      <c r="BC66" s="279" t="n">
        <v>0.9</v>
      </c>
      <c r="BD66" s="280" t="n">
        <v>0.85</v>
      </c>
      <c r="BE66" s="278" t="n">
        <v>0.8</v>
      </c>
      <c r="BF66" s="279" t="n">
        <v>0.75</v>
      </c>
      <c r="BG66" s="280" t="n">
        <v>0.7</v>
      </c>
      <c r="BH66" s="278" t="n">
        <v>0.65</v>
      </c>
      <c r="BI66" s="279" t="n">
        <v>0.6</v>
      </c>
      <c r="BJ66" s="280" t="n">
        <v>0.54</v>
      </c>
      <c r="BK66" s="278" t="n">
        <v>0.48</v>
      </c>
      <c r="BL66" s="279" t="n">
        <v>0.42</v>
      </c>
      <c r="BM66" s="281" t="n">
        <v>0.36</v>
      </c>
      <c r="BN66" s="278" t="n">
        <v>0.31</v>
      </c>
      <c r="BO66" s="279" t="n">
        <v>0.26</v>
      </c>
      <c r="BP66" s="280" t="n">
        <v>0.2</v>
      </c>
      <c r="BQ66" s="282" t="n">
        <v>0</v>
      </c>
      <c r="BR66" s="283"/>
      <c r="BS66" s="301"/>
      <c r="BT66" s="236"/>
      <c r="BU66" s="302"/>
      <c r="BV66" s="302"/>
      <c r="BW66" s="241"/>
      <c r="BX66" s="241"/>
      <c r="BY66" s="295"/>
      <c r="BZ66" s="293"/>
      <c r="CB66" s="278" t="n">
        <v>0.95</v>
      </c>
      <c r="CC66" s="279" t="n">
        <v>0.9</v>
      </c>
      <c r="CD66" s="280" t="n">
        <v>0.85</v>
      </c>
      <c r="CE66" s="278" t="n">
        <v>0.8</v>
      </c>
      <c r="CF66" s="279" t="n">
        <v>0.75</v>
      </c>
      <c r="CG66" s="280" t="n">
        <v>0.7</v>
      </c>
      <c r="CH66" s="278" t="n">
        <v>0.65</v>
      </c>
      <c r="CI66" s="279" t="n">
        <v>0.6</v>
      </c>
      <c r="CJ66" s="280" t="n">
        <v>0.54</v>
      </c>
      <c r="CK66" s="278" t="n">
        <v>0.48</v>
      </c>
      <c r="CL66" s="279" t="n">
        <v>0.42</v>
      </c>
      <c r="CM66" s="281" t="n">
        <v>0.36</v>
      </c>
      <c r="CN66" s="278" t="n">
        <v>0.31</v>
      </c>
      <c r="CO66" s="279" t="n">
        <v>0.26</v>
      </c>
      <c r="CP66" s="280" t="n">
        <v>0.2</v>
      </c>
      <c r="CQ66" s="282" t="n">
        <v>0</v>
      </c>
      <c r="CR66" s="283"/>
      <c r="CS66" s="301"/>
      <c r="CT66" s="236"/>
      <c r="CU66" s="302"/>
      <c r="CV66" s="302"/>
      <c r="CW66" s="241"/>
      <c r="CX66" s="241"/>
      <c r="CY66" s="295"/>
      <c r="CZ66" s="293"/>
      <c r="DB66" s="278" t="n">
        <v>0.95</v>
      </c>
      <c r="DC66" s="279" t="n">
        <v>0.9</v>
      </c>
      <c r="DD66" s="280" t="n">
        <v>0.85</v>
      </c>
      <c r="DE66" s="278" t="n">
        <v>0.8</v>
      </c>
      <c r="DF66" s="279" t="n">
        <v>0.75</v>
      </c>
      <c r="DG66" s="280" t="n">
        <v>0.7</v>
      </c>
      <c r="DH66" s="278" t="n">
        <v>0.65</v>
      </c>
      <c r="DI66" s="279" t="n">
        <v>0.6</v>
      </c>
      <c r="DJ66" s="280" t="n">
        <v>0.54</v>
      </c>
      <c r="DK66" s="278" t="n">
        <v>0.48</v>
      </c>
      <c r="DL66" s="279" t="n">
        <v>0.42</v>
      </c>
      <c r="DM66" s="281" t="n">
        <v>0.36</v>
      </c>
      <c r="DN66" s="278" t="n">
        <v>0.31</v>
      </c>
      <c r="DO66" s="279" t="n">
        <v>0.26</v>
      </c>
      <c r="DP66" s="280" t="n">
        <v>0.2</v>
      </c>
      <c r="DQ66" s="282" t="n">
        <v>0</v>
      </c>
      <c r="DR66" s="283"/>
      <c r="DS66" s="301"/>
      <c r="DT66" s="236"/>
      <c r="DU66" s="302"/>
      <c r="DV66" s="302"/>
      <c r="DW66" s="241"/>
      <c r="DX66" s="241"/>
      <c r="DY66" s="295"/>
      <c r="DZ66" s="293"/>
      <c r="EB66" s="278" t="n">
        <v>0.95</v>
      </c>
      <c r="EC66" s="279" t="n">
        <v>0.9</v>
      </c>
      <c r="ED66" s="280" t="n">
        <v>0.85</v>
      </c>
      <c r="EE66" s="278" t="n">
        <v>0.8</v>
      </c>
      <c r="EF66" s="279" t="n">
        <v>0.75</v>
      </c>
      <c r="EG66" s="280" t="n">
        <v>0.7</v>
      </c>
      <c r="EH66" s="278" t="n">
        <v>0.65</v>
      </c>
      <c r="EI66" s="279" t="n">
        <v>0.6</v>
      </c>
      <c r="EJ66" s="280" t="n">
        <v>0.54</v>
      </c>
      <c r="EK66" s="278" t="n">
        <v>0.48</v>
      </c>
      <c r="EL66" s="279" t="n">
        <v>0.42</v>
      </c>
      <c r="EM66" s="281" t="n">
        <v>0.36</v>
      </c>
      <c r="EN66" s="278" t="n">
        <v>0.31</v>
      </c>
      <c r="EO66" s="279" t="n">
        <v>0.26</v>
      </c>
      <c r="EP66" s="280" t="n">
        <v>0.2</v>
      </c>
      <c r="EQ66" s="282" t="n">
        <v>0</v>
      </c>
      <c r="ER66" s="283"/>
      <c r="ES66" s="301"/>
      <c r="ET66" s="236"/>
      <c r="EU66" s="302"/>
      <c r="EV66" s="302"/>
      <c r="EW66" s="241"/>
      <c r="EX66" s="241"/>
      <c r="EY66" s="295"/>
      <c r="EZ66" s="293"/>
      <c r="FB66" s="278" t="n">
        <v>0.95</v>
      </c>
      <c r="FC66" s="279" t="n">
        <v>0.9</v>
      </c>
      <c r="FD66" s="280" t="n">
        <v>0.85</v>
      </c>
      <c r="FE66" s="278" t="n">
        <v>0.8</v>
      </c>
      <c r="FF66" s="279" t="n">
        <v>0.75</v>
      </c>
      <c r="FG66" s="280" t="n">
        <v>0.7</v>
      </c>
      <c r="FH66" s="278" t="n">
        <v>0.65</v>
      </c>
      <c r="FI66" s="279" t="n">
        <v>0.6</v>
      </c>
      <c r="FJ66" s="280" t="n">
        <v>0.54</v>
      </c>
      <c r="FK66" s="278" t="n">
        <v>0.48</v>
      </c>
      <c r="FL66" s="279" t="n">
        <v>0.42</v>
      </c>
      <c r="FM66" s="281" t="n">
        <v>0.36</v>
      </c>
      <c r="FN66" s="278" t="n">
        <v>0.31</v>
      </c>
      <c r="FO66" s="279" t="n">
        <v>0.26</v>
      </c>
      <c r="FP66" s="280" t="n">
        <v>0.2</v>
      </c>
      <c r="FQ66" s="282" t="n">
        <v>0</v>
      </c>
      <c r="FR66" s="283"/>
      <c r="FS66" s="301"/>
      <c r="FT66" s="236"/>
      <c r="FU66" s="302"/>
      <c r="FV66" s="302"/>
      <c r="FW66" s="241"/>
      <c r="FX66" s="241"/>
      <c r="FY66" s="295"/>
      <c r="FZ66" s="293"/>
      <c r="GB66" s="278" t="n">
        <v>0.95</v>
      </c>
      <c r="GC66" s="279" t="n">
        <v>0.9</v>
      </c>
      <c r="GD66" s="280" t="n">
        <v>0.85</v>
      </c>
      <c r="GE66" s="278" t="n">
        <v>0.8</v>
      </c>
      <c r="GF66" s="279" t="n">
        <v>0.75</v>
      </c>
      <c r="GG66" s="280" t="n">
        <v>0.7</v>
      </c>
      <c r="GH66" s="278" t="n">
        <v>0.65</v>
      </c>
      <c r="GI66" s="279" t="n">
        <v>0.6</v>
      </c>
      <c r="GJ66" s="280" t="n">
        <v>0.54</v>
      </c>
      <c r="GK66" s="278" t="n">
        <v>0.48</v>
      </c>
      <c r="GL66" s="279" t="n">
        <v>0.42</v>
      </c>
      <c r="GM66" s="281" t="n">
        <v>0.36</v>
      </c>
      <c r="GN66" s="278" t="n">
        <v>0.31</v>
      </c>
      <c r="GO66" s="279" t="n">
        <v>0.26</v>
      </c>
      <c r="GP66" s="280" t="n">
        <v>0.2</v>
      </c>
      <c r="GQ66" s="282" t="n">
        <v>0</v>
      </c>
      <c r="GR66" s="283"/>
      <c r="GS66" s="301"/>
      <c r="GT66" s="236"/>
      <c r="GU66" s="302"/>
      <c r="GV66" s="302"/>
      <c r="GW66" s="241"/>
      <c r="GX66" s="241"/>
    </row>
    <row r="67" s="1" customFormat="true" ht="15.75" hidden="false" customHeight="false" outlineLevel="0" collapsed="false">
      <c r="B67" s="293"/>
      <c r="C67" s="293"/>
      <c r="D67" s="293"/>
      <c r="E67" s="290"/>
      <c r="F67" s="290"/>
      <c r="G67" s="290"/>
      <c r="H67" s="290"/>
      <c r="I67" s="290"/>
      <c r="J67" s="290"/>
      <c r="K67" s="290"/>
      <c r="L67" s="290"/>
      <c r="M67" s="291"/>
      <c r="N67" s="290"/>
      <c r="O67" s="290"/>
      <c r="P67" s="290"/>
      <c r="Q67" s="290"/>
      <c r="R67" s="290"/>
      <c r="S67" s="290"/>
      <c r="T67" s="290"/>
      <c r="U67" s="290"/>
      <c r="V67" s="290"/>
      <c r="W67" s="290"/>
      <c r="X67" s="294"/>
      <c r="Y67" s="294"/>
      <c r="Z67" s="294"/>
      <c r="AA67" s="294"/>
      <c r="AB67" s="295"/>
      <c r="AE67" s="6"/>
      <c r="AF67" s="6"/>
      <c r="AG67" s="6"/>
      <c r="AH67" s="287"/>
      <c r="AI67" s="287"/>
      <c r="AJ67" s="287"/>
      <c r="AK67" s="287"/>
      <c r="AL67" s="287"/>
      <c r="AM67" s="287"/>
      <c r="AN67" s="292"/>
      <c r="AO67" s="6"/>
      <c r="AP67" s="6"/>
      <c r="AQ67" s="6"/>
      <c r="AR67" s="287"/>
      <c r="AS67" s="287"/>
      <c r="AT67" s="287"/>
      <c r="AU67" s="287"/>
      <c r="AV67" s="287"/>
      <c r="AW67" s="287"/>
      <c r="AX67" s="287"/>
      <c r="AY67" s="294"/>
      <c r="AZ67" s="295"/>
      <c r="BB67" s="241"/>
      <c r="BC67" s="241"/>
      <c r="BD67" s="241"/>
      <c r="BE67" s="241"/>
      <c r="BF67" s="241"/>
      <c r="BG67" s="241"/>
      <c r="BH67" s="241"/>
      <c r="BI67" s="241"/>
      <c r="BJ67" s="241"/>
      <c r="BK67" s="241"/>
      <c r="BL67" s="241"/>
      <c r="BM67" s="288"/>
      <c r="BN67" s="241"/>
      <c r="BO67" s="241"/>
      <c r="BP67" s="241"/>
      <c r="BQ67" s="241"/>
      <c r="BR67" s="241"/>
      <c r="BS67" s="241"/>
      <c r="BT67" s="241"/>
      <c r="BU67" s="241"/>
      <c r="BV67" s="241"/>
      <c r="BW67" s="241"/>
      <c r="BX67" s="241"/>
      <c r="BY67" s="295"/>
      <c r="BZ67" s="293"/>
      <c r="CB67" s="241"/>
      <c r="CC67" s="241"/>
      <c r="CD67" s="241"/>
      <c r="CE67" s="241"/>
      <c r="CF67" s="241"/>
      <c r="CG67" s="241"/>
      <c r="CH67" s="241"/>
      <c r="CI67" s="241"/>
      <c r="CJ67" s="241"/>
      <c r="CK67" s="241"/>
      <c r="CL67" s="241"/>
      <c r="CM67" s="288"/>
      <c r="CN67" s="241"/>
      <c r="CO67" s="241"/>
      <c r="CP67" s="241"/>
      <c r="CQ67" s="241"/>
      <c r="CR67" s="241"/>
      <c r="CS67" s="241"/>
      <c r="CT67" s="241"/>
      <c r="CU67" s="241"/>
      <c r="CV67" s="241"/>
      <c r="CW67" s="241"/>
      <c r="CX67" s="241"/>
      <c r="CY67" s="295"/>
      <c r="CZ67" s="293"/>
      <c r="DB67" s="241"/>
      <c r="DC67" s="241"/>
      <c r="DD67" s="241"/>
      <c r="DE67" s="241"/>
      <c r="DF67" s="241"/>
      <c r="DG67" s="241"/>
      <c r="DH67" s="241"/>
      <c r="DI67" s="241"/>
      <c r="DJ67" s="241"/>
      <c r="DK67" s="241"/>
      <c r="DL67" s="241"/>
      <c r="DM67" s="288"/>
      <c r="DN67" s="241"/>
      <c r="DO67" s="241"/>
      <c r="DP67" s="241"/>
      <c r="DQ67" s="241"/>
      <c r="DR67" s="241"/>
      <c r="DS67" s="241"/>
      <c r="DT67" s="241"/>
      <c r="DU67" s="241"/>
      <c r="DV67" s="241"/>
      <c r="DW67" s="241"/>
      <c r="DX67" s="241"/>
      <c r="DY67" s="295"/>
      <c r="DZ67" s="293"/>
      <c r="EB67" s="241"/>
      <c r="EC67" s="241"/>
      <c r="ED67" s="241"/>
      <c r="EE67" s="241"/>
      <c r="EF67" s="241"/>
      <c r="EG67" s="241"/>
      <c r="EH67" s="241"/>
      <c r="EI67" s="241"/>
      <c r="EJ67" s="241"/>
      <c r="EK67" s="241"/>
      <c r="EL67" s="241"/>
      <c r="EM67" s="288"/>
      <c r="EN67" s="241"/>
      <c r="EO67" s="241"/>
      <c r="EP67" s="241"/>
      <c r="EQ67" s="241"/>
      <c r="ER67" s="241"/>
      <c r="ES67" s="241"/>
      <c r="ET67" s="241"/>
      <c r="EU67" s="241"/>
      <c r="EV67" s="241"/>
      <c r="EW67" s="241"/>
      <c r="EX67" s="241"/>
      <c r="EY67" s="295"/>
      <c r="EZ67" s="293"/>
      <c r="FB67" s="241"/>
      <c r="FC67" s="241"/>
      <c r="FD67" s="241"/>
      <c r="FE67" s="241"/>
      <c r="FF67" s="241"/>
      <c r="FG67" s="241"/>
      <c r="FH67" s="241"/>
      <c r="FI67" s="241"/>
      <c r="FJ67" s="241"/>
      <c r="FK67" s="241"/>
      <c r="FL67" s="241"/>
      <c r="FM67" s="288"/>
      <c r="FN67" s="241"/>
      <c r="FO67" s="241"/>
      <c r="FP67" s="241"/>
      <c r="FQ67" s="241"/>
      <c r="FR67" s="241"/>
      <c r="FS67" s="241"/>
      <c r="FT67" s="241"/>
      <c r="FU67" s="241"/>
      <c r="FV67" s="241"/>
      <c r="FW67" s="241"/>
      <c r="FX67" s="241"/>
      <c r="FY67" s="295"/>
      <c r="FZ67" s="293"/>
      <c r="GB67" s="241"/>
      <c r="GC67" s="241"/>
      <c r="GD67" s="241"/>
      <c r="GE67" s="241"/>
      <c r="GF67" s="241"/>
      <c r="GG67" s="241"/>
      <c r="GH67" s="241"/>
      <c r="GI67" s="241"/>
      <c r="GJ67" s="241"/>
      <c r="GK67" s="241"/>
      <c r="GL67" s="241"/>
      <c r="GM67" s="288"/>
      <c r="GN67" s="241"/>
      <c r="GO67" s="241"/>
      <c r="GP67" s="241"/>
      <c r="GQ67" s="241"/>
      <c r="GR67" s="241"/>
      <c r="GS67" s="241"/>
      <c r="GT67" s="241"/>
      <c r="GU67" s="241"/>
      <c r="GV67" s="241"/>
      <c r="GW67" s="241"/>
      <c r="GX67" s="241"/>
    </row>
    <row r="68" s="1" customFormat="true" ht="16.5" hidden="false" customHeight="false" outlineLevel="0" collapsed="false">
      <c r="B68" s="293"/>
      <c r="C68" s="293"/>
      <c r="D68" s="293"/>
      <c r="E68" s="290"/>
      <c r="F68" s="290"/>
      <c r="G68" s="290"/>
      <c r="H68" s="290"/>
      <c r="I68" s="290"/>
      <c r="J68" s="290"/>
      <c r="K68" s="290"/>
      <c r="L68" s="290"/>
      <c r="M68" s="291"/>
      <c r="N68" s="290"/>
      <c r="O68" s="290"/>
      <c r="P68" s="290"/>
      <c r="Q68" s="290"/>
      <c r="R68" s="290"/>
      <c r="S68" s="290"/>
      <c r="T68" s="290"/>
      <c r="U68" s="290"/>
      <c r="V68" s="290"/>
      <c r="W68" s="290"/>
      <c r="X68" s="294"/>
      <c r="Y68" s="294"/>
      <c r="Z68" s="294"/>
      <c r="AA68" s="294"/>
      <c r="AB68" s="295"/>
      <c r="AE68" s="6"/>
      <c r="AF68" s="6"/>
      <c r="AG68" s="6"/>
      <c r="AH68" s="252"/>
      <c r="AI68" s="252"/>
      <c r="AJ68" s="252"/>
      <c r="AK68" s="252"/>
      <c r="AL68" s="252"/>
      <c r="AM68" s="252"/>
      <c r="AN68" s="292"/>
      <c r="AO68" s="6"/>
      <c r="AP68" s="6"/>
      <c r="AQ68" s="6"/>
      <c r="AR68" s="252"/>
      <c r="AS68" s="252"/>
      <c r="AT68" s="252"/>
      <c r="AU68" s="252"/>
      <c r="AV68" s="252"/>
      <c r="AW68" s="252"/>
      <c r="AX68" s="252"/>
      <c r="AY68" s="294"/>
      <c r="AZ68" s="295"/>
      <c r="BB68" s="278" t="n">
        <v>0.95</v>
      </c>
      <c r="BC68" s="279" t="n">
        <v>0.9</v>
      </c>
      <c r="BD68" s="280" t="n">
        <v>0.85</v>
      </c>
      <c r="BE68" s="278" t="n">
        <v>0.8</v>
      </c>
      <c r="BF68" s="279" t="n">
        <v>0.75</v>
      </c>
      <c r="BG68" s="280" t="n">
        <v>0.7</v>
      </c>
      <c r="BH68" s="278" t="n">
        <v>0.64</v>
      </c>
      <c r="BI68" s="279" t="n">
        <v>0.58</v>
      </c>
      <c r="BJ68" s="280" t="n">
        <v>0.52</v>
      </c>
      <c r="BK68" s="278" t="n">
        <v>0.46</v>
      </c>
      <c r="BL68" s="279" t="n">
        <v>0.4</v>
      </c>
      <c r="BM68" s="281" t="n">
        <v>0.34</v>
      </c>
      <c r="BN68" s="278" t="n">
        <v>0.29</v>
      </c>
      <c r="BO68" s="279" t="n">
        <v>0.24</v>
      </c>
      <c r="BP68" s="280" t="n">
        <v>0.19</v>
      </c>
      <c r="BQ68" s="282" t="n">
        <v>0</v>
      </c>
      <c r="BR68" s="283"/>
      <c r="BS68" s="301"/>
      <c r="BT68" s="236"/>
      <c r="BU68" s="302"/>
      <c r="BV68" s="302"/>
      <c r="BW68" s="241"/>
      <c r="BX68" s="241"/>
      <c r="BY68" s="295"/>
      <c r="BZ68" s="293"/>
      <c r="CB68" s="278" t="n">
        <v>0.95</v>
      </c>
      <c r="CC68" s="279" t="n">
        <v>0.9</v>
      </c>
      <c r="CD68" s="280" t="n">
        <v>0.85</v>
      </c>
      <c r="CE68" s="278" t="n">
        <v>0.8</v>
      </c>
      <c r="CF68" s="279" t="n">
        <v>0.75</v>
      </c>
      <c r="CG68" s="280" t="n">
        <v>0.7</v>
      </c>
      <c r="CH68" s="278" t="n">
        <v>0.64</v>
      </c>
      <c r="CI68" s="279" t="n">
        <v>0.58</v>
      </c>
      <c r="CJ68" s="280" t="n">
        <v>0.52</v>
      </c>
      <c r="CK68" s="278" t="n">
        <v>0.46</v>
      </c>
      <c r="CL68" s="279" t="n">
        <v>0.4</v>
      </c>
      <c r="CM68" s="281" t="n">
        <v>0.34</v>
      </c>
      <c r="CN68" s="278" t="n">
        <v>0.29</v>
      </c>
      <c r="CO68" s="279" t="n">
        <v>0.24</v>
      </c>
      <c r="CP68" s="280" t="n">
        <v>0.19</v>
      </c>
      <c r="CQ68" s="282" t="n">
        <v>0</v>
      </c>
      <c r="CR68" s="283"/>
      <c r="CS68" s="301"/>
      <c r="CT68" s="236"/>
      <c r="CU68" s="302"/>
      <c r="CV68" s="302"/>
      <c r="CW68" s="241"/>
      <c r="CX68" s="241"/>
      <c r="CY68" s="295"/>
      <c r="CZ68" s="293"/>
      <c r="DB68" s="278" t="n">
        <v>0.95</v>
      </c>
      <c r="DC68" s="279" t="n">
        <v>0.9</v>
      </c>
      <c r="DD68" s="280" t="n">
        <v>0.85</v>
      </c>
      <c r="DE68" s="278" t="n">
        <v>0.8</v>
      </c>
      <c r="DF68" s="279" t="n">
        <v>0.75</v>
      </c>
      <c r="DG68" s="280" t="n">
        <v>0.7</v>
      </c>
      <c r="DH68" s="278" t="n">
        <v>0.64</v>
      </c>
      <c r="DI68" s="279" t="n">
        <v>0.58</v>
      </c>
      <c r="DJ68" s="280" t="n">
        <v>0.52</v>
      </c>
      <c r="DK68" s="278" t="n">
        <v>0.46</v>
      </c>
      <c r="DL68" s="279" t="n">
        <v>0.4</v>
      </c>
      <c r="DM68" s="281" t="n">
        <v>0.34</v>
      </c>
      <c r="DN68" s="278" t="n">
        <v>0.29</v>
      </c>
      <c r="DO68" s="279" t="n">
        <v>0.24</v>
      </c>
      <c r="DP68" s="280" t="n">
        <v>0.19</v>
      </c>
      <c r="DQ68" s="282" t="n">
        <v>0</v>
      </c>
      <c r="DR68" s="283"/>
      <c r="DS68" s="301"/>
      <c r="DT68" s="236"/>
      <c r="DU68" s="302"/>
      <c r="DV68" s="302"/>
      <c r="DW68" s="241"/>
      <c r="DX68" s="241"/>
      <c r="DY68" s="295"/>
      <c r="DZ68" s="293"/>
      <c r="EB68" s="278" t="n">
        <v>0.95</v>
      </c>
      <c r="EC68" s="279" t="n">
        <v>0.9</v>
      </c>
      <c r="ED68" s="280" t="n">
        <v>0.85</v>
      </c>
      <c r="EE68" s="278" t="n">
        <v>0.8</v>
      </c>
      <c r="EF68" s="279" t="n">
        <v>0.75</v>
      </c>
      <c r="EG68" s="280" t="n">
        <v>0.7</v>
      </c>
      <c r="EH68" s="278" t="n">
        <v>0.64</v>
      </c>
      <c r="EI68" s="279" t="n">
        <v>0.58</v>
      </c>
      <c r="EJ68" s="280" t="n">
        <v>0.52</v>
      </c>
      <c r="EK68" s="278" t="n">
        <v>0.46</v>
      </c>
      <c r="EL68" s="279" t="n">
        <v>0.4</v>
      </c>
      <c r="EM68" s="281" t="n">
        <v>0.34</v>
      </c>
      <c r="EN68" s="278" t="n">
        <v>0.29</v>
      </c>
      <c r="EO68" s="279" t="n">
        <v>0.24</v>
      </c>
      <c r="EP68" s="280" t="n">
        <v>0.19</v>
      </c>
      <c r="EQ68" s="282" t="n">
        <v>0</v>
      </c>
      <c r="ER68" s="283"/>
      <c r="ES68" s="301"/>
      <c r="ET68" s="236"/>
      <c r="EU68" s="302"/>
      <c r="EV68" s="302"/>
      <c r="EW68" s="241"/>
      <c r="EX68" s="241"/>
      <c r="EY68" s="295"/>
      <c r="EZ68" s="293"/>
      <c r="FB68" s="278" t="n">
        <v>0.95</v>
      </c>
      <c r="FC68" s="279" t="n">
        <v>0.9</v>
      </c>
      <c r="FD68" s="280" t="n">
        <v>0.85</v>
      </c>
      <c r="FE68" s="278" t="n">
        <v>0.8</v>
      </c>
      <c r="FF68" s="279" t="n">
        <v>0.75</v>
      </c>
      <c r="FG68" s="280" t="n">
        <v>0.7</v>
      </c>
      <c r="FH68" s="278" t="n">
        <v>0.64</v>
      </c>
      <c r="FI68" s="279" t="n">
        <v>0.58</v>
      </c>
      <c r="FJ68" s="280" t="n">
        <v>0.52</v>
      </c>
      <c r="FK68" s="278" t="n">
        <v>0.46</v>
      </c>
      <c r="FL68" s="279" t="n">
        <v>0.4</v>
      </c>
      <c r="FM68" s="281" t="n">
        <v>0.34</v>
      </c>
      <c r="FN68" s="278" t="n">
        <v>0.29</v>
      </c>
      <c r="FO68" s="279" t="n">
        <v>0.24</v>
      </c>
      <c r="FP68" s="280" t="n">
        <v>0.19</v>
      </c>
      <c r="FQ68" s="282" t="n">
        <v>0</v>
      </c>
      <c r="FR68" s="283"/>
      <c r="FS68" s="301"/>
      <c r="FT68" s="236"/>
      <c r="FU68" s="302"/>
      <c r="FV68" s="302"/>
      <c r="FW68" s="241"/>
      <c r="FX68" s="241"/>
      <c r="FY68" s="295"/>
      <c r="FZ68" s="293"/>
      <c r="GB68" s="278" t="n">
        <v>0.95</v>
      </c>
      <c r="GC68" s="279" t="n">
        <v>0.9</v>
      </c>
      <c r="GD68" s="280" t="n">
        <v>0.85</v>
      </c>
      <c r="GE68" s="278" t="n">
        <v>0.8</v>
      </c>
      <c r="GF68" s="279" t="n">
        <v>0.75</v>
      </c>
      <c r="GG68" s="280" t="n">
        <v>0.7</v>
      </c>
      <c r="GH68" s="278" t="n">
        <v>0.64</v>
      </c>
      <c r="GI68" s="279" t="n">
        <v>0.58</v>
      </c>
      <c r="GJ68" s="280" t="n">
        <v>0.52</v>
      </c>
      <c r="GK68" s="278" t="n">
        <v>0.46</v>
      </c>
      <c r="GL68" s="279" t="n">
        <v>0.4</v>
      </c>
      <c r="GM68" s="281" t="n">
        <v>0.34</v>
      </c>
      <c r="GN68" s="278" t="n">
        <v>0.29</v>
      </c>
      <c r="GO68" s="279" t="n">
        <v>0.24</v>
      </c>
      <c r="GP68" s="280" t="n">
        <v>0.19</v>
      </c>
      <c r="GQ68" s="282" t="n">
        <v>0</v>
      </c>
      <c r="GR68" s="283"/>
      <c r="GS68" s="301"/>
      <c r="GT68" s="236"/>
      <c r="GU68" s="302"/>
      <c r="GV68" s="302"/>
      <c r="GW68" s="241"/>
      <c r="GX68" s="241"/>
    </row>
    <row r="69" s="1" customFormat="true" ht="16.5" hidden="false" customHeight="false" outlineLevel="0" collapsed="false">
      <c r="B69" s="293"/>
      <c r="C69" s="293"/>
      <c r="D69" s="293"/>
      <c r="E69" s="290"/>
      <c r="F69" s="290"/>
      <c r="G69" s="290"/>
      <c r="H69" s="290"/>
      <c r="I69" s="290"/>
      <c r="J69" s="290"/>
      <c r="K69" s="290"/>
      <c r="L69" s="290"/>
      <c r="M69" s="291"/>
      <c r="N69" s="290"/>
      <c r="O69" s="290"/>
      <c r="P69" s="290"/>
      <c r="Q69" s="290"/>
      <c r="R69" s="290"/>
      <c r="S69" s="290"/>
      <c r="T69" s="290"/>
      <c r="U69" s="290"/>
      <c r="V69" s="290"/>
      <c r="W69" s="290"/>
      <c r="X69" s="294"/>
      <c r="Y69" s="294"/>
      <c r="Z69" s="294"/>
      <c r="AA69" s="294"/>
      <c r="AB69" s="295"/>
      <c r="AE69" s="6"/>
      <c r="AF69" s="6"/>
      <c r="AG69" s="6"/>
      <c r="AH69" s="288"/>
      <c r="AI69" s="288"/>
      <c r="AJ69" s="288"/>
      <c r="AK69" s="288"/>
      <c r="AL69" s="288"/>
      <c r="AM69" s="288"/>
      <c r="AN69" s="292"/>
      <c r="AO69" s="6"/>
      <c r="AP69" s="6"/>
      <c r="AQ69" s="6"/>
      <c r="AR69" s="288"/>
      <c r="AS69" s="288"/>
      <c r="AT69" s="288"/>
      <c r="AU69" s="288"/>
      <c r="AV69" s="288"/>
      <c r="AW69" s="288"/>
      <c r="AX69" s="288"/>
      <c r="AY69" s="294"/>
      <c r="AZ69" s="295"/>
      <c r="BB69" s="287"/>
      <c r="BC69" s="287"/>
      <c r="BD69" s="287"/>
      <c r="BE69" s="287"/>
      <c r="BF69" s="287"/>
      <c r="BG69" s="287"/>
      <c r="BH69" s="287"/>
      <c r="BI69" s="287"/>
      <c r="BJ69" s="287"/>
      <c r="BK69" s="287"/>
      <c r="BL69" s="287"/>
      <c r="BM69" s="287"/>
      <c r="BN69" s="287"/>
      <c r="BO69" s="287"/>
      <c r="BP69" s="287"/>
      <c r="BQ69" s="287"/>
      <c r="BR69" s="283"/>
      <c r="BS69" s="301"/>
      <c r="BT69" s="236"/>
      <c r="BU69" s="302"/>
      <c r="BV69" s="302"/>
      <c r="BW69" s="241"/>
      <c r="BX69" s="241"/>
      <c r="BY69" s="295"/>
      <c r="BZ69" s="293"/>
      <c r="CB69" s="287"/>
      <c r="CC69" s="287"/>
      <c r="CD69" s="287"/>
      <c r="CE69" s="287"/>
      <c r="CF69" s="287"/>
      <c r="CG69" s="287"/>
      <c r="CH69" s="287"/>
      <c r="CI69" s="287"/>
      <c r="CJ69" s="287"/>
      <c r="CK69" s="287"/>
      <c r="CL69" s="287"/>
      <c r="CM69" s="287"/>
      <c r="CN69" s="287"/>
      <c r="CO69" s="287"/>
      <c r="CP69" s="287"/>
      <c r="CQ69" s="287"/>
      <c r="CR69" s="283"/>
      <c r="CS69" s="301"/>
      <c r="CT69" s="236"/>
      <c r="CU69" s="302"/>
      <c r="CV69" s="302"/>
      <c r="CW69" s="241"/>
      <c r="CX69" s="241"/>
      <c r="CY69" s="295"/>
      <c r="CZ69" s="293"/>
      <c r="DB69" s="287"/>
      <c r="DC69" s="287"/>
      <c r="DD69" s="287"/>
      <c r="DE69" s="287"/>
      <c r="DF69" s="287"/>
      <c r="DG69" s="287"/>
      <c r="DH69" s="287"/>
      <c r="DI69" s="287"/>
      <c r="DJ69" s="287"/>
      <c r="DK69" s="287"/>
      <c r="DL69" s="287"/>
      <c r="DM69" s="287"/>
      <c r="DN69" s="287"/>
      <c r="DO69" s="287"/>
      <c r="DP69" s="287"/>
      <c r="DQ69" s="287"/>
      <c r="DR69" s="283"/>
      <c r="DS69" s="301"/>
      <c r="DT69" s="236"/>
      <c r="DU69" s="302"/>
      <c r="DV69" s="302"/>
      <c r="DW69" s="241"/>
      <c r="DX69" s="241"/>
      <c r="DY69" s="295"/>
      <c r="DZ69" s="293"/>
      <c r="EB69" s="287"/>
      <c r="EC69" s="287"/>
      <c r="ED69" s="287"/>
      <c r="EE69" s="287"/>
      <c r="EF69" s="287"/>
      <c r="EG69" s="287"/>
      <c r="EH69" s="287"/>
      <c r="EI69" s="287"/>
      <c r="EJ69" s="287"/>
      <c r="EK69" s="287"/>
      <c r="EL69" s="287"/>
      <c r="EM69" s="287"/>
      <c r="EN69" s="287"/>
      <c r="EO69" s="287"/>
      <c r="EP69" s="287"/>
      <c r="EQ69" s="287"/>
      <c r="ER69" s="283"/>
      <c r="ES69" s="301"/>
      <c r="ET69" s="236"/>
      <c r="EU69" s="302"/>
      <c r="EV69" s="302"/>
      <c r="EW69" s="241"/>
      <c r="EX69" s="241"/>
      <c r="EY69" s="295"/>
      <c r="EZ69" s="293"/>
      <c r="FB69" s="287"/>
      <c r="FC69" s="287"/>
      <c r="FD69" s="287"/>
      <c r="FE69" s="287"/>
      <c r="FF69" s="287"/>
      <c r="FG69" s="287"/>
      <c r="FH69" s="287"/>
      <c r="FI69" s="287"/>
      <c r="FJ69" s="287"/>
      <c r="FK69" s="287"/>
      <c r="FL69" s="287"/>
      <c r="FM69" s="287"/>
      <c r="FN69" s="287"/>
      <c r="FO69" s="287"/>
      <c r="FP69" s="287"/>
      <c r="FQ69" s="287"/>
      <c r="FR69" s="283"/>
      <c r="FS69" s="301"/>
      <c r="FT69" s="236"/>
      <c r="FU69" s="302"/>
      <c r="FV69" s="302"/>
      <c r="FW69" s="241"/>
      <c r="FX69" s="241"/>
      <c r="FY69" s="295"/>
      <c r="FZ69" s="293"/>
      <c r="GB69" s="287"/>
      <c r="GC69" s="287"/>
      <c r="GD69" s="287"/>
      <c r="GE69" s="287"/>
      <c r="GF69" s="287"/>
      <c r="GG69" s="287"/>
      <c r="GH69" s="287"/>
      <c r="GI69" s="287"/>
      <c r="GJ69" s="287"/>
      <c r="GK69" s="287"/>
      <c r="GL69" s="287"/>
      <c r="GM69" s="287"/>
      <c r="GN69" s="287"/>
      <c r="GO69" s="287"/>
      <c r="GP69" s="287"/>
      <c r="GQ69" s="287"/>
      <c r="GR69" s="283"/>
      <c r="GS69" s="301"/>
      <c r="GT69" s="236"/>
      <c r="GU69" s="302"/>
      <c r="GV69" s="302"/>
      <c r="GW69" s="241"/>
      <c r="GX69" s="241"/>
    </row>
    <row r="70" s="1" customFormat="true" ht="16.5" hidden="false" customHeight="false" outlineLevel="0" collapsed="false">
      <c r="B70" s="293"/>
      <c r="C70" s="293"/>
      <c r="D70" s="293"/>
      <c r="E70" s="290"/>
      <c r="F70" s="290"/>
      <c r="G70" s="290"/>
      <c r="H70" s="290"/>
      <c r="I70" s="290"/>
      <c r="J70" s="290"/>
      <c r="K70" s="290"/>
      <c r="L70" s="290"/>
      <c r="M70" s="291"/>
      <c r="N70" s="290"/>
      <c r="O70" s="290"/>
      <c r="P70" s="290"/>
      <c r="Q70" s="290"/>
      <c r="R70" s="290"/>
      <c r="S70" s="290"/>
      <c r="T70" s="290"/>
      <c r="U70" s="290"/>
      <c r="V70" s="290"/>
      <c r="W70" s="290"/>
      <c r="X70" s="294"/>
      <c r="Y70" s="294"/>
      <c r="Z70" s="294"/>
      <c r="AA70" s="294"/>
      <c r="AB70" s="295"/>
      <c r="AE70" s="6"/>
      <c r="AF70" s="6"/>
      <c r="AG70" s="6"/>
      <c r="AH70" s="252"/>
      <c r="AI70" s="252"/>
      <c r="AJ70" s="252"/>
      <c r="AK70" s="252"/>
      <c r="AL70" s="252"/>
      <c r="AM70" s="252"/>
      <c r="AN70" s="292"/>
      <c r="AO70" s="6"/>
      <c r="AP70" s="6"/>
      <c r="AQ70" s="6"/>
      <c r="AR70" s="252"/>
      <c r="AS70" s="252"/>
      <c r="AT70" s="252"/>
      <c r="AU70" s="252"/>
      <c r="AV70" s="252"/>
      <c r="AW70" s="252"/>
      <c r="AX70" s="252"/>
      <c r="AY70" s="294"/>
      <c r="AZ70" s="295"/>
      <c r="BB70" s="278" t="n">
        <v>0.95</v>
      </c>
      <c r="BC70" s="279" t="n">
        <v>0.9</v>
      </c>
      <c r="BD70" s="280" t="n">
        <v>0.85</v>
      </c>
      <c r="BE70" s="278" t="n">
        <v>0.8</v>
      </c>
      <c r="BF70" s="279" t="n">
        <v>0.74</v>
      </c>
      <c r="BG70" s="280" t="n">
        <v>0.68</v>
      </c>
      <c r="BH70" s="278" t="n">
        <v>0.62</v>
      </c>
      <c r="BI70" s="279" t="n">
        <v>0.56</v>
      </c>
      <c r="BJ70" s="280" t="n">
        <v>0.5</v>
      </c>
      <c r="BK70" s="278" t="n">
        <v>0.44</v>
      </c>
      <c r="BL70" s="279" t="n">
        <v>0.38</v>
      </c>
      <c r="BM70" s="281" t="n">
        <v>0.32</v>
      </c>
      <c r="BN70" s="278" t="n">
        <v>0.27</v>
      </c>
      <c r="BO70" s="279" t="n">
        <v>0.22</v>
      </c>
      <c r="BP70" s="280" t="n">
        <v>0.17</v>
      </c>
      <c r="BQ70" s="282" t="n">
        <v>0</v>
      </c>
      <c r="BR70" s="283"/>
      <c r="BS70" s="301"/>
      <c r="BT70" s="236"/>
      <c r="BU70" s="302"/>
      <c r="BV70" s="302"/>
      <c r="BW70" s="241"/>
      <c r="BX70" s="241"/>
      <c r="BY70" s="295"/>
      <c r="BZ70" s="293"/>
      <c r="CB70" s="278" t="n">
        <v>0.95</v>
      </c>
      <c r="CC70" s="279" t="n">
        <v>0.9</v>
      </c>
      <c r="CD70" s="280" t="n">
        <v>0.85</v>
      </c>
      <c r="CE70" s="278" t="n">
        <v>0.8</v>
      </c>
      <c r="CF70" s="279" t="n">
        <v>0.74</v>
      </c>
      <c r="CG70" s="280" t="n">
        <v>0.68</v>
      </c>
      <c r="CH70" s="278" t="n">
        <v>0.62</v>
      </c>
      <c r="CI70" s="279" t="n">
        <v>0.56</v>
      </c>
      <c r="CJ70" s="280" t="n">
        <v>0.5</v>
      </c>
      <c r="CK70" s="278" t="n">
        <v>0.44</v>
      </c>
      <c r="CL70" s="279" t="n">
        <v>0.38</v>
      </c>
      <c r="CM70" s="281" t="n">
        <v>0.32</v>
      </c>
      <c r="CN70" s="278" t="n">
        <v>0.27</v>
      </c>
      <c r="CO70" s="279" t="n">
        <v>0.22</v>
      </c>
      <c r="CP70" s="280" t="n">
        <v>0.17</v>
      </c>
      <c r="CQ70" s="282" t="n">
        <v>0</v>
      </c>
      <c r="CR70" s="283"/>
      <c r="CS70" s="301"/>
      <c r="CT70" s="236"/>
      <c r="CU70" s="302"/>
      <c r="CV70" s="302"/>
      <c r="CW70" s="241"/>
      <c r="CX70" s="241"/>
      <c r="CY70" s="295"/>
      <c r="CZ70" s="293"/>
      <c r="DB70" s="278" t="n">
        <v>0.95</v>
      </c>
      <c r="DC70" s="279" t="n">
        <v>0.9</v>
      </c>
      <c r="DD70" s="280" t="n">
        <v>0.85</v>
      </c>
      <c r="DE70" s="278" t="n">
        <v>0.8</v>
      </c>
      <c r="DF70" s="279" t="n">
        <v>0.74</v>
      </c>
      <c r="DG70" s="280" t="n">
        <v>0.68</v>
      </c>
      <c r="DH70" s="278" t="n">
        <v>0.62</v>
      </c>
      <c r="DI70" s="279" t="n">
        <v>0.56</v>
      </c>
      <c r="DJ70" s="280" t="n">
        <v>0.5</v>
      </c>
      <c r="DK70" s="278" t="n">
        <v>0.44</v>
      </c>
      <c r="DL70" s="279" t="n">
        <v>0.38</v>
      </c>
      <c r="DM70" s="281" t="n">
        <v>0.32</v>
      </c>
      <c r="DN70" s="278" t="n">
        <v>0.27</v>
      </c>
      <c r="DO70" s="279" t="n">
        <v>0.22</v>
      </c>
      <c r="DP70" s="280" t="n">
        <v>0.17</v>
      </c>
      <c r="DQ70" s="282" t="n">
        <v>0</v>
      </c>
      <c r="DR70" s="283"/>
      <c r="DS70" s="301"/>
      <c r="DT70" s="236"/>
      <c r="DU70" s="302"/>
      <c r="DV70" s="302"/>
      <c r="DW70" s="241"/>
      <c r="DX70" s="241"/>
      <c r="DY70" s="295"/>
      <c r="DZ70" s="293"/>
      <c r="EB70" s="278" t="n">
        <v>0.95</v>
      </c>
      <c r="EC70" s="279" t="n">
        <v>0.9</v>
      </c>
      <c r="ED70" s="280" t="n">
        <v>0.85</v>
      </c>
      <c r="EE70" s="278" t="n">
        <v>0.8</v>
      </c>
      <c r="EF70" s="279" t="n">
        <v>0.74</v>
      </c>
      <c r="EG70" s="280" t="n">
        <v>0.68</v>
      </c>
      <c r="EH70" s="278" t="n">
        <v>0.62</v>
      </c>
      <c r="EI70" s="279" t="n">
        <v>0.56</v>
      </c>
      <c r="EJ70" s="280" t="n">
        <v>0.5</v>
      </c>
      <c r="EK70" s="278" t="n">
        <v>0.44</v>
      </c>
      <c r="EL70" s="279" t="n">
        <v>0.38</v>
      </c>
      <c r="EM70" s="281" t="n">
        <v>0.32</v>
      </c>
      <c r="EN70" s="278" t="n">
        <v>0.27</v>
      </c>
      <c r="EO70" s="279" t="n">
        <v>0.22</v>
      </c>
      <c r="EP70" s="280" t="n">
        <v>0.17</v>
      </c>
      <c r="EQ70" s="282" t="n">
        <v>0</v>
      </c>
      <c r="ER70" s="283"/>
      <c r="ES70" s="301"/>
      <c r="ET70" s="236"/>
      <c r="EU70" s="302"/>
      <c r="EV70" s="302"/>
      <c r="EW70" s="241"/>
      <c r="EX70" s="241"/>
      <c r="EY70" s="295"/>
      <c r="EZ70" s="293"/>
      <c r="FB70" s="278" t="n">
        <v>0.95</v>
      </c>
      <c r="FC70" s="279" t="n">
        <v>0.9</v>
      </c>
      <c r="FD70" s="280" t="n">
        <v>0.85</v>
      </c>
      <c r="FE70" s="278" t="n">
        <v>0.8</v>
      </c>
      <c r="FF70" s="279" t="n">
        <v>0.74</v>
      </c>
      <c r="FG70" s="280" t="n">
        <v>0.68</v>
      </c>
      <c r="FH70" s="278" t="n">
        <v>0.62</v>
      </c>
      <c r="FI70" s="279" t="n">
        <v>0.56</v>
      </c>
      <c r="FJ70" s="280" t="n">
        <v>0.5</v>
      </c>
      <c r="FK70" s="278" t="n">
        <v>0.44</v>
      </c>
      <c r="FL70" s="279" t="n">
        <v>0.38</v>
      </c>
      <c r="FM70" s="281" t="n">
        <v>0.32</v>
      </c>
      <c r="FN70" s="278" t="n">
        <v>0.27</v>
      </c>
      <c r="FO70" s="279" t="n">
        <v>0.22</v>
      </c>
      <c r="FP70" s="280" t="n">
        <v>0.17</v>
      </c>
      <c r="FQ70" s="282" t="n">
        <v>0</v>
      </c>
      <c r="FR70" s="283"/>
      <c r="FS70" s="301"/>
      <c r="FT70" s="236"/>
      <c r="FU70" s="302"/>
      <c r="FV70" s="302"/>
      <c r="FW70" s="241"/>
      <c r="FX70" s="241"/>
      <c r="FY70" s="295"/>
      <c r="FZ70" s="293"/>
      <c r="GB70" s="278" t="n">
        <v>0.95</v>
      </c>
      <c r="GC70" s="279" t="n">
        <v>0.9</v>
      </c>
      <c r="GD70" s="280" t="n">
        <v>0.85</v>
      </c>
      <c r="GE70" s="278" t="n">
        <v>0.8</v>
      </c>
      <c r="GF70" s="279" t="n">
        <v>0.74</v>
      </c>
      <c r="GG70" s="280" t="n">
        <v>0.68</v>
      </c>
      <c r="GH70" s="278" t="n">
        <v>0.62</v>
      </c>
      <c r="GI70" s="279" t="n">
        <v>0.56</v>
      </c>
      <c r="GJ70" s="280" t="n">
        <v>0.5</v>
      </c>
      <c r="GK70" s="278" t="n">
        <v>0.44</v>
      </c>
      <c r="GL70" s="279" t="n">
        <v>0.38</v>
      </c>
      <c r="GM70" s="281" t="n">
        <v>0.32</v>
      </c>
      <c r="GN70" s="278" t="n">
        <v>0.27</v>
      </c>
      <c r="GO70" s="279" t="n">
        <v>0.22</v>
      </c>
      <c r="GP70" s="280" t="n">
        <v>0.17</v>
      </c>
      <c r="GQ70" s="282" t="n">
        <v>0</v>
      </c>
      <c r="GR70" s="283"/>
      <c r="GS70" s="301"/>
      <c r="GT70" s="236"/>
      <c r="GU70" s="302"/>
      <c r="GV70" s="302"/>
      <c r="GW70" s="241"/>
      <c r="GX70" s="241"/>
    </row>
    <row r="71" s="1" customFormat="true" ht="13.5" hidden="false" customHeight="false" outlineLevel="0" collapsed="false">
      <c r="B71" s="293"/>
      <c r="C71" s="293"/>
      <c r="D71" s="293"/>
      <c r="E71" s="290"/>
      <c r="F71" s="290"/>
      <c r="G71" s="290"/>
      <c r="H71" s="290"/>
      <c r="I71" s="290"/>
      <c r="J71" s="290"/>
      <c r="K71" s="290"/>
      <c r="L71" s="290"/>
      <c r="M71" s="291"/>
      <c r="N71" s="290"/>
      <c r="O71" s="290"/>
      <c r="P71" s="290"/>
      <c r="Q71" s="290"/>
      <c r="R71" s="290"/>
      <c r="S71" s="290"/>
      <c r="T71" s="290"/>
      <c r="U71" s="290"/>
      <c r="V71" s="290"/>
      <c r="W71" s="290"/>
      <c r="X71" s="294"/>
      <c r="Y71" s="294"/>
      <c r="Z71" s="294"/>
      <c r="AA71" s="294"/>
      <c r="AB71" s="295"/>
      <c r="AE71" s="6"/>
      <c r="AF71" s="6"/>
      <c r="AG71" s="6"/>
      <c r="AH71" s="288"/>
      <c r="AI71" s="288"/>
      <c r="AJ71" s="288"/>
      <c r="AK71" s="288"/>
      <c r="AL71" s="288"/>
      <c r="AM71" s="288"/>
      <c r="AN71" s="292"/>
      <c r="AO71" s="6"/>
      <c r="AP71" s="6"/>
      <c r="AQ71" s="6"/>
      <c r="AR71" s="288"/>
      <c r="AS71" s="288"/>
      <c r="AT71" s="288"/>
      <c r="AU71" s="288"/>
      <c r="AV71" s="288"/>
      <c r="AW71" s="288"/>
      <c r="AX71" s="288"/>
      <c r="AY71" s="294"/>
      <c r="AZ71" s="295"/>
      <c r="BB71" s="241"/>
      <c r="BC71" s="241"/>
      <c r="BD71" s="241"/>
      <c r="BE71" s="241"/>
      <c r="BF71" s="241"/>
      <c r="BG71" s="241"/>
      <c r="BH71" s="241"/>
      <c r="BI71" s="241"/>
      <c r="BJ71" s="241"/>
      <c r="BK71" s="241"/>
      <c r="BL71" s="241"/>
      <c r="BM71" s="288"/>
      <c r="BN71" s="241"/>
      <c r="BO71" s="241"/>
      <c r="BP71" s="241"/>
      <c r="BQ71" s="241"/>
      <c r="BR71" s="241"/>
      <c r="BS71" s="241"/>
      <c r="BT71" s="241"/>
      <c r="BU71" s="241"/>
      <c r="BV71" s="241"/>
      <c r="BW71" s="241"/>
      <c r="BX71" s="241"/>
      <c r="BY71" s="295"/>
      <c r="BZ71" s="293"/>
      <c r="CB71" s="241"/>
      <c r="CC71" s="241"/>
      <c r="CD71" s="241"/>
      <c r="CE71" s="241"/>
      <c r="CF71" s="241"/>
      <c r="CG71" s="241"/>
      <c r="CH71" s="241"/>
      <c r="CI71" s="241"/>
      <c r="CJ71" s="241"/>
      <c r="CK71" s="241"/>
      <c r="CL71" s="241"/>
      <c r="CM71" s="288"/>
      <c r="CN71" s="241"/>
      <c r="CO71" s="241"/>
      <c r="CP71" s="241"/>
      <c r="CQ71" s="241"/>
      <c r="CR71" s="241"/>
      <c r="CS71" s="241"/>
      <c r="CT71" s="241"/>
      <c r="CU71" s="241"/>
      <c r="CV71" s="241"/>
      <c r="CW71" s="241"/>
      <c r="CX71" s="241"/>
      <c r="CY71" s="295"/>
      <c r="CZ71" s="293"/>
      <c r="DB71" s="241"/>
      <c r="DC71" s="241"/>
      <c r="DD71" s="241"/>
      <c r="DE71" s="241"/>
      <c r="DF71" s="241"/>
      <c r="DG71" s="241"/>
      <c r="DH71" s="241"/>
      <c r="DI71" s="241"/>
      <c r="DJ71" s="241"/>
      <c r="DK71" s="241"/>
      <c r="DL71" s="241"/>
      <c r="DM71" s="288"/>
      <c r="DN71" s="241"/>
      <c r="DO71" s="241"/>
      <c r="DP71" s="241"/>
      <c r="DQ71" s="241"/>
      <c r="DR71" s="241"/>
      <c r="DS71" s="241"/>
      <c r="DT71" s="241"/>
      <c r="DU71" s="241"/>
      <c r="DV71" s="241"/>
      <c r="DW71" s="241"/>
      <c r="DX71" s="241"/>
      <c r="DY71" s="295"/>
      <c r="DZ71" s="293"/>
      <c r="EB71" s="241"/>
      <c r="EC71" s="241"/>
      <c r="ED71" s="241"/>
      <c r="EE71" s="241"/>
      <c r="EF71" s="241"/>
      <c r="EG71" s="241"/>
      <c r="EH71" s="241"/>
      <c r="EI71" s="241"/>
      <c r="EJ71" s="241"/>
      <c r="EK71" s="241"/>
      <c r="EL71" s="241"/>
      <c r="EM71" s="288"/>
      <c r="EN71" s="241"/>
      <c r="EO71" s="241"/>
      <c r="EP71" s="241"/>
      <c r="EQ71" s="241"/>
      <c r="ER71" s="241"/>
      <c r="ES71" s="241"/>
      <c r="ET71" s="241"/>
      <c r="EU71" s="303"/>
      <c r="EV71" s="241"/>
      <c r="EW71" s="241"/>
      <c r="EX71" s="241"/>
      <c r="EY71" s="295"/>
      <c r="EZ71" s="293"/>
      <c r="FB71" s="241"/>
      <c r="FC71" s="241"/>
      <c r="FD71" s="241"/>
      <c r="FE71" s="241"/>
      <c r="FF71" s="241"/>
      <c r="FG71" s="241"/>
      <c r="FH71" s="241"/>
      <c r="FI71" s="241"/>
      <c r="FJ71" s="241"/>
      <c r="FK71" s="241"/>
      <c r="FL71" s="241"/>
      <c r="FM71" s="288"/>
      <c r="FN71" s="241"/>
      <c r="FO71" s="241"/>
      <c r="FP71" s="241"/>
      <c r="FQ71" s="241"/>
      <c r="FR71" s="241"/>
      <c r="FS71" s="241"/>
      <c r="FT71" s="241"/>
      <c r="FU71" s="241"/>
      <c r="FV71" s="241"/>
      <c r="FW71" s="241"/>
      <c r="FX71" s="241"/>
      <c r="FY71" s="295"/>
      <c r="FZ71" s="293"/>
      <c r="GB71" s="241"/>
      <c r="GC71" s="241"/>
      <c r="GD71" s="241"/>
      <c r="GE71" s="241"/>
      <c r="GF71" s="241"/>
      <c r="GG71" s="241"/>
      <c r="GH71" s="241"/>
      <c r="GI71" s="241"/>
      <c r="GJ71" s="241"/>
      <c r="GK71" s="241"/>
      <c r="GL71" s="241"/>
      <c r="GM71" s="288"/>
      <c r="GN71" s="241"/>
      <c r="GO71" s="241"/>
      <c r="GP71" s="241"/>
      <c r="GQ71" s="241"/>
      <c r="GR71" s="241"/>
      <c r="GS71" s="241"/>
      <c r="GT71" s="241"/>
      <c r="GU71" s="241"/>
      <c r="GV71" s="241"/>
      <c r="GW71" s="241"/>
      <c r="GX71" s="241"/>
    </row>
    <row r="72" s="1" customFormat="true" ht="16.5" hidden="false" customHeight="false" outlineLevel="0" collapsed="false">
      <c r="B72" s="293"/>
      <c r="C72" s="293"/>
      <c r="D72" s="293"/>
      <c r="E72" s="290"/>
      <c r="F72" s="290"/>
      <c r="G72" s="290"/>
      <c r="H72" s="290"/>
      <c r="I72" s="290"/>
      <c r="J72" s="290"/>
      <c r="K72" s="290"/>
      <c r="L72" s="290"/>
      <c r="M72" s="291"/>
      <c r="N72" s="290"/>
      <c r="O72" s="290"/>
      <c r="P72" s="290"/>
      <c r="Q72" s="290"/>
      <c r="R72" s="290"/>
      <c r="S72" s="290"/>
      <c r="T72" s="290"/>
      <c r="U72" s="290"/>
      <c r="V72" s="290"/>
      <c r="W72" s="290"/>
      <c r="X72" s="294"/>
      <c r="Y72" s="294"/>
      <c r="Z72" s="294"/>
      <c r="AA72" s="294"/>
      <c r="AB72" s="295"/>
      <c r="AE72" s="6"/>
      <c r="AF72" s="6"/>
      <c r="AG72" s="6"/>
      <c r="AH72" s="252"/>
      <c r="AI72" s="252"/>
      <c r="AJ72" s="252"/>
      <c r="AK72" s="252"/>
      <c r="AL72" s="252"/>
      <c r="AM72" s="252"/>
      <c r="AN72" s="292"/>
      <c r="AO72" s="6"/>
      <c r="AP72" s="6"/>
      <c r="AQ72" s="6"/>
      <c r="AR72" s="252"/>
      <c r="AS72" s="252"/>
      <c r="AT72" s="252"/>
      <c r="AU72" s="252"/>
      <c r="AV72" s="252"/>
      <c r="AW72" s="252"/>
      <c r="AX72" s="252"/>
      <c r="AY72" s="294"/>
      <c r="AZ72" s="295"/>
      <c r="BB72" s="278" t="n">
        <v>0.95</v>
      </c>
      <c r="BC72" s="279" t="n">
        <v>0.9</v>
      </c>
      <c r="BD72" s="280" t="n">
        <v>0.85</v>
      </c>
      <c r="BE72" s="278" t="n">
        <v>0.78</v>
      </c>
      <c r="BF72" s="279" t="n">
        <v>0.72</v>
      </c>
      <c r="BG72" s="280" t="n">
        <v>0.66</v>
      </c>
      <c r="BH72" s="278" t="n">
        <v>0.6</v>
      </c>
      <c r="BI72" s="279" t="n">
        <v>0.54</v>
      </c>
      <c r="BJ72" s="280" t="n">
        <v>0.48</v>
      </c>
      <c r="BK72" s="278" t="n">
        <v>0.42</v>
      </c>
      <c r="BL72" s="279" t="n">
        <v>0.36</v>
      </c>
      <c r="BM72" s="281" t="n">
        <v>0.3</v>
      </c>
      <c r="BN72" s="278" t="n">
        <v>0.25</v>
      </c>
      <c r="BO72" s="279" t="n">
        <v>0.2</v>
      </c>
      <c r="BP72" s="280" t="n">
        <v>0.15</v>
      </c>
      <c r="BQ72" s="282" t="n">
        <v>0</v>
      </c>
      <c r="BR72" s="283"/>
      <c r="BS72" s="301"/>
      <c r="BT72" s="236"/>
      <c r="BU72" s="302"/>
      <c r="BV72" s="302"/>
      <c r="BW72" s="241"/>
      <c r="BX72" s="241"/>
      <c r="BY72" s="295"/>
      <c r="BZ72" s="293"/>
      <c r="CB72" s="278" t="n">
        <v>0.95</v>
      </c>
      <c r="CC72" s="279" t="n">
        <v>0.9</v>
      </c>
      <c r="CD72" s="280" t="n">
        <v>0.85</v>
      </c>
      <c r="CE72" s="278" t="n">
        <v>0.78</v>
      </c>
      <c r="CF72" s="279" t="n">
        <v>0.72</v>
      </c>
      <c r="CG72" s="280" t="n">
        <v>0.66</v>
      </c>
      <c r="CH72" s="278" t="n">
        <v>0.6</v>
      </c>
      <c r="CI72" s="279" t="n">
        <v>0.54</v>
      </c>
      <c r="CJ72" s="280" t="n">
        <v>0.48</v>
      </c>
      <c r="CK72" s="278" t="n">
        <v>0.42</v>
      </c>
      <c r="CL72" s="279" t="n">
        <v>0.36</v>
      </c>
      <c r="CM72" s="281" t="n">
        <v>0.3</v>
      </c>
      <c r="CN72" s="278" t="n">
        <v>0.25</v>
      </c>
      <c r="CO72" s="279" t="n">
        <v>0.2</v>
      </c>
      <c r="CP72" s="280" t="n">
        <v>0.15</v>
      </c>
      <c r="CQ72" s="282" t="n">
        <v>0</v>
      </c>
      <c r="CR72" s="283"/>
      <c r="CS72" s="301"/>
      <c r="CT72" s="236"/>
      <c r="CU72" s="302"/>
      <c r="CV72" s="302"/>
      <c r="CW72" s="241"/>
      <c r="CX72" s="241"/>
      <c r="CY72" s="295"/>
      <c r="CZ72" s="293"/>
      <c r="DB72" s="278" t="n">
        <v>0.95</v>
      </c>
      <c r="DC72" s="279" t="n">
        <v>0.9</v>
      </c>
      <c r="DD72" s="280" t="n">
        <v>0.85</v>
      </c>
      <c r="DE72" s="278" t="n">
        <v>0.78</v>
      </c>
      <c r="DF72" s="279" t="n">
        <v>0.72</v>
      </c>
      <c r="DG72" s="280" t="n">
        <v>0.66</v>
      </c>
      <c r="DH72" s="278" t="n">
        <v>0.6</v>
      </c>
      <c r="DI72" s="279" t="n">
        <v>0.54</v>
      </c>
      <c r="DJ72" s="280" t="n">
        <v>0.48</v>
      </c>
      <c r="DK72" s="278" t="n">
        <v>0.42</v>
      </c>
      <c r="DL72" s="279" t="n">
        <v>0.36</v>
      </c>
      <c r="DM72" s="281" t="n">
        <v>0.3</v>
      </c>
      <c r="DN72" s="278" t="n">
        <v>0.25</v>
      </c>
      <c r="DO72" s="279" t="n">
        <v>0.2</v>
      </c>
      <c r="DP72" s="280" t="n">
        <v>0.15</v>
      </c>
      <c r="DQ72" s="282" t="n">
        <v>0</v>
      </c>
      <c r="DR72" s="283"/>
      <c r="DS72" s="301"/>
      <c r="DT72" s="236"/>
      <c r="DU72" s="302"/>
      <c r="DV72" s="302"/>
      <c r="DW72" s="241"/>
      <c r="DX72" s="241"/>
      <c r="DY72" s="295"/>
      <c r="DZ72" s="293"/>
      <c r="EB72" s="278" t="n">
        <v>0.95</v>
      </c>
      <c r="EC72" s="279" t="n">
        <v>0.9</v>
      </c>
      <c r="ED72" s="280" t="n">
        <v>0.85</v>
      </c>
      <c r="EE72" s="278" t="n">
        <v>0.78</v>
      </c>
      <c r="EF72" s="279" t="n">
        <v>0.72</v>
      </c>
      <c r="EG72" s="280" t="n">
        <v>0.66</v>
      </c>
      <c r="EH72" s="278" t="n">
        <v>0.6</v>
      </c>
      <c r="EI72" s="279" t="n">
        <v>0.54</v>
      </c>
      <c r="EJ72" s="280" t="n">
        <v>0.48</v>
      </c>
      <c r="EK72" s="278" t="n">
        <v>0.42</v>
      </c>
      <c r="EL72" s="279" t="n">
        <v>0.36</v>
      </c>
      <c r="EM72" s="281" t="n">
        <v>0.3</v>
      </c>
      <c r="EN72" s="278" t="n">
        <v>0.25</v>
      </c>
      <c r="EO72" s="279" t="n">
        <v>0.2</v>
      </c>
      <c r="EP72" s="280" t="n">
        <v>0.15</v>
      </c>
      <c r="EQ72" s="282" t="n">
        <v>0</v>
      </c>
      <c r="ER72" s="283"/>
      <c r="ES72" s="301"/>
      <c r="ET72" s="236"/>
      <c r="EU72" s="302"/>
      <c r="EV72" s="302"/>
      <c r="EW72" s="241"/>
      <c r="EX72" s="241"/>
      <c r="EY72" s="295"/>
      <c r="EZ72" s="293"/>
      <c r="FB72" s="278" t="n">
        <v>0.95</v>
      </c>
      <c r="FC72" s="279" t="n">
        <v>0.9</v>
      </c>
      <c r="FD72" s="280" t="n">
        <v>0.85</v>
      </c>
      <c r="FE72" s="278" t="n">
        <v>0.78</v>
      </c>
      <c r="FF72" s="279" t="n">
        <v>0.72</v>
      </c>
      <c r="FG72" s="280" t="n">
        <v>0.66</v>
      </c>
      <c r="FH72" s="278" t="n">
        <v>0.6</v>
      </c>
      <c r="FI72" s="279" t="n">
        <v>0.54</v>
      </c>
      <c r="FJ72" s="280" t="n">
        <v>0.48</v>
      </c>
      <c r="FK72" s="278" t="n">
        <v>0.42</v>
      </c>
      <c r="FL72" s="279" t="n">
        <v>0.36</v>
      </c>
      <c r="FM72" s="281" t="n">
        <v>0.3</v>
      </c>
      <c r="FN72" s="278" t="n">
        <v>0.25</v>
      </c>
      <c r="FO72" s="279" t="n">
        <v>0.2</v>
      </c>
      <c r="FP72" s="280" t="n">
        <v>0.15</v>
      </c>
      <c r="FQ72" s="282" t="n">
        <v>0</v>
      </c>
      <c r="FR72" s="283"/>
      <c r="FS72" s="301"/>
      <c r="FT72" s="236"/>
      <c r="FU72" s="302"/>
      <c r="FV72" s="302"/>
      <c r="FW72" s="241"/>
      <c r="FX72" s="241"/>
      <c r="FY72" s="295"/>
      <c r="FZ72" s="293"/>
      <c r="GB72" s="278" t="n">
        <v>0.95</v>
      </c>
      <c r="GC72" s="279" t="n">
        <v>0.9</v>
      </c>
      <c r="GD72" s="280" t="n">
        <v>0.85</v>
      </c>
      <c r="GE72" s="278" t="n">
        <v>0.78</v>
      </c>
      <c r="GF72" s="279" t="n">
        <v>0.72</v>
      </c>
      <c r="GG72" s="280" t="n">
        <v>0.66</v>
      </c>
      <c r="GH72" s="278" t="n">
        <v>0.6</v>
      </c>
      <c r="GI72" s="279" t="n">
        <v>0.54</v>
      </c>
      <c r="GJ72" s="280" t="n">
        <v>0.48</v>
      </c>
      <c r="GK72" s="278" t="n">
        <v>0.42</v>
      </c>
      <c r="GL72" s="279" t="n">
        <v>0.36</v>
      </c>
      <c r="GM72" s="281" t="n">
        <v>0.3</v>
      </c>
      <c r="GN72" s="278" t="n">
        <v>0.25</v>
      </c>
      <c r="GO72" s="279" t="n">
        <v>0.2</v>
      </c>
      <c r="GP72" s="280" t="n">
        <v>0.15</v>
      </c>
      <c r="GQ72" s="282" t="n">
        <v>0</v>
      </c>
      <c r="GR72" s="283"/>
      <c r="GS72" s="301"/>
      <c r="GT72" s="236"/>
      <c r="GU72" s="302"/>
      <c r="GV72" s="302"/>
      <c r="GW72" s="241"/>
      <c r="GX72" s="241"/>
    </row>
    <row r="73" s="1" customFormat="true" ht="13.5" hidden="false" customHeight="false" outlineLevel="0" collapsed="false">
      <c r="B73" s="293"/>
      <c r="C73" s="293"/>
      <c r="D73" s="293"/>
      <c r="E73" s="290"/>
      <c r="F73" s="290"/>
      <c r="G73" s="290"/>
      <c r="H73" s="290"/>
      <c r="I73" s="290"/>
      <c r="J73" s="290"/>
      <c r="K73" s="290"/>
      <c r="L73" s="290"/>
      <c r="M73" s="291"/>
      <c r="N73" s="290"/>
      <c r="O73" s="290"/>
      <c r="P73" s="290"/>
      <c r="Q73" s="290"/>
      <c r="R73" s="290"/>
      <c r="S73" s="290"/>
      <c r="T73" s="290"/>
      <c r="U73" s="290"/>
      <c r="V73" s="290"/>
      <c r="W73" s="290"/>
      <c r="X73" s="294"/>
      <c r="Y73" s="294"/>
      <c r="Z73" s="294"/>
      <c r="AA73" s="294"/>
      <c r="AB73" s="295"/>
      <c r="AE73" s="6"/>
      <c r="AF73" s="6"/>
      <c r="AG73" s="6"/>
      <c r="AH73" s="44"/>
      <c r="AI73" s="44"/>
      <c r="AJ73" s="44"/>
      <c r="AK73" s="44"/>
      <c r="AL73" s="44"/>
      <c r="AM73" s="44"/>
      <c r="AN73" s="292"/>
      <c r="AO73" s="6"/>
      <c r="AP73" s="6"/>
      <c r="AQ73" s="6"/>
      <c r="AR73" s="44"/>
      <c r="AS73" s="44"/>
      <c r="AT73" s="44"/>
      <c r="AU73" s="44"/>
      <c r="AV73" s="44"/>
      <c r="AW73" s="44"/>
      <c r="AX73" s="44"/>
      <c r="AY73" s="294"/>
      <c r="AZ73" s="295"/>
      <c r="BB73" s="241"/>
      <c r="BC73" s="241"/>
      <c r="BD73" s="241"/>
      <c r="BE73" s="241"/>
      <c r="BF73" s="241"/>
      <c r="BG73" s="241"/>
      <c r="BH73" s="241"/>
      <c r="BI73" s="241"/>
      <c r="BJ73" s="241"/>
      <c r="BK73" s="241"/>
      <c r="BL73" s="241"/>
      <c r="BM73" s="288"/>
      <c r="BN73" s="241"/>
      <c r="BO73" s="241"/>
      <c r="BP73" s="241"/>
      <c r="BQ73" s="241"/>
      <c r="BR73" s="241"/>
      <c r="BS73" s="241"/>
      <c r="BT73" s="241"/>
      <c r="BU73" s="241"/>
      <c r="BV73" s="241"/>
      <c r="BW73" s="241"/>
      <c r="BX73" s="241"/>
      <c r="BY73" s="295"/>
      <c r="BZ73" s="293"/>
      <c r="CB73" s="241"/>
      <c r="CC73" s="241"/>
      <c r="CD73" s="241"/>
      <c r="CE73" s="241"/>
      <c r="CF73" s="241"/>
      <c r="CG73" s="241"/>
      <c r="CH73" s="241"/>
      <c r="CI73" s="241"/>
      <c r="CJ73" s="241"/>
      <c r="CK73" s="241"/>
      <c r="CL73" s="241"/>
      <c r="CM73" s="288"/>
      <c r="CN73" s="241"/>
      <c r="CO73" s="241"/>
      <c r="CP73" s="241"/>
      <c r="CQ73" s="241"/>
      <c r="CR73" s="241"/>
      <c r="CS73" s="241"/>
      <c r="CT73" s="241"/>
      <c r="CU73" s="241"/>
      <c r="CV73" s="241"/>
      <c r="CW73" s="241"/>
      <c r="CX73" s="241"/>
      <c r="CY73" s="295"/>
      <c r="CZ73" s="293"/>
      <c r="DB73" s="241"/>
      <c r="DC73" s="241"/>
      <c r="DD73" s="241"/>
      <c r="DE73" s="241"/>
      <c r="DF73" s="241"/>
      <c r="DG73" s="241"/>
      <c r="DH73" s="241"/>
      <c r="DI73" s="241"/>
      <c r="DJ73" s="241"/>
      <c r="DK73" s="241"/>
      <c r="DL73" s="241"/>
      <c r="DM73" s="288"/>
      <c r="DN73" s="241"/>
      <c r="DO73" s="241"/>
      <c r="DP73" s="241"/>
      <c r="DQ73" s="241"/>
      <c r="DR73" s="241"/>
      <c r="DS73" s="241"/>
      <c r="DT73" s="241"/>
      <c r="DU73" s="241"/>
      <c r="DV73" s="241"/>
      <c r="DW73" s="241"/>
      <c r="DX73" s="241"/>
      <c r="DY73" s="295"/>
      <c r="DZ73" s="293"/>
      <c r="EB73" s="241"/>
      <c r="EC73" s="241"/>
      <c r="ED73" s="241"/>
      <c r="EE73" s="241"/>
      <c r="EF73" s="241"/>
      <c r="EG73" s="241"/>
      <c r="EH73" s="241"/>
      <c r="EI73" s="241"/>
      <c r="EJ73" s="241"/>
      <c r="EK73" s="241"/>
      <c r="EL73" s="241"/>
      <c r="EM73" s="288"/>
      <c r="EN73" s="241"/>
      <c r="EO73" s="241"/>
      <c r="EP73" s="241"/>
      <c r="EQ73" s="241"/>
      <c r="ER73" s="241"/>
      <c r="ES73" s="241"/>
      <c r="ET73" s="241"/>
      <c r="EU73" s="241"/>
      <c r="EV73" s="241"/>
      <c r="EW73" s="241"/>
      <c r="EX73" s="241"/>
      <c r="EY73" s="295"/>
      <c r="EZ73" s="293"/>
      <c r="FB73" s="241"/>
      <c r="FC73" s="241"/>
      <c r="FD73" s="241"/>
      <c r="FE73" s="241"/>
      <c r="FF73" s="241"/>
      <c r="FG73" s="241"/>
      <c r="FH73" s="241"/>
      <c r="FI73" s="241"/>
      <c r="FJ73" s="241"/>
      <c r="FK73" s="241"/>
      <c r="FL73" s="241"/>
      <c r="FM73" s="288"/>
      <c r="FN73" s="241"/>
      <c r="FO73" s="241"/>
      <c r="FP73" s="241"/>
      <c r="FQ73" s="241"/>
      <c r="FR73" s="241"/>
      <c r="FS73" s="241"/>
      <c r="FT73" s="241"/>
      <c r="FU73" s="241"/>
      <c r="FV73" s="241"/>
      <c r="FW73" s="241"/>
      <c r="FX73" s="241"/>
      <c r="FY73" s="295"/>
      <c r="FZ73" s="293"/>
      <c r="GB73" s="241"/>
      <c r="GC73" s="241"/>
      <c r="GD73" s="241"/>
      <c r="GE73" s="241"/>
      <c r="GF73" s="241"/>
      <c r="GG73" s="241"/>
      <c r="GH73" s="241"/>
      <c r="GI73" s="241"/>
      <c r="GJ73" s="241"/>
      <c r="GK73" s="241"/>
      <c r="GL73" s="241"/>
      <c r="GM73" s="288"/>
      <c r="GN73" s="241"/>
      <c r="GO73" s="241"/>
      <c r="GP73" s="241"/>
      <c r="GQ73" s="241"/>
      <c r="GR73" s="241"/>
      <c r="GS73" s="241"/>
      <c r="GT73" s="241"/>
      <c r="GU73" s="241"/>
      <c r="GV73" s="241"/>
      <c r="GW73" s="241"/>
      <c r="GX73" s="241"/>
    </row>
    <row r="74" s="1" customFormat="true" ht="16.5" hidden="false" customHeight="false" outlineLevel="0" collapsed="false">
      <c r="B74" s="293"/>
      <c r="C74" s="293"/>
      <c r="D74" s="293"/>
      <c r="E74" s="290"/>
      <c r="F74" s="290"/>
      <c r="G74" s="290"/>
      <c r="H74" s="290"/>
      <c r="I74" s="290"/>
      <c r="J74" s="290"/>
      <c r="K74" s="290"/>
      <c r="L74" s="290"/>
      <c r="M74" s="291"/>
      <c r="N74" s="290"/>
      <c r="O74" s="290"/>
      <c r="P74" s="290"/>
      <c r="Q74" s="290"/>
      <c r="R74" s="290"/>
      <c r="S74" s="290"/>
      <c r="T74" s="290"/>
      <c r="U74" s="290"/>
      <c r="V74" s="290"/>
      <c r="W74" s="290"/>
      <c r="X74" s="294"/>
      <c r="Y74" s="294"/>
      <c r="Z74" s="294"/>
      <c r="AA74" s="294"/>
      <c r="AB74" s="295"/>
      <c r="AE74" s="6"/>
      <c r="AF74" s="6"/>
      <c r="AG74" s="6"/>
      <c r="AH74" s="252"/>
      <c r="AI74" s="252"/>
      <c r="AJ74" s="252"/>
      <c r="AK74" s="252"/>
      <c r="AL74" s="252"/>
      <c r="AM74" s="252"/>
      <c r="AN74" s="292"/>
      <c r="AO74" s="6"/>
      <c r="AP74" s="6"/>
      <c r="AQ74" s="6"/>
      <c r="AR74" s="252"/>
      <c r="AS74" s="252"/>
      <c r="AT74" s="252"/>
      <c r="AU74" s="252"/>
      <c r="AV74" s="252"/>
      <c r="AW74" s="252"/>
      <c r="AX74" s="252"/>
      <c r="AY74" s="294"/>
      <c r="AZ74" s="295"/>
      <c r="BB74" s="278" t="n">
        <v>0.95</v>
      </c>
      <c r="BC74" s="279" t="n">
        <v>0.9</v>
      </c>
      <c r="BD74" s="280" t="n">
        <v>0.85</v>
      </c>
      <c r="BE74" s="278" t="n">
        <v>0.77</v>
      </c>
      <c r="BF74" s="279" t="n">
        <v>0.71</v>
      </c>
      <c r="BG74" s="280" t="n">
        <v>0.65</v>
      </c>
      <c r="BH74" s="278" t="n">
        <v>0.59</v>
      </c>
      <c r="BI74" s="279" t="n">
        <v>0.53</v>
      </c>
      <c r="BJ74" s="280" t="n">
        <v>0.47</v>
      </c>
      <c r="BK74" s="278" t="n">
        <v>0.41</v>
      </c>
      <c r="BL74" s="279" t="n">
        <v>0.35</v>
      </c>
      <c r="BM74" s="281" t="n">
        <v>0.28</v>
      </c>
      <c r="BN74" s="278" t="n">
        <v>0.24</v>
      </c>
      <c r="BO74" s="279" t="n">
        <v>0.2</v>
      </c>
      <c r="BP74" s="280" t="n">
        <v>0.15</v>
      </c>
      <c r="BQ74" s="282" t="n">
        <v>0</v>
      </c>
      <c r="BR74" s="283"/>
      <c r="BS74" s="301"/>
      <c r="BT74" s="236"/>
      <c r="BU74" s="302"/>
      <c r="BV74" s="302"/>
      <c r="BW74" s="241"/>
      <c r="BX74" s="241"/>
      <c r="BY74" s="295"/>
      <c r="BZ74" s="293"/>
      <c r="CB74" s="278" t="n">
        <v>0.95</v>
      </c>
      <c r="CC74" s="279" t="n">
        <v>0.9</v>
      </c>
      <c r="CD74" s="280" t="n">
        <v>0.85</v>
      </c>
      <c r="CE74" s="278" t="n">
        <v>0.77</v>
      </c>
      <c r="CF74" s="279" t="n">
        <v>0.71</v>
      </c>
      <c r="CG74" s="280" t="n">
        <v>0.65</v>
      </c>
      <c r="CH74" s="278" t="n">
        <v>0.59</v>
      </c>
      <c r="CI74" s="279" t="n">
        <v>0.53</v>
      </c>
      <c r="CJ74" s="280" t="n">
        <v>0.47</v>
      </c>
      <c r="CK74" s="278" t="n">
        <v>0.41</v>
      </c>
      <c r="CL74" s="279" t="n">
        <v>0.35</v>
      </c>
      <c r="CM74" s="281" t="n">
        <v>0.28</v>
      </c>
      <c r="CN74" s="278" t="n">
        <v>0.24</v>
      </c>
      <c r="CO74" s="279" t="n">
        <v>0.2</v>
      </c>
      <c r="CP74" s="280" t="n">
        <v>0.15</v>
      </c>
      <c r="CQ74" s="282" t="n">
        <v>0</v>
      </c>
      <c r="CR74" s="283"/>
      <c r="CS74" s="301"/>
      <c r="CT74" s="236"/>
      <c r="CU74" s="302"/>
      <c r="CV74" s="302"/>
      <c r="CW74" s="241"/>
      <c r="CX74" s="241"/>
      <c r="CY74" s="295"/>
      <c r="CZ74" s="293"/>
      <c r="DB74" s="278" t="n">
        <v>0.95</v>
      </c>
      <c r="DC74" s="279" t="n">
        <v>0.9</v>
      </c>
      <c r="DD74" s="280" t="n">
        <v>0.85</v>
      </c>
      <c r="DE74" s="278" t="n">
        <v>0.77</v>
      </c>
      <c r="DF74" s="279" t="n">
        <v>0.71</v>
      </c>
      <c r="DG74" s="280" t="n">
        <v>0.65</v>
      </c>
      <c r="DH74" s="278" t="n">
        <v>0.59</v>
      </c>
      <c r="DI74" s="279" t="n">
        <v>0.53</v>
      </c>
      <c r="DJ74" s="280" t="n">
        <v>0.47</v>
      </c>
      <c r="DK74" s="278" t="n">
        <v>0.41</v>
      </c>
      <c r="DL74" s="279" t="n">
        <v>0.35</v>
      </c>
      <c r="DM74" s="281" t="n">
        <v>0.28</v>
      </c>
      <c r="DN74" s="278" t="n">
        <v>0.24</v>
      </c>
      <c r="DO74" s="279" t="n">
        <v>0.2</v>
      </c>
      <c r="DP74" s="280" t="n">
        <v>0.15</v>
      </c>
      <c r="DQ74" s="282" t="n">
        <v>0</v>
      </c>
      <c r="DR74" s="283"/>
      <c r="DS74" s="301"/>
      <c r="DT74" s="236"/>
      <c r="DU74" s="302"/>
      <c r="DV74" s="302"/>
      <c r="DW74" s="241"/>
      <c r="DX74" s="241"/>
      <c r="DY74" s="295"/>
      <c r="DZ74" s="293"/>
      <c r="EB74" s="278" t="n">
        <v>0.95</v>
      </c>
      <c r="EC74" s="279" t="n">
        <v>0.9</v>
      </c>
      <c r="ED74" s="280" t="n">
        <v>0.85</v>
      </c>
      <c r="EE74" s="278" t="n">
        <v>0.77</v>
      </c>
      <c r="EF74" s="279" t="n">
        <v>0.71</v>
      </c>
      <c r="EG74" s="280" t="n">
        <v>0.65</v>
      </c>
      <c r="EH74" s="278" t="n">
        <v>0.59</v>
      </c>
      <c r="EI74" s="279" t="n">
        <v>0.53</v>
      </c>
      <c r="EJ74" s="280" t="n">
        <v>0.47</v>
      </c>
      <c r="EK74" s="278" t="n">
        <v>0.41</v>
      </c>
      <c r="EL74" s="279" t="n">
        <v>0.35</v>
      </c>
      <c r="EM74" s="281" t="n">
        <v>0.28</v>
      </c>
      <c r="EN74" s="278" t="n">
        <v>0.24</v>
      </c>
      <c r="EO74" s="279" t="n">
        <v>0.2</v>
      </c>
      <c r="EP74" s="280" t="n">
        <v>0.15</v>
      </c>
      <c r="EQ74" s="282" t="n">
        <v>0</v>
      </c>
      <c r="ER74" s="283"/>
      <c r="ES74" s="301"/>
      <c r="ET74" s="236"/>
      <c r="EU74" s="302"/>
      <c r="EV74" s="302"/>
      <c r="EW74" s="241"/>
      <c r="EX74" s="241"/>
      <c r="EY74" s="295"/>
      <c r="EZ74" s="293"/>
      <c r="FB74" s="278" t="n">
        <v>0.95</v>
      </c>
      <c r="FC74" s="279" t="n">
        <v>0.9</v>
      </c>
      <c r="FD74" s="280" t="n">
        <v>0.85</v>
      </c>
      <c r="FE74" s="278" t="n">
        <v>0.77</v>
      </c>
      <c r="FF74" s="279" t="n">
        <v>0.71</v>
      </c>
      <c r="FG74" s="280" t="n">
        <v>0.65</v>
      </c>
      <c r="FH74" s="278" t="n">
        <v>0.59</v>
      </c>
      <c r="FI74" s="279" t="n">
        <v>0.53</v>
      </c>
      <c r="FJ74" s="280" t="n">
        <v>0.47</v>
      </c>
      <c r="FK74" s="278" t="n">
        <v>0.41</v>
      </c>
      <c r="FL74" s="279" t="n">
        <v>0.35</v>
      </c>
      <c r="FM74" s="281" t="n">
        <v>0.28</v>
      </c>
      <c r="FN74" s="278" t="n">
        <v>0.24</v>
      </c>
      <c r="FO74" s="279" t="n">
        <v>0.2</v>
      </c>
      <c r="FP74" s="280" t="n">
        <v>0.15</v>
      </c>
      <c r="FQ74" s="282" t="n">
        <v>0</v>
      </c>
      <c r="FR74" s="283"/>
      <c r="FS74" s="301"/>
      <c r="FT74" s="236"/>
      <c r="FU74" s="302"/>
      <c r="FV74" s="302"/>
      <c r="FW74" s="241"/>
      <c r="FX74" s="241"/>
      <c r="FY74" s="295"/>
      <c r="FZ74" s="293"/>
      <c r="GB74" s="278" t="n">
        <v>0.95</v>
      </c>
      <c r="GC74" s="279" t="n">
        <v>0.9</v>
      </c>
      <c r="GD74" s="280" t="n">
        <v>0.85</v>
      </c>
      <c r="GE74" s="278" t="n">
        <v>0.77</v>
      </c>
      <c r="GF74" s="279" t="n">
        <v>0.71</v>
      </c>
      <c r="GG74" s="280" t="n">
        <v>0.65</v>
      </c>
      <c r="GH74" s="278" t="n">
        <v>0.59</v>
      </c>
      <c r="GI74" s="279" t="n">
        <v>0.53</v>
      </c>
      <c r="GJ74" s="280" t="n">
        <v>0.47</v>
      </c>
      <c r="GK74" s="278" t="n">
        <v>0.41</v>
      </c>
      <c r="GL74" s="279" t="n">
        <v>0.35</v>
      </c>
      <c r="GM74" s="281" t="n">
        <v>0.28</v>
      </c>
      <c r="GN74" s="278" t="n">
        <v>0.24</v>
      </c>
      <c r="GO74" s="279" t="n">
        <v>0.2</v>
      </c>
      <c r="GP74" s="280" t="n">
        <v>0.15</v>
      </c>
      <c r="GQ74" s="282" t="n">
        <v>0</v>
      </c>
      <c r="GR74" s="283"/>
      <c r="GS74" s="301"/>
      <c r="GT74" s="236"/>
      <c r="GU74" s="302"/>
      <c r="GV74" s="302"/>
      <c r="GW74" s="241"/>
      <c r="GX74" s="241"/>
    </row>
    <row r="75" s="1" customFormat="true" ht="16.5" hidden="false" customHeight="false" outlineLevel="0" collapsed="false">
      <c r="B75" s="293"/>
      <c r="C75" s="293"/>
      <c r="D75" s="293"/>
      <c r="E75" s="290"/>
      <c r="F75" s="290"/>
      <c r="G75" s="290"/>
      <c r="H75" s="290"/>
      <c r="I75" s="290"/>
      <c r="J75" s="290"/>
      <c r="K75" s="290"/>
      <c r="L75" s="290"/>
      <c r="M75" s="291"/>
      <c r="N75" s="290"/>
      <c r="O75" s="290"/>
      <c r="P75" s="290"/>
      <c r="Q75" s="290"/>
      <c r="R75" s="290"/>
      <c r="S75" s="290"/>
      <c r="T75" s="290"/>
      <c r="U75" s="290"/>
      <c r="V75" s="290"/>
      <c r="W75" s="290"/>
      <c r="X75" s="294"/>
      <c r="Y75" s="294"/>
      <c r="Z75" s="294"/>
      <c r="AA75" s="294"/>
      <c r="AB75" s="295"/>
      <c r="AE75" s="6"/>
      <c r="AF75" s="6"/>
      <c r="AG75" s="6"/>
      <c r="AH75" s="44"/>
      <c r="AI75" s="44"/>
      <c r="AJ75" s="44"/>
      <c r="AK75" s="44"/>
      <c r="AL75" s="44"/>
      <c r="AM75" s="44"/>
      <c r="AN75" s="292"/>
      <c r="AO75" s="6"/>
      <c r="AP75" s="6"/>
      <c r="AQ75" s="6"/>
      <c r="AR75" s="44"/>
      <c r="AS75" s="44"/>
      <c r="AT75" s="44"/>
      <c r="AU75" s="44"/>
      <c r="AV75" s="44"/>
      <c r="AW75" s="44"/>
      <c r="AX75" s="44"/>
      <c r="AY75" s="294"/>
      <c r="AZ75" s="295"/>
      <c r="BB75" s="287"/>
      <c r="BC75" s="287"/>
      <c r="BD75" s="287"/>
      <c r="BE75" s="287"/>
      <c r="BF75" s="287"/>
      <c r="BG75" s="287"/>
      <c r="BH75" s="287"/>
      <c r="BI75" s="287"/>
      <c r="BJ75" s="287"/>
      <c r="BK75" s="287"/>
      <c r="BL75" s="287"/>
      <c r="BM75" s="287"/>
      <c r="BN75" s="287"/>
      <c r="BO75" s="287"/>
      <c r="BP75" s="287"/>
      <c r="BQ75" s="287"/>
      <c r="BR75" s="283"/>
      <c r="BS75" s="301"/>
      <c r="BT75" s="304"/>
      <c r="BU75" s="302"/>
      <c r="BV75" s="302"/>
      <c r="BW75" s="241"/>
      <c r="BX75" s="241"/>
      <c r="BY75" s="295"/>
      <c r="BZ75" s="293"/>
      <c r="CB75" s="287"/>
      <c r="CC75" s="287"/>
      <c r="CD75" s="287"/>
      <c r="CE75" s="287"/>
      <c r="CF75" s="287"/>
      <c r="CG75" s="287"/>
      <c r="CH75" s="287"/>
      <c r="CI75" s="287"/>
      <c r="CJ75" s="287"/>
      <c r="CK75" s="287"/>
      <c r="CL75" s="287"/>
      <c r="CM75" s="287"/>
      <c r="CN75" s="287"/>
      <c r="CO75" s="287"/>
      <c r="CP75" s="287"/>
      <c r="CQ75" s="287"/>
      <c r="CR75" s="283"/>
      <c r="CS75" s="301"/>
      <c r="CT75" s="236"/>
      <c r="CU75" s="302"/>
      <c r="CV75" s="302"/>
      <c r="CW75" s="241"/>
      <c r="CX75" s="241"/>
      <c r="CY75" s="295"/>
      <c r="CZ75" s="293"/>
      <c r="DB75" s="287"/>
      <c r="DC75" s="287"/>
      <c r="DD75" s="287"/>
      <c r="DE75" s="287"/>
      <c r="DF75" s="287"/>
      <c r="DG75" s="287"/>
      <c r="DH75" s="287"/>
      <c r="DI75" s="287"/>
      <c r="DJ75" s="287"/>
      <c r="DK75" s="287"/>
      <c r="DL75" s="287"/>
      <c r="DM75" s="287"/>
      <c r="DN75" s="287"/>
      <c r="DO75" s="287"/>
      <c r="DP75" s="287"/>
      <c r="DQ75" s="287"/>
      <c r="DR75" s="283"/>
      <c r="DS75" s="301"/>
      <c r="DT75" s="236"/>
      <c r="DU75" s="302"/>
      <c r="DV75" s="302"/>
      <c r="DW75" s="241"/>
      <c r="DX75" s="241"/>
      <c r="DY75" s="295"/>
      <c r="DZ75" s="293"/>
      <c r="EB75" s="287"/>
      <c r="EC75" s="287"/>
      <c r="ED75" s="287"/>
      <c r="EE75" s="287"/>
      <c r="EF75" s="287"/>
      <c r="EG75" s="287"/>
      <c r="EH75" s="287"/>
      <c r="EI75" s="287"/>
      <c r="EJ75" s="287"/>
      <c r="EK75" s="287"/>
      <c r="EL75" s="287"/>
      <c r="EM75" s="287"/>
      <c r="EN75" s="287"/>
      <c r="EO75" s="287"/>
      <c r="EP75" s="287"/>
      <c r="EQ75" s="287"/>
      <c r="ER75" s="283"/>
      <c r="ES75" s="301"/>
      <c r="ET75" s="236"/>
      <c r="EU75" s="302"/>
      <c r="EV75" s="302"/>
      <c r="EW75" s="241"/>
      <c r="EX75" s="241"/>
      <c r="EY75" s="295"/>
      <c r="EZ75" s="293"/>
      <c r="FB75" s="287"/>
      <c r="FC75" s="287"/>
      <c r="FD75" s="287"/>
      <c r="FE75" s="287"/>
      <c r="FF75" s="287"/>
      <c r="FG75" s="287"/>
      <c r="FH75" s="287"/>
      <c r="FI75" s="287"/>
      <c r="FJ75" s="287"/>
      <c r="FK75" s="287"/>
      <c r="FL75" s="287"/>
      <c r="FM75" s="287"/>
      <c r="FN75" s="287"/>
      <c r="FO75" s="287"/>
      <c r="FP75" s="287"/>
      <c r="FQ75" s="287"/>
      <c r="FR75" s="283"/>
      <c r="FS75" s="301"/>
      <c r="FT75" s="236"/>
      <c r="FU75" s="302"/>
      <c r="FV75" s="302"/>
      <c r="FW75" s="241"/>
      <c r="FX75" s="241"/>
      <c r="FY75" s="295"/>
      <c r="FZ75" s="293"/>
      <c r="GB75" s="287"/>
      <c r="GC75" s="287"/>
      <c r="GD75" s="287"/>
      <c r="GE75" s="287"/>
      <c r="GF75" s="287"/>
      <c r="GG75" s="287"/>
      <c r="GH75" s="287"/>
      <c r="GI75" s="287"/>
      <c r="GJ75" s="287"/>
      <c r="GK75" s="287"/>
      <c r="GL75" s="287"/>
      <c r="GM75" s="287"/>
      <c r="GN75" s="287"/>
      <c r="GO75" s="287"/>
      <c r="GP75" s="287"/>
      <c r="GQ75" s="287"/>
      <c r="GR75" s="283"/>
      <c r="GS75" s="301"/>
      <c r="GT75" s="236"/>
      <c r="GU75" s="302"/>
      <c r="GV75" s="302"/>
      <c r="GW75" s="241"/>
      <c r="GX75" s="241"/>
    </row>
    <row r="76" s="1" customFormat="true" ht="16.5" hidden="false" customHeight="false" outlineLevel="0" collapsed="false">
      <c r="B76" s="293"/>
      <c r="C76" s="293"/>
      <c r="D76" s="293"/>
      <c r="E76" s="290"/>
      <c r="F76" s="290"/>
      <c r="G76" s="290"/>
      <c r="H76" s="290"/>
      <c r="I76" s="290"/>
      <c r="J76" s="290"/>
      <c r="K76" s="290"/>
      <c r="L76" s="290"/>
      <c r="M76" s="291"/>
      <c r="N76" s="290"/>
      <c r="O76" s="290"/>
      <c r="P76" s="290"/>
      <c r="Q76" s="290"/>
      <c r="R76" s="290"/>
      <c r="S76" s="290"/>
      <c r="T76" s="290"/>
      <c r="U76" s="290"/>
      <c r="V76" s="290"/>
      <c r="W76" s="290"/>
      <c r="X76" s="294"/>
      <c r="Y76" s="294"/>
      <c r="Z76" s="294"/>
      <c r="AA76" s="294"/>
      <c r="AB76" s="295"/>
      <c r="AE76" s="6"/>
      <c r="AF76" s="6"/>
      <c r="AG76" s="6"/>
      <c r="AH76" s="44"/>
      <c r="AI76" s="44"/>
      <c r="AJ76" s="44"/>
      <c r="AK76" s="44"/>
      <c r="AL76" s="44"/>
      <c r="AM76" s="44"/>
      <c r="AN76" s="292"/>
      <c r="AO76" s="6"/>
      <c r="AP76" s="6"/>
      <c r="AQ76" s="6"/>
      <c r="AR76" s="44"/>
      <c r="AS76" s="44"/>
      <c r="AT76" s="44"/>
      <c r="AU76" s="44"/>
      <c r="AV76" s="44"/>
      <c r="AW76" s="44"/>
      <c r="AX76" s="44"/>
      <c r="AY76" s="294"/>
      <c r="AZ76" s="295"/>
      <c r="BB76" s="278" t="n">
        <v>0.95</v>
      </c>
      <c r="BC76" s="279" t="n">
        <v>0.9</v>
      </c>
      <c r="BD76" s="280" t="n">
        <v>0.85</v>
      </c>
      <c r="BE76" s="278" t="n">
        <v>0.76</v>
      </c>
      <c r="BF76" s="279" t="n">
        <v>0.7</v>
      </c>
      <c r="BG76" s="280" t="n">
        <v>0.64</v>
      </c>
      <c r="BH76" s="278" t="n">
        <v>0.58</v>
      </c>
      <c r="BI76" s="279" t="n">
        <v>0.52</v>
      </c>
      <c r="BJ76" s="280" t="n">
        <v>0.46</v>
      </c>
      <c r="BK76" s="278" t="n">
        <v>0.4</v>
      </c>
      <c r="BL76" s="279" t="n">
        <v>0.33</v>
      </c>
      <c r="BM76" s="281" t="n">
        <v>0.26</v>
      </c>
      <c r="BN76" s="278" t="n">
        <v>0.22</v>
      </c>
      <c r="BO76" s="279" t="n">
        <v>0.18</v>
      </c>
      <c r="BP76" s="280" t="n">
        <v>0.14</v>
      </c>
      <c r="BQ76" s="282" t="n">
        <v>0</v>
      </c>
      <c r="BR76" s="283"/>
      <c r="BS76" s="301"/>
      <c r="BT76" s="236"/>
      <c r="BU76" s="302"/>
      <c r="BV76" s="302"/>
      <c r="BW76" s="241"/>
      <c r="BX76" s="241"/>
      <c r="BY76" s="295"/>
      <c r="BZ76" s="293"/>
      <c r="CB76" s="278" t="n">
        <v>0.95</v>
      </c>
      <c r="CC76" s="279" t="n">
        <v>0.9</v>
      </c>
      <c r="CD76" s="280" t="n">
        <v>0.85</v>
      </c>
      <c r="CE76" s="278" t="n">
        <v>0.76</v>
      </c>
      <c r="CF76" s="279" t="n">
        <v>0.7</v>
      </c>
      <c r="CG76" s="280" t="n">
        <v>0.64</v>
      </c>
      <c r="CH76" s="278" t="n">
        <v>0.58</v>
      </c>
      <c r="CI76" s="279" t="n">
        <v>0.52</v>
      </c>
      <c r="CJ76" s="280" t="n">
        <v>0.46</v>
      </c>
      <c r="CK76" s="278" t="n">
        <v>0.4</v>
      </c>
      <c r="CL76" s="279" t="n">
        <v>0.33</v>
      </c>
      <c r="CM76" s="281" t="n">
        <v>0.26</v>
      </c>
      <c r="CN76" s="278" t="n">
        <v>0.22</v>
      </c>
      <c r="CO76" s="279" t="n">
        <v>0.18</v>
      </c>
      <c r="CP76" s="280" t="n">
        <v>0.14</v>
      </c>
      <c r="CQ76" s="282" t="n">
        <v>0</v>
      </c>
      <c r="CR76" s="283"/>
      <c r="CS76" s="301"/>
      <c r="CT76" s="236"/>
      <c r="CU76" s="302"/>
      <c r="CV76" s="302"/>
      <c r="CW76" s="241"/>
      <c r="CX76" s="241"/>
      <c r="CY76" s="295"/>
      <c r="CZ76" s="293"/>
      <c r="DB76" s="278" t="n">
        <v>0.95</v>
      </c>
      <c r="DC76" s="279" t="n">
        <v>0.9</v>
      </c>
      <c r="DD76" s="280" t="n">
        <v>0.85</v>
      </c>
      <c r="DE76" s="278" t="n">
        <v>0.76</v>
      </c>
      <c r="DF76" s="279" t="n">
        <v>0.7</v>
      </c>
      <c r="DG76" s="280" t="n">
        <v>0.64</v>
      </c>
      <c r="DH76" s="278" t="n">
        <v>0.58</v>
      </c>
      <c r="DI76" s="279" t="n">
        <v>0.52</v>
      </c>
      <c r="DJ76" s="280" t="n">
        <v>0.46</v>
      </c>
      <c r="DK76" s="278" t="n">
        <v>0.4</v>
      </c>
      <c r="DL76" s="279" t="n">
        <v>0.33</v>
      </c>
      <c r="DM76" s="281" t="n">
        <v>0.26</v>
      </c>
      <c r="DN76" s="278" t="n">
        <v>0.22</v>
      </c>
      <c r="DO76" s="279" t="n">
        <v>0.18</v>
      </c>
      <c r="DP76" s="280" t="n">
        <v>0.14</v>
      </c>
      <c r="DQ76" s="282" t="n">
        <v>0</v>
      </c>
      <c r="DR76" s="283"/>
      <c r="DS76" s="301"/>
      <c r="DT76" s="236"/>
      <c r="DU76" s="302"/>
      <c r="DV76" s="302"/>
      <c r="DW76" s="241"/>
      <c r="DX76" s="241"/>
      <c r="DY76" s="295"/>
      <c r="DZ76" s="293"/>
      <c r="EB76" s="278" t="n">
        <v>0.95</v>
      </c>
      <c r="EC76" s="279" t="n">
        <v>0.9</v>
      </c>
      <c r="ED76" s="280" t="n">
        <v>0.85</v>
      </c>
      <c r="EE76" s="278" t="n">
        <v>0.76</v>
      </c>
      <c r="EF76" s="279" t="n">
        <v>0.7</v>
      </c>
      <c r="EG76" s="280" t="n">
        <v>0.64</v>
      </c>
      <c r="EH76" s="278" t="n">
        <v>0.58</v>
      </c>
      <c r="EI76" s="279" t="n">
        <v>0.52</v>
      </c>
      <c r="EJ76" s="280" t="n">
        <v>0.46</v>
      </c>
      <c r="EK76" s="278" t="n">
        <v>0.4</v>
      </c>
      <c r="EL76" s="279" t="n">
        <v>0.33</v>
      </c>
      <c r="EM76" s="281" t="n">
        <v>0.26</v>
      </c>
      <c r="EN76" s="278" t="n">
        <v>0.22</v>
      </c>
      <c r="EO76" s="279" t="n">
        <v>0.18</v>
      </c>
      <c r="EP76" s="280" t="n">
        <v>0.14</v>
      </c>
      <c r="EQ76" s="282" t="n">
        <v>0</v>
      </c>
      <c r="ER76" s="283"/>
      <c r="ES76" s="301"/>
      <c r="ET76" s="236"/>
      <c r="EU76" s="302"/>
      <c r="EV76" s="302"/>
      <c r="EW76" s="241"/>
      <c r="EX76" s="241"/>
      <c r="EY76" s="295"/>
      <c r="EZ76" s="293"/>
      <c r="FB76" s="278" t="n">
        <v>0.95</v>
      </c>
      <c r="FC76" s="279" t="n">
        <v>0.9</v>
      </c>
      <c r="FD76" s="280" t="n">
        <v>0.85</v>
      </c>
      <c r="FE76" s="278" t="n">
        <v>0.76</v>
      </c>
      <c r="FF76" s="279" t="n">
        <v>0.7</v>
      </c>
      <c r="FG76" s="280" t="n">
        <v>0.64</v>
      </c>
      <c r="FH76" s="278" t="n">
        <v>0.58</v>
      </c>
      <c r="FI76" s="279" t="n">
        <v>0.52</v>
      </c>
      <c r="FJ76" s="280" t="n">
        <v>0.46</v>
      </c>
      <c r="FK76" s="278" t="n">
        <v>0.4</v>
      </c>
      <c r="FL76" s="279" t="n">
        <v>0.33</v>
      </c>
      <c r="FM76" s="281" t="n">
        <v>0.26</v>
      </c>
      <c r="FN76" s="278" t="n">
        <v>0.22</v>
      </c>
      <c r="FO76" s="279" t="n">
        <v>0.18</v>
      </c>
      <c r="FP76" s="280" t="n">
        <v>0.14</v>
      </c>
      <c r="FQ76" s="282" t="n">
        <v>0</v>
      </c>
      <c r="FR76" s="283"/>
      <c r="FS76" s="301"/>
      <c r="FT76" s="236"/>
      <c r="FU76" s="302"/>
      <c r="FV76" s="302"/>
      <c r="FW76" s="241"/>
      <c r="FX76" s="241"/>
      <c r="FY76" s="295"/>
      <c r="FZ76" s="293"/>
      <c r="GB76" s="278" t="n">
        <v>0.95</v>
      </c>
      <c r="GC76" s="279" t="n">
        <v>0.9</v>
      </c>
      <c r="GD76" s="280" t="n">
        <v>0.85</v>
      </c>
      <c r="GE76" s="278" t="n">
        <v>0.76</v>
      </c>
      <c r="GF76" s="279" t="n">
        <v>0.7</v>
      </c>
      <c r="GG76" s="280" t="n">
        <v>0.64</v>
      </c>
      <c r="GH76" s="278" t="n">
        <v>0.58</v>
      </c>
      <c r="GI76" s="279" t="n">
        <v>0.52</v>
      </c>
      <c r="GJ76" s="280" t="n">
        <v>0.46</v>
      </c>
      <c r="GK76" s="278" t="n">
        <v>0.4</v>
      </c>
      <c r="GL76" s="279" t="n">
        <v>0.33</v>
      </c>
      <c r="GM76" s="281" t="n">
        <v>0.26</v>
      </c>
      <c r="GN76" s="278" t="n">
        <v>0.22</v>
      </c>
      <c r="GO76" s="279" t="n">
        <v>0.18</v>
      </c>
      <c r="GP76" s="280" t="n">
        <v>0.14</v>
      </c>
      <c r="GQ76" s="282" t="n">
        <v>0</v>
      </c>
      <c r="GR76" s="283"/>
      <c r="GS76" s="301"/>
      <c r="GT76" s="236"/>
      <c r="GU76" s="302"/>
      <c r="GV76" s="302"/>
      <c r="GW76" s="241"/>
      <c r="GX76" s="241"/>
    </row>
    <row r="77" s="1" customFormat="true" ht="15.75" hidden="false" customHeight="false" outlineLevel="0" collapsed="false">
      <c r="B77" s="293"/>
      <c r="C77" s="293"/>
      <c r="D77" s="293"/>
      <c r="E77" s="290"/>
      <c r="F77" s="290"/>
      <c r="G77" s="290"/>
      <c r="H77" s="290"/>
      <c r="I77" s="290"/>
      <c r="J77" s="290"/>
      <c r="K77" s="290"/>
      <c r="L77" s="290"/>
      <c r="M77" s="291"/>
      <c r="N77" s="290"/>
      <c r="O77" s="290"/>
      <c r="P77" s="290"/>
      <c r="Q77" s="290"/>
      <c r="R77" s="290"/>
      <c r="S77" s="290"/>
      <c r="T77" s="290"/>
      <c r="U77" s="290"/>
      <c r="V77" s="290"/>
      <c r="W77" s="290"/>
      <c r="X77" s="294"/>
      <c r="Y77" s="294"/>
      <c r="Z77" s="294"/>
      <c r="AA77" s="294"/>
      <c r="AB77" s="295"/>
      <c r="AE77" s="6"/>
      <c r="AF77" s="6"/>
      <c r="AG77" s="6"/>
      <c r="AH77" s="7"/>
      <c r="AI77" s="7"/>
      <c r="AJ77" s="7"/>
      <c r="AK77" s="7"/>
      <c r="AL77" s="7"/>
      <c r="AM77" s="7"/>
      <c r="AN77" s="292"/>
      <c r="AO77" s="6"/>
      <c r="AP77" s="6"/>
      <c r="AQ77" s="6"/>
      <c r="AR77" s="7"/>
      <c r="AS77" s="7"/>
      <c r="AT77" s="7"/>
      <c r="AU77" s="7"/>
      <c r="AV77" s="7"/>
      <c r="AW77" s="7"/>
      <c r="AX77" s="7"/>
      <c r="AY77" s="294"/>
      <c r="AZ77" s="295"/>
      <c r="BB77" s="241"/>
      <c r="BC77" s="241"/>
      <c r="BD77" s="241"/>
      <c r="BE77" s="241"/>
      <c r="BF77" s="241"/>
      <c r="BG77" s="241"/>
      <c r="BH77" s="241"/>
      <c r="BI77" s="241"/>
      <c r="BJ77" s="241"/>
      <c r="BK77" s="241"/>
      <c r="BL77" s="241"/>
      <c r="BM77" s="287"/>
      <c r="BN77" s="241"/>
      <c r="BO77" s="241"/>
      <c r="BP77" s="241"/>
      <c r="BQ77" s="241"/>
      <c r="BR77" s="241"/>
      <c r="BS77" s="241"/>
      <c r="BT77" s="241"/>
      <c r="BU77" s="241"/>
      <c r="BV77" s="241"/>
      <c r="BW77" s="241"/>
      <c r="BX77" s="241"/>
      <c r="BY77" s="295"/>
      <c r="BZ77" s="293"/>
      <c r="CB77" s="241"/>
      <c r="CC77" s="241"/>
      <c r="CD77" s="241"/>
      <c r="CE77" s="241"/>
      <c r="CF77" s="241"/>
      <c r="CG77" s="241"/>
      <c r="CH77" s="241"/>
      <c r="CI77" s="241"/>
      <c r="CJ77" s="241"/>
      <c r="CK77" s="241"/>
      <c r="CL77" s="241"/>
      <c r="CM77" s="288"/>
      <c r="CN77" s="241"/>
      <c r="CO77" s="241"/>
      <c r="CP77" s="241"/>
      <c r="CQ77" s="241"/>
      <c r="CR77" s="241"/>
      <c r="CS77" s="241"/>
      <c r="CT77" s="241"/>
      <c r="CU77" s="241"/>
      <c r="CV77" s="241"/>
      <c r="CW77" s="241"/>
      <c r="CX77" s="241"/>
      <c r="CY77" s="295"/>
      <c r="CZ77" s="293"/>
      <c r="DB77" s="241"/>
      <c r="DC77" s="241"/>
      <c r="DD77" s="241"/>
      <c r="DE77" s="241"/>
      <c r="DF77" s="241"/>
      <c r="DG77" s="241"/>
      <c r="DH77" s="241"/>
      <c r="DI77" s="241"/>
      <c r="DJ77" s="241"/>
      <c r="DK77" s="241"/>
      <c r="DL77" s="241"/>
      <c r="DM77" s="288"/>
      <c r="DN77" s="241"/>
      <c r="DO77" s="241"/>
      <c r="DP77" s="241"/>
      <c r="DQ77" s="241"/>
      <c r="DR77" s="241"/>
      <c r="DS77" s="241"/>
      <c r="DT77" s="241"/>
      <c r="DU77" s="241"/>
      <c r="DV77" s="241"/>
      <c r="DW77" s="241"/>
      <c r="DX77" s="241"/>
      <c r="DY77" s="295"/>
      <c r="DZ77" s="293"/>
      <c r="EB77" s="241"/>
      <c r="EC77" s="241"/>
      <c r="ED77" s="241"/>
      <c r="EE77" s="241"/>
      <c r="EF77" s="241"/>
      <c r="EG77" s="241"/>
      <c r="EH77" s="241"/>
      <c r="EI77" s="241"/>
      <c r="EJ77" s="241"/>
      <c r="EK77" s="241"/>
      <c r="EL77" s="241"/>
      <c r="EM77" s="288"/>
      <c r="EN77" s="241"/>
      <c r="EO77" s="241"/>
      <c r="EP77" s="241"/>
      <c r="EQ77" s="241"/>
      <c r="ER77" s="241"/>
      <c r="ES77" s="241"/>
      <c r="ET77" s="241"/>
      <c r="EU77" s="241"/>
      <c r="EV77" s="241"/>
      <c r="EW77" s="241"/>
      <c r="EX77" s="241"/>
      <c r="EY77" s="295"/>
      <c r="EZ77" s="293"/>
      <c r="FB77" s="241"/>
      <c r="FC77" s="241"/>
      <c r="FD77" s="241"/>
      <c r="FE77" s="241"/>
      <c r="FF77" s="241"/>
      <c r="FG77" s="241"/>
      <c r="FH77" s="241"/>
      <c r="FI77" s="241"/>
      <c r="FJ77" s="241"/>
      <c r="FK77" s="241"/>
      <c r="FL77" s="241"/>
      <c r="FM77" s="288"/>
      <c r="FN77" s="241"/>
      <c r="FO77" s="241"/>
      <c r="FP77" s="241"/>
      <c r="FQ77" s="241"/>
      <c r="FR77" s="241"/>
      <c r="FS77" s="241"/>
      <c r="FT77" s="241"/>
      <c r="FU77" s="241"/>
      <c r="FV77" s="241"/>
      <c r="FW77" s="241"/>
      <c r="FX77" s="241"/>
      <c r="FY77" s="295"/>
      <c r="FZ77" s="293"/>
      <c r="GB77" s="241"/>
      <c r="GC77" s="241"/>
      <c r="GD77" s="241"/>
      <c r="GE77" s="241"/>
      <c r="GF77" s="241"/>
      <c r="GG77" s="241"/>
      <c r="GH77" s="241"/>
      <c r="GI77" s="241"/>
      <c r="GJ77" s="241"/>
      <c r="GK77" s="241"/>
      <c r="GL77" s="241"/>
      <c r="GM77" s="288"/>
      <c r="GN77" s="241"/>
      <c r="GO77" s="241"/>
      <c r="GP77" s="241"/>
      <c r="GQ77" s="241"/>
      <c r="GR77" s="241"/>
      <c r="GS77" s="241"/>
      <c r="GT77" s="241"/>
      <c r="GU77" s="241"/>
      <c r="GV77" s="241"/>
      <c r="GW77" s="241"/>
      <c r="GX77" s="241"/>
    </row>
    <row r="78" s="1" customFormat="true" ht="16.5" hidden="false" customHeight="false" outlineLevel="0" collapsed="false">
      <c r="B78" s="293"/>
      <c r="C78" s="293"/>
      <c r="D78" s="293"/>
      <c r="E78" s="2"/>
      <c r="F78" s="2"/>
      <c r="G78" s="2"/>
      <c r="H78" s="2"/>
      <c r="I78" s="2"/>
      <c r="J78" s="2"/>
      <c r="K78" s="2"/>
      <c r="L78" s="2"/>
      <c r="M78" s="3"/>
      <c r="N78" s="2"/>
      <c r="O78" s="2"/>
      <c r="P78" s="2"/>
      <c r="Q78" s="2"/>
      <c r="R78" s="2"/>
      <c r="S78" s="2"/>
      <c r="T78" s="2"/>
      <c r="U78" s="2"/>
      <c r="V78" s="2"/>
      <c r="W78" s="2"/>
      <c r="X78" s="294"/>
      <c r="Y78" s="294"/>
      <c r="Z78" s="294"/>
      <c r="AA78" s="294"/>
      <c r="AB78" s="295"/>
      <c r="AE78" s="6"/>
      <c r="AF78" s="6"/>
      <c r="AG78" s="6"/>
      <c r="AH78" s="7"/>
      <c r="AI78" s="7"/>
      <c r="AJ78" s="7"/>
      <c r="AK78" s="7"/>
      <c r="AL78" s="7"/>
      <c r="AM78" s="7"/>
      <c r="AN78" s="8"/>
      <c r="AO78" s="6"/>
      <c r="AP78" s="6"/>
      <c r="AQ78" s="6"/>
      <c r="AR78" s="7"/>
      <c r="AS78" s="7"/>
      <c r="AT78" s="7"/>
      <c r="AU78" s="7"/>
      <c r="AV78" s="7"/>
      <c r="AW78" s="7"/>
      <c r="AX78" s="7"/>
      <c r="AY78" s="294"/>
      <c r="AZ78" s="295"/>
      <c r="BB78" s="278" t="n">
        <v>0.95</v>
      </c>
      <c r="BC78" s="279" t="n">
        <v>0.9</v>
      </c>
      <c r="BD78" s="280" t="n">
        <v>0.85</v>
      </c>
      <c r="BE78" s="278" t="n">
        <v>0.78</v>
      </c>
      <c r="BF78" s="279" t="n">
        <v>0.72</v>
      </c>
      <c r="BG78" s="280" t="n">
        <v>0.65</v>
      </c>
      <c r="BH78" s="278" t="n">
        <v>0.58</v>
      </c>
      <c r="BI78" s="279" t="n">
        <v>0.52</v>
      </c>
      <c r="BJ78" s="280" t="n">
        <v>0.45</v>
      </c>
      <c r="BK78" s="278" t="n">
        <v>0.38</v>
      </c>
      <c r="BL78" s="279" t="n">
        <v>0.31</v>
      </c>
      <c r="BM78" s="281" t="n">
        <v>0.24</v>
      </c>
      <c r="BN78" s="278" t="n">
        <v>0.21</v>
      </c>
      <c r="BO78" s="279" t="n">
        <v>0.18</v>
      </c>
      <c r="BP78" s="280" t="n">
        <v>0.14</v>
      </c>
      <c r="BQ78" s="282" t="n">
        <v>0</v>
      </c>
      <c r="BR78" s="283"/>
      <c r="BS78" s="301"/>
      <c r="BT78" s="236"/>
      <c r="BU78" s="302"/>
      <c r="BV78" s="302"/>
      <c r="BW78" s="241"/>
      <c r="BX78" s="241"/>
      <c r="BY78" s="295"/>
      <c r="BZ78" s="293"/>
      <c r="CB78" s="278" t="n">
        <v>0.95</v>
      </c>
      <c r="CC78" s="279" t="n">
        <v>0.9</v>
      </c>
      <c r="CD78" s="280" t="n">
        <v>0.85</v>
      </c>
      <c r="CE78" s="278" t="n">
        <v>0.78</v>
      </c>
      <c r="CF78" s="279" t="n">
        <v>0.72</v>
      </c>
      <c r="CG78" s="280" t="n">
        <v>0.65</v>
      </c>
      <c r="CH78" s="278" t="n">
        <v>0.58</v>
      </c>
      <c r="CI78" s="279" t="n">
        <v>0.52</v>
      </c>
      <c r="CJ78" s="280" t="n">
        <v>0.45</v>
      </c>
      <c r="CK78" s="278" t="n">
        <v>0.38</v>
      </c>
      <c r="CL78" s="279" t="n">
        <v>0.31</v>
      </c>
      <c r="CM78" s="281" t="n">
        <v>0.24</v>
      </c>
      <c r="CN78" s="278" t="n">
        <v>0.21</v>
      </c>
      <c r="CO78" s="279" t="n">
        <v>0.18</v>
      </c>
      <c r="CP78" s="280" t="n">
        <v>0.14</v>
      </c>
      <c r="CQ78" s="282" t="n">
        <v>0</v>
      </c>
      <c r="CR78" s="283"/>
      <c r="CS78" s="301"/>
      <c r="CT78" s="236"/>
      <c r="CU78" s="302"/>
      <c r="CV78" s="302"/>
      <c r="CW78" s="241"/>
      <c r="CX78" s="241"/>
      <c r="CY78" s="295"/>
      <c r="CZ78" s="293"/>
      <c r="DB78" s="278" t="n">
        <v>0.95</v>
      </c>
      <c r="DC78" s="279" t="n">
        <v>0.9</v>
      </c>
      <c r="DD78" s="280" t="n">
        <v>0.85</v>
      </c>
      <c r="DE78" s="278" t="n">
        <v>0.78</v>
      </c>
      <c r="DF78" s="279" t="n">
        <v>0.72</v>
      </c>
      <c r="DG78" s="280" t="n">
        <v>0.65</v>
      </c>
      <c r="DH78" s="278" t="n">
        <v>0.58</v>
      </c>
      <c r="DI78" s="279" t="n">
        <v>0.52</v>
      </c>
      <c r="DJ78" s="280" t="n">
        <v>0.45</v>
      </c>
      <c r="DK78" s="278" t="n">
        <v>0.38</v>
      </c>
      <c r="DL78" s="279" t="n">
        <v>0.31</v>
      </c>
      <c r="DM78" s="281" t="n">
        <v>0.24</v>
      </c>
      <c r="DN78" s="278" t="n">
        <v>0.21</v>
      </c>
      <c r="DO78" s="279" t="n">
        <v>0.18</v>
      </c>
      <c r="DP78" s="280" t="n">
        <v>0.14</v>
      </c>
      <c r="DQ78" s="282" t="n">
        <v>0</v>
      </c>
      <c r="DR78" s="283"/>
      <c r="DS78" s="301"/>
      <c r="DT78" s="236"/>
      <c r="DU78" s="302"/>
      <c r="DV78" s="302"/>
      <c r="DW78" s="241"/>
      <c r="DX78" s="241"/>
      <c r="DY78" s="295"/>
      <c r="DZ78" s="293"/>
      <c r="EB78" s="278" t="n">
        <v>0.95</v>
      </c>
      <c r="EC78" s="279" t="n">
        <v>0.9</v>
      </c>
      <c r="ED78" s="280" t="n">
        <v>0.85</v>
      </c>
      <c r="EE78" s="278" t="n">
        <v>0.78</v>
      </c>
      <c r="EF78" s="279" t="n">
        <v>0.72</v>
      </c>
      <c r="EG78" s="280" t="n">
        <v>0.65</v>
      </c>
      <c r="EH78" s="278" t="n">
        <v>0.58</v>
      </c>
      <c r="EI78" s="279" t="n">
        <v>0.52</v>
      </c>
      <c r="EJ78" s="280" t="n">
        <v>0.45</v>
      </c>
      <c r="EK78" s="278" t="n">
        <v>0.38</v>
      </c>
      <c r="EL78" s="279" t="n">
        <v>0.31</v>
      </c>
      <c r="EM78" s="281" t="n">
        <v>0.24</v>
      </c>
      <c r="EN78" s="278" t="n">
        <v>0.21</v>
      </c>
      <c r="EO78" s="279" t="n">
        <v>0.18</v>
      </c>
      <c r="EP78" s="280" t="n">
        <v>0.14</v>
      </c>
      <c r="EQ78" s="282" t="n">
        <v>0</v>
      </c>
      <c r="ER78" s="283"/>
      <c r="ES78" s="301"/>
      <c r="ET78" s="236"/>
      <c r="EU78" s="302"/>
      <c r="EV78" s="302"/>
      <c r="EW78" s="241"/>
      <c r="EX78" s="241"/>
      <c r="EY78" s="295"/>
      <c r="EZ78" s="293"/>
      <c r="FB78" s="278" t="n">
        <v>0.95</v>
      </c>
      <c r="FC78" s="279" t="n">
        <v>0.9</v>
      </c>
      <c r="FD78" s="280" t="n">
        <v>0.85</v>
      </c>
      <c r="FE78" s="278" t="n">
        <v>0.78</v>
      </c>
      <c r="FF78" s="279" t="n">
        <v>0.72</v>
      </c>
      <c r="FG78" s="280" t="n">
        <v>0.65</v>
      </c>
      <c r="FH78" s="278" t="n">
        <v>0.58</v>
      </c>
      <c r="FI78" s="279" t="n">
        <v>0.52</v>
      </c>
      <c r="FJ78" s="280" t="n">
        <v>0.45</v>
      </c>
      <c r="FK78" s="278" t="n">
        <v>0.38</v>
      </c>
      <c r="FL78" s="279" t="n">
        <v>0.31</v>
      </c>
      <c r="FM78" s="281" t="n">
        <v>0.24</v>
      </c>
      <c r="FN78" s="278" t="n">
        <v>0.21</v>
      </c>
      <c r="FO78" s="279" t="n">
        <v>0.18</v>
      </c>
      <c r="FP78" s="280" t="n">
        <v>0.14</v>
      </c>
      <c r="FQ78" s="282" t="n">
        <v>0</v>
      </c>
      <c r="FR78" s="283"/>
      <c r="FS78" s="301"/>
      <c r="FT78" s="236"/>
      <c r="FU78" s="302"/>
      <c r="FV78" s="302"/>
      <c r="FW78" s="241"/>
      <c r="FX78" s="241"/>
      <c r="FY78" s="295"/>
      <c r="FZ78" s="293"/>
      <c r="GB78" s="278" t="n">
        <v>0.95</v>
      </c>
      <c r="GC78" s="279" t="n">
        <v>0.9</v>
      </c>
      <c r="GD78" s="280" t="n">
        <v>0.85</v>
      </c>
      <c r="GE78" s="278" t="n">
        <v>0.78</v>
      </c>
      <c r="GF78" s="279" t="n">
        <v>0.72</v>
      </c>
      <c r="GG78" s="280" t="n">
        <v>0.65</v>
      </c>
      <c r="GH78" s="278" t="n">
        <v>0.58</v>
      </c>
      <c r="GI78" s="279" t="n">
        <v>0.52</v>
      </c>
      <c r="GJ78" s="280" t="n">
        <v>0.45</v>
      </c>
      <c r="GK78" s="278" t="n">
        <v>0.38</v>
      </c>
      <c r="GL78" s="279" t="n">
        <v>0.31</v>
      </c>
      <c r="GM78" s="281" t="n">
        <v>0.24</v>
      </c>
      <c r="GN78" s="278" t="n">
        <v>0.21</v>
      </c>
      <c r="GO78" s="279" t="n">
        <v>0.18</v>
      </c>
      <c r="GP78" s="280" t="n">
        <v>0.14</v>
      </c>
      <c r="GQ78" s="282" t="n">
        <v>0</v>
      </c>
      <c r="GR78" s="283"/>
      <c r="GS78" s="301"/>
      <c r="GT78" s="236"/>
      <c r="GU78" s="302"/>
      <c r="GV78" s="302"/>
      <c r="GW78" s="241"/>
      <c r="GX78" s="241"/>
    </row>
    <row r="79" s="1" customFormat="true" ht="13.5" hidden="false" customHeight="false" outlineLevel="0" collapsed="false">
      <c r="B79" s="293"/>
      <c r="C79" s="293"/>
      <c r="D79" s="293"/>
      <c r="E79" s="2"/>
      <c r="F79" s="2"/>
      <c r="G79" s="2"/>
      <c r="H79" s="2"/>
      <c r="I79" s="2"/>
      <c r="J79" s="2"/>
      <c r="K79" s="2"/>
      <c r="L79" s="2"/>
      <c r="M79" s="3"/>
      <c r="N79" s="2"/>
      <c r="O79" s="2"/>
      <c r="P79" s="2"/>
      <c r="Q79" s="2"/>
      <c r="R79" s="2"/>
      <c r="S79" s="2"/>
      <c r="T79" s="2"/>
      <c r="U79" s="2"/>
      <c r="V79" s="2"/>
      <c r="W79" s="2"/>
      <c r="X79" s="294"/>
      <c r="Y79" s="294"/>
      <c r="Z79" s="294"/>
      <c r="AA79" s="294"/>
      <c r="AB79" s="295"/>
      <c r="AE79" s="6"/>
      <c r="AF79" s="6"/>
      <c r="AG79" s="6"/>
      <c r="AH79" s="7"/>
      <c r="AI79" s="7"/>
      <c r="AJ79" s="7"/>
      <c r="AK79" s="7"/>
      <c r="AL79" s="7"/>
      <c r="AM79" s="7"/>
      <c r="AN79" s="8"/>
      <c r="AO79" s="6"/>
      <c r="AP79" s="6"/>
      <c r="AQ79" s="6"/>
      <c r="AR79" s="7"/>
      <c r="AS79" s="7"/>
      <c r="AT79" s="7"/>
      <c r="AU79" s="7"/>
      <c r="AV79" s="7"/>
      <c r="AW79" s="7"/>
      <c r="AX79" s="7"/>
      <c r="AY79" s="294"/>
      <c r="AZ79" s="295"/>
      <c r="BB79" s="241"/>
      <c r="BC79" s="241"/>
      <c r="BD79" s="241"/>
      <c r="BE79" s="241"/>
      <c r="BF79" s="241"/>
      <c r="BG79" s="241"/>
      <c r="BH79" s="241"/>
      <c r="BI79" s="241"/>
      <c r="BJ79" s="241"/>
      <c r="BK79" s="241"/>
      <c r="BL79" s="241"/>
      <c r="BM79" s="288"/>
      <c r="BN79" s="241"/>
      <c r="BO79" s="241"/>
      <c r="BP79" s="241"/>
      <c r="BQ79" s="241"/>
      <c r="BR79" s="241"/>
      <c r="BS79" s="241"/>
      <c r="BT79" s="241"/>
      <c r="BU79" s="241"/>
      <c r="BV79" s="241"/>
      <c r="BW79" s="241"/>
      <c r="BX79" s="241"/>
      <c r="BY79" s="295"/>
      <c r="BZ79" s="293"/>
      <c r="CB79" s="241"/>
      <c r="CC79" s="241"/>
      <c r="CD79" s="241"/>
      <c r="CE79" s="241"/>
      <c r="CF79" s="241"/>
      <c r="CG79" s="241"/>
      <c r="CH79" s="241"/>
      <c r="CI79" s="241"/>
      <c r="CJ79" s="241"/>
      <c r="CK79" s="241"/>
      <c r="CL79" s="241"/>
      <c r="CM79" s="288"/>
      <c r="CN79" s="241"/>
      <c r="CO79" s="241"/>
      <c r="CP79" s="241"/>
      <c r="CQ79" s="241"/>
      <c r="CR79" s="241"/>
      <c r="CS79" s="241"/>
      <c r="CT79" s="241"/>
      <c r="CU79" s="241"/>
      <c r="CV79" s="241"/>
      <c r="CW79" s="241"/>
      <c r="CX79" s="241"/>
      <c r="CY79" s="295"/>
      <c r="CZ79" s="293"/>
      <c r="DB79" s="241"/>
      <c r="DC79" s="241"/>
      <c r="DD79" s="241"/>
      <c r="DE79" s="241"/>
      <c r="DF79" s="241"/>
      <c r="DG79" s="241"/>
      <c r="DH79" s="241"/>
      <c r="DI79" s="241"/>
      <c r="DJ79" s="241"/>
      <c r="DK79" s="241"/>
      <c r="DL79" s="241"/>
      <c r="DM79" s="288"/>
      <c r="DN79" s="241"/>
      <c r="DO79" s="241"/>
      <c r="DP79" s="241"/>
      <c r="DQ79" s="241"/>
      <c r="DR79" s="241"/>
      <c r="DS79" s="241"/>
      <c r="DT79" s="241"/>
      <c r="DU79" s="241"/>
      <c r="DV79" s="241"/>
      <c r="DW79" s="241"/>
      <c r="DX79" s="241"/>
      <c r="DY79" s="295"/>
      <c r="DZ79" s="293"/>
      <c r="EB79" s="241"/>
      <c r="EC79" s="241"/>
      <c r="ED79" s="241"/>
      <c r="EE79" s="241"/>
      <c r="EF79" s="241"/>
      <c r="EG79" s="241"/>
      <c r="EH79" s="241"/>
      <c r="EI79" s="241"/>
      <c r="EJ79" s="241"/>
      <c r="EK79" s="241"/>
      <c r="EL79" s="241"/>
      <c r="EM79" s="288"/>
      <c r="EN79" s="241"/>
      <c r="EO79" s="241"/>
      <c r="EP79" s="241"/>
      <c r="EQ79" s="241"/>
      <c r="ER79" s="241"/>
      <c r="ES79" s="241"/>
      <c r="ET79" s="241"/>
      <c r="EU79" s="241"/>
      <c r="EV79" s="241"/>
      <c r="EW79" s="241"/>
      <c r="EX79" s="241"/>
      <c r="EY79" s="295"/>
      <c r="EZ79" s="293"/>
      <c r="FB79" s="241"/>
      <c r="FC79" s="241"/>
      <c r="FD79" s="241"/>
      <c r="FE79" s="241"/>
      <c r="FF79" s="241"/>
      <c r="FG79" s="241"/>
      <c r="FH79" s="241"/>
      <c r="FI79" s="241"/>
      <c r="FJ79" s="241"/>
      <c r="FK79" s="241"/>
      <c r="FL79" s="241"/>
      <c r="FM79" s="288"/>
      <c r="FN79" s="241"/>
      <c r="FO79" s="241"/>
      <c r="FP79" s="241"/>
      <c r="FQ79" s="241"/>
      <c r="FR79" s="241"/>
      <c r="FS79" s="241"/>
      <c r="FT79" s="241"/>
      <c r="FU79" s="241"/>
      <c r="FV79" s="241"/>
      <c r="FW79" s="241"/>
      <c r="FX79" s="241"/>
      <c r="FY79" s="295"/>
      <c r="FZ79" s="293"/>
      <c r="GB79" s="241"/>
      <c r="GC79" s="241"/>
      <c r="GD79" s="241"/>
      <c r="GE79" s="241"/>
      <c r="GF79" s="241"/>
      <c r="GG79" s="241"/>
      <c r="GH79" s="241"/>
      <c r="GI79" s="241"/>
      <c r="GJ79" s="241"/>
      <c r="GK79" s="241"/>
      <c r="GL79" s="241"/>
      <c r="GM79" s="288"/>
      <c r="GN79" s="241"/>
      <c r="GO79" s="241"/>
      <c r="GP79" s="241"/>
      <c r="GQ79" s="241"/>
      <c r="GR79" s="241"/>
      <c r="GS79" s="241"/>
      <c r="GT79" s="241"/>
      <c r="GU79" s="241"/>
      <c r="GV79" s="241"/>
      <c r="GW79" s="241"/>
      <c r="GX79" s="241"/>
    </row>
    <row r="80" s="1" customFormat="true" ht="16.5" hidden="false" customHeight="false" outlineLevel="0" collapsed="false">
      <c r="B80" s="293"/>
      <c r="C80" s="293"/>
      <c r="D80" s="293"/>
      <c r="E80" s="2"/>
      <c r="F80" s="2"/>
      <c r="G80" s="2"/>
      <c r="H80" s="2"/>
      <c r="I80" s="2"/>
      <c r="J80" s="2"/>
      <c r="K80" s="2"/>
      <c r="L80" s="2"/>
      <c r="M80" s="3"/>
      <c r="N80" s="2"/>
      <c r="O80" s="2"/>
      <c r="P80" s="2"/>
      <c r="Q80" s="2"/>
      <c r="R80" s="2"/>
      <c r="S80" s="2"/>
      <c r="T80" s="2"/>
      <c r="U80" s="2"/>
      <c r="V80" s="2"/>
      <c r="W80" s="2"/>
      <c r="X80" s="294"/>
      <c r="Y80" s="294"/>
      <c r="Z80" s="294"/>
      <c r="AA80" s="294"/>
      <c r="AB80" s="295"/>
      <c r="AE80" s="6"/>
      <c r="AF80" s="6"/>
      <c r="AG80" s="6"/>
      <c r="AH80" s="7"/>
      <c r="AI80" s="7"/>
      <c r="AJ80" s="7"/>
      <c r="AK80" s="7"/>
      <c r="AL80" s="7"/>
      <c r="AM80" s="7"/>
      <c r="AN80" s="8"/>
      <c r="AO80" s="6"/>
      <c r="AP80" s="6"/>
      <c r="AQ80" s="6"/>
      <c r="AR80" s="7"/>
      <c r="AS80" s="7"/>
      <c r="AT80" s="7"/>
      <c r="AU80" s="7"/>
      <c r="AV80" s="7"/>
      <c r="AW80" s="7"/>
      <c r="AX80" s="7"/>
      <c r="AY80" s="294"/>
      <c r="AZ80" s="295"/>
      <c r="BB80" s="278" t="n">
        <v>0.95</v>
      </c>
      <c r="BC80" s="279" t="n">
        <v>0.9</v>
      </c>
      <c r="BD80" s="280" t="n">
        <v>0.85</v>
      </c>
      <c r="BE80" s="278" t="n">
        <v>0.78</v>
      </c>
      <c r="BF80" s="279" t="n">
        <v>0.71</v>
      </c>
      <c r="BG80" s="280" t="n">
        <v>0.64</v>
      </c>
      <c r="BH80" s="278" t="n">
        <v>0.57</v>
      </c>
      <c r="BI80" s="279" t="n">
        <v>0.5</v>
      </c>
      <c r="BJ80" s="280" t="n">
        <v>0.43</v>
      </c>
      <c r="BK80" s="278" t="n">
        <v>0.36</v>
      </c>
      <c r="BL80" s="279" t="n">
        <v>0.29</v>
      </c>
      <c r="BM80" s="281" t="n">
        <v>0.22</v>
      </c>
      <c r="BN80" s="278" t="n">
        <v>0.19</v>
      </c>
      <c r="BO80" s="279" t="n">
        <v>0.16</v>
      </c>
      <c r="BP80" s="280" t="n">
        <v>0.13</v>
      </c>
      <c r="BQ80" s="282" t="n">
        <v>0</v>
      </c>
      <c r="BR80" s="283"/>
      <c r="BS80" s="301"/>
      <c r="BT80" s="236"/>
      <c r="BU80" s="302"/>
      <c r="BV80" s="302"/>
      <c r="BW80" s="241"/>
      <c r="BX80" s="241"/>
      <c r="BY80" s="295"/>
      <c r="BZ80" s="293"/>
      <c r="CB80" s="278" t="n">
        <v>0.95</v>
      </c>
      <c r="CC80" s="279" t="n">
        <v>0.9</v>
      </c>
      <c r="CD80" s="280" t="n">
        <v>0.85</v>
      </c>
      <c r="CE80" s="278" t="n">
        <v>0.78</v>
      </c>
      <c r="CF80" s="279" t="n">
        <v>0.71</v>
      </c>
      <c r="CG80" s="280" t="n">
        <v>0.64</v>
      </c>
      <c r="CH80" s="278" t="n">
        <v>0.57</v>
      </c>
      <c r="CI80" s="279" t="n">
        <v>0.5</v>
      </c>
      <c r="CJ80" s="280" t="n">
        <v>0.43</v>
      </c>
      <c r="CK80" s="278" t="n">
        <v>0.36</v>
      </c>
      <c r="CL80" s="279" t="n">
        <v>0.29</v>
      </c>
      <c r="CM80" s="280" t="n">
        <v>0.22</v>
      </c>
      <c r="CN80" s="278" t="n">
        <v>0.19</v>
      </c>
      <c r="CO80" s="279" t="n">
        <v>0.16</v>
      </c>
      <c r="CP80" s="280" t="n">
        <v>0.13</v>
      </c>
      <c r="CQ80" s="282" t="n">
        <v>0</v>
      </c>
      <c r="CR80" s="283"/>
      <c r="CS80" s="301"/>
      <c r="CT80" s="236"/>
      <c r="CU80" s="302"/>
      <c r="CV80" s="302"/>
      <c r="CW80" s="241"/>
      <c r="CX80" s="241"/>
      <c r="CY80" s="295"/>
      <c r="CZ80" s="293"/>
      <c r="DB80" s="278" t="n">
        <v>0.95</v>
      </c>
      <c r="DC80" s="279" t="n">
        <v>0.9</v>
      </c>
      <c r="DD80" s="280" t="n">
        <v>0.85</v>
      </c>
      <c r="DE80" s="278" t="n">
        <v>0.78</v>
      </c>
      <c r="DF80" s="279" t="n">
        <v>0.71</v>
      </c>
      <c r="DG80" s="280" t="n">
        <v>0.64</v>
      </c>
      <c r="DH80" s="278" t="n">
        <v>0.57</v>
      </c>
      <c r="DI80" s="279" t="n">
        <v>0.5</v>
      </c>
      <c r="DJ80" s="280" t="n">
        <v>0.43</v>
      </c>
      <c r="DK80" s="278" t="n">
        <v>0.36</v>
      </c>
      <c r="DL80" s="279" t="n">
        <v>0.29</v>
      </c>
      <c r="DM80" s="281" t="n">
        <v>0.22</v>
      </c>
      <c r="DN80" s="278" t="n">
        <v>0.19</v>
      </c>
      <c r="DO80" s="279" t="n">
        <v>0.16</v>
      </c>
      <c r="DP80" s="280" t="n">
        <v>0.13</v>
      </c>
      <c r="DQ80" s="282" t="n">
        <v>0</v>
      </c>
      <c r="DR80" s="283"/>
      <c r="DS80" s="301"/>
      <c r="DT80" s="236"/>
      <c r="DU80" s="302"/>
      <c r="DV80" s="302"/>
      <c r="DW80" s="241"/>
      <c r="DX80" s="241"/>
      <c r="DY80" s="295"/>
      <c r="DZ80" s="293"/>
      <c r="EB80" s="278" t="n">
        <v>0.95</v>
      </c>
      <c r="EC80" s="279" t="n">
        <v>0.9</v>
      </c>
      <c r="ED80" s="280" t="n">
        <v>0.85</v>
      </c>
      <c r="EE80" s="278" t="n">
        <v>0.78</v>
      </c>
      <c r="EF80" s="279" t="n">
        <v>0.71</v>
      </c>
      <c r="EG80" s="280" t="n">
        <v>0.64</v>
      </c>
      <c r="EH80" s="278" t="n">
        <v>0.57</v>
      </c>
      <c r="EI80" s="279" t="n">
        <v>0.5</v>
      </c>
      <c r="EJ80" s="280" t="n">
        <v>0.43</v>
      </c>
      <c r="EK80" s="278" t="n">
        <v>0.36</v>
      </c>
      <c r="EL80" s="279" t="n">
        <v>0.29</v>
      </c>
      <c r="EM80" s="281" t="n">
        <v>0.22</v>
      </c>
      <c r="EN80" s="278" t="n">
        <v>0.19</v>
      </c>
      <c r="EO80" s="279" t="n">
        <v>0.16</v>
      </c>
      <c r="EP80" s="280" t="n">
        <v>0.13</v>
      </c>
      <c r="EQ80" s="282" t="n">
        <v>0</v>
      </c>
      <c r="ER80" s="283"/>
      <c r="ES80" s="301"/>
      <c r="ET80" s="236"/>
      <c r="EU80" s="302"/>
      <c r="EV80" s="302"/>
      <c r="EW80" s="241"/>
      <c r="EX80" s="241"/>
      <c r="EY80" s="295"/>
      <c r="EZ80" s="293"/>
      <c r="FB80" s="278" t="n">
        <v>0.95</v>
      </c>
      <c r="FC80" s="279" t="n">
        <v>0.9</v>
      </c>
      <c r="FD80" s="280" t="n">
        <v>0.85</v>
      </c>
      <c r="FE80" s="278" t="n">
        <v>0.78</v>
      </c>
      <c r="FF80" s="279" t="n">
        <v>0.71</v>
      </c>
      <c r="FG80" s="280" t="n">
        <v>0.64</v>
      </c>
      <c r="FH80" s="278" t="n">
        <v>0.57</v>
      </c>
      <c r="FI80" s="279" t="n">
        <v>0.5</v>
      </c>
      <c r="FJ80" s="280" t="n">
        <v>0.43</v>
      </c>
      <c r="FK80" s="278" t="n">
        <v>0.36</v>
      </c>
      <c r="FL80" s="279" t="n">
        <v>0.29</v>
      </c>
      <c r="FM80" s="281" t="n">
        <v>0.22</v>
      </c>
      <c r="FN80" s="278" t="n">
        <v>0.19</v>
      </c>
      <c r="FO80" s="279" t="n">
        <v>0.16</v>
      </c>
      <c r="FP80" s="280" t="n">
        <v>0.13</v>
      </c>
      <c r="FQ80" s="282" t="n">
        <v>0</v>
      </c>
      <c r="FR80" s="283"/>
      <c r="FS80" s="301"/>
      <c r="FT80" s="236"/>
      <c r="FU80" s="302"/>
      <c r="FV80" s="302"/>
      <c r="FW80" s="241"/>
      <c r="FX80" s="241"/>
      <c r="FY80" s="295"/>
      <c r="FZ80" s="293"/>
      <c r="GB80" s="278" t="n">
        <v>0.95</v>
      </c>
      <c r="GC80" s="279" t="n">
        <v>0.9</v>
      </c>
      <c r="GD80" s="280" t="n">
        <v>0.85</v>
      </c>
      <c r="GE80" s="278" t="n">
        <v>0.78</v>
      </c>
      <c r="GF80" s="279" t="n">
        <v>0.71</v>
      </c>
      <c r="GG80" s="280" t="n">
        <v>0.64</v>
      </c>
      <c r="GH80" s="278" t="n">
        <v>0.57</v>
      </c>
      <c r="GI80" s="279" t="n">
        <v>0.5</v>
      </c>
      <c r="GJ80" s="280" t="n">
        <v>0.43</v>
      </c>
      <c r="GK80" s="278" t="n">
        <v>0.36</v>
      </c>
      <c r="GL80" s="279" t="n">
        <v>0.29</v>
      </c>
      <c r="GM80" s="281" t="n">
        <v>0.22</v>
      </c>
      <c r="GN80" s="278" t="n">
        <v>0.19</v>
      </c>
      <c r="GO80" s="279" t="n">
        <v>0.16</v>
      </c>
      <c r="GP80" s="280" t="n">
        <v>0.13</v>
      </c>
      <c r="GQ80" s="282" t="n">
        <v>0</v>
      </c>
      <c r="GR80" s="283"/>
      <c r="GS80" s="301"/>
      <c r="GT80" s="236"/>
      <c r="GU80" s="302"/>
      <c r="GV80" s="302"/>
      <c r="GW80" s="241"/>
      <c r="GX80" s="241"/>
    </row>
    <row r="81" s="1" customFormat="true" ht="13.5" hidden="false" customHeight="false" outlineLevel="0" collapsed="false">
      <c r="E81" s="2"/>
      <c r="F81" s="2"/>
      <c r="G81" s="2"/>
      <c r="H81" s="2"/>
      <c r="I81" s="2"/>
      <c r="J81" s="2"/>
      <c r="K81" s="2"/>
      <c r="L81" s="2"/>
      <c r="M81" s="3"/>
      <c r="N81" s="2"/>
      <c r="O81" s="2"/>
      <c r="P81" s="2"/>
      <c r="Q81" s="2"/>
      <c r="R81" s="2"/>
      <c r="S81" s="2"/>
      <c r="T81" s="2"/>
      <c r="U81" s="2"/>
      <c r="V81" s="2"/>
      <c r="W81" s="2"/>
      <c r="X81" s="4"/>
      <c r="Y81" s="4"/>
      <c r="Z81" s="4"/>
      <c r="AA81" s="4"/>
      <c r="AB81" s="5"/>
      <c r="AE81" s="6"/>
      <c r="AF81" s="6"/>
      <c r="AG81" s="6"/>
      <c r="AH81" s="7"/>
      <c r="AI81" s="7"/>
      <c r="AJ81" s="7"/>
      <c r="AK81" s="7"/>
      <c r="AL81" s="7"/>
      <c r="AM81" s="7"/>
      <c r="AN81" s="8"/>
      <c r="AO81" s="6"/>
      <c r="AP81" s="6"/>
      <c r="AQ81" s="6"/>
      <c r="AR81" s="7"/>
      <c r="AS81" s="7"/>
      <c r="AT81" s="7"/>
      <c r="AU81" s="7"/>
      <c r="AV81" s="7"/>
      <c r="AW81" s="7"/>
      <c r="AX81" s="7"/>
      <c r="AY81" s="4"/>
      <c r="AZ81" s="5"/>
      <c r="BB81" s="9"/>
      <c r="BC81" s="9"/>
      <c r="BD81" s="9"/>
      <c r="BE81" s="9"/>
      <c r="BF81" s="9"/>
      <c r="BG81" s="9"/>
      <c r="BH81" s="9"/>
      <c r="BI81" s="9"/>
      <c r="BJ81" s="9"/>
      <c r="BK81" s="9"/>
      <c r="BL81" s="9"/>
      <c r="BM81" s="7"/>
      <c r="BN81" s="9"/>
      <c r="BO81" s="9"/>
      <c r="BP81" s="9"/>
      <c r="BQ81" s="9"/>
      <c r="BR81" s="9"/>
      <c r="BS81" s="9"/>
      <c r="BT81" s="9"/>
      <c r="BU81" s="9"/>
      <c r="BV81" s="9"/>
      <c r="BW81" s="9"/>
      <c r="BX81" s="9"/>
      <c r="BY81" s="5"/>
      <c r="CB81" s="9"/>
      <c r="CC81" s="9"/>
      <c r="CD81" s="9"/>
      <c r="CE81" s="9"/>
      <c r="CF81" s="9"/>
      <c r="CG81" s="9"/>
      <c r="CH81" s="9"/>
      <c r="CI81" s="9"/>
      <c r="CJ81" s="9"/>
      <c r="CK81" s="9"/>
      <c r="CL81" s="9"/>
      <c r="CM81" s="7"/>
      <c r="CN81" s="9"/>
      <c r="CO81" s="9"/>
      <c r="CP81" s="9"/>
      <c r="CQ81" s="9"/>
      <c r="CR81" s="9"/>
      <c r="CS81" s="9"/>
      <c r="CT81" s="9"/>
      <c r="CU81" s="9"/>
      <c r="CV81" s="9"/>
      <c r="CW81" s="9"/>
      <c r="CX81" s="9"/>
      <c r="CY81" s="5"/>
      <c r="DB81" s="9"/>
      <c r="DC81" s="9"/>
      <c r="DD81" s="9"/>
      <c r="DE81" s="9"/>
      <c r="DF81" s="9"/>
      <c r="DG81" s="9"/>
      <c r="DH81" s="9"/>
      <c r="DI81" s="9"/>
      <c r="DJ81" s="9"/>
      <c r="DK81" s="9"/>
      <c r="DL81" s="9"/>
      <c r="DM81" s="7"/>
      <c r="DN81" s="9"/>
      <c r="DO81" s="9"/>
      <c r="DP81" s="9"/>
      <c r="DQ81" s="9"/>
      <c r="DR81" s="9"/>
      <c r="DS81" s="9"/>
      <c r="DT81" s="9"/>
      <c r="DU81" s="9"/>
      <c r="DV81" s="9"/>
      <c r="DW81" s="9"/>
      <c r="DX81" s="9"/>
      <c r="DY81" s="5"/>
      <c r="EB81" s="9"/>
      <c r="EC81" s="9"/>
      <c r="ED81" s="9"/>
      <c r="EE81" s="9"/>
      <c r="EF81" s="9"/>
      <c r="EG81" s="9"/>
      <c r="EH81" s="9"/>
      <c r="EI81" s="9"/>
      <c r="EJ81" s="9"/>
      <c r="EK81" s="9"/>
      <c r="EL81" s="9"/>
      <c r="EM81" s="7"/>
      <c r="EN81" s="9"/>
      <c r="EO81" s="9"/>
      <c r="EP81" s="9"/>
      <c r="EQ81" s="9"/>
      <c r="ER81" s="9"/>
      <c r="ES81" s="9"/>
      <c r="ET81" s="9"/>
      <c r="EU81" s="9"/>
      <c r="EV81" s="9"/>
      <c r="EW81" s="9"/>
      <c r="EX81" s="9"/>
      <c r="EY81" s="5"/>
      <c r="FB81" s="9"/>
      <c r="FC81" s="9"/>
      <c r="FD81" s="9"/>
      <c r="FE81" s="9"/>
      <c r="FF81" s="9"/>
      <c r="FG81" s="9"/>
      <c r="FH81" s="9"/>
      <c r="FI81" s="9"/>
      <c r="FJ81" s="9"/>
      <c r="FK81" s="9"/>
      <c r="FL81" s="9"/>
      <c r="FM81" s="7"/>
      <c r="FN81" s="9"/>
      <c r="FO81" s="9"/>
      <c r="FP81" s="9"/>
      <c r="FQ81" s="9"/>
      <c r="FR81" s="9"/>
      <c r="FS81" s="9"/>
      <c r="FT81" s="9"/>
      <c r="FU81" s="9"/>
      <c r="FV81" s="9"/>
      <c r="FW81" s="9"/>
      <c r="FX81" s="9"/>
      <c r="FY81" s="5"/>
      <c r="GB81" s="9"/>
      <c r="GC81" s="9"/>
      <c r="GD81" s="9"/>
      <c r="GE81" s="9"/>
      <c r="GF81" s="9"/>
      <c r="GG81" s="9"/>
      <c r="GH81" s="9"/>
      <c r="GI81" s="9"/>
      <c r="GJ81" s="9"/>
      <c r="GK81" s="9"/>
      <c r="GL81" s="9"/>
      <c r="GM81" s="7"/>
      <c r="GN81" s="9"/>
      <c r="GO81" s="9"/>
      <c r="GP81" s="9"/>
      <c r="GQ81" s="9"/>
      <c r="GR81" s="9"/>
      <c r="GS81" s="9"/>
      <c r="GT81" s="9"/>
      <c r="GU81" s="9"/>
      <c r="GV81" s="9"/>
      <c r="GW81" s="9"/>
      <c r="GX81" s="9"/>
    </row>
    <row r="82" s="1" customFormat="true" ht="13.5" hidden="false" customHeight="false" outlineLevel="0" collapsed="false">
      <c r="E82" s="2"/>
      <c r="F82" s="2"/>
      <c r="G82" s="2"/>
      <c r="H82" s="2"/>
      <c r="I82" s="2"/>
      <c r="J82" s="2"/>
      <c r="K82" s="2"/>
      <c r="L82" s="2"/>
      <c r="M82" s="3"/>
      <c r="N82" s="2"/>
      <c r="O82" s="2"/>
      <c r="P82" s="2"/>
      <c r="Q82" s="2"/>
      <c r="R82" s="2"/>
      <c r="S82" s="2"/>
      <c r="T82" s="2"/>
      <c r="U82" s="2"/>
      <c r="V82" s="2"/>
      <c r="W82" s="2"/>
      <c r="X82" s="4"/>
      <c r="Y82" s="4"/>
      <c r="Z82" s="4"/>
      <c r="AA82" s="4"/>
      <c r="AB82" s="5"/>
      <c r="AE82" s="6"/>
      <c r="AF82" s="6"/>
      <c r="AG82" s="6"/>
      <c r="AH82" s="7"/>
      <c r="AI82" s="7"/>
      <c r="AJ82" s="7"/>
      <c r="AK82" s="7"/>
      <c r="AL82" s="7"/>
      <c r="AM82" s="7"/>
      <c r="AN82" s="8"/>
      <c r="AO82" s="6"/>
      <c r="AP82" s="6"/>
      <c r="AQ82" s="6"/>
      <c r="AR82" s="7"/>
      <c r="AS82" s="7"/>
      <c r="AT82" s="7"/>
      <c r="AU82" s="7"/>
      <c r="AV82" s="7"/>
      <c r="AW82" s="7"/>
      <c r="AX82" s="7"/>
      <c r="AY82" s="4"/>
      <c r="AZ82" s="5"/>
      <c r="BB82" s="278" t="n">
        <v>0.95</v>
      </c>
      <c r="BC82" s="279" t="n">
        <v>0.89</v>
      </c>
      <c r="BD82" s="280" t="n">
        <v>0.83</v>
      </c>
      <c r="BE82" s="278" t="n">
        <v>0.77</v>
      </c>
      <c r="BF82" s="279" t="n">
        <v>0.7</v>
      </c>
      <c r="BG82" s="280" t="n">
        <v>0.63</v>
      </c>
      <c r="BH82" s="278" t="n">
        <v>0.56</v>
      </c>
      <c r="BI82" s="279" t="n">
        <v>0.49</v>
      </c>
      <c r="BJ82" s="280" t="n">
        <v>0.42</v>
      </c>
      <c r="BK82" s="278" t="n">
        <v>0.35</v>
      </c>
      <c r="BL82" s="279" t="n">
        <v>0.28</v>
      </c>
      <c r="BM82" s="281" t="n">
        <v>0.21</v>
      </c>
      <c r="BN82" s="278" t="n">
        <v>0.18</v>
      </c>
      <c r="BO82" s="279" t="n">
        <v>0.15</v>
      </c>
      <c r="BP82" s="280" t="n">
        <v>0.12</v>
      </c>
      <c r="BQ82" s="282" t="n">
        <v>0</v>
      </c>
      <c r="BR82" s="9"/>
      <c r="BS82" s="9"/>
      <c r="BT82" s="9"/>
      <c r="BU82" s="9"/>
      <c r="BV82" s="9"/>
      <c r="BW82" s="9"/>
      <c r="BX82" s="9"/>
      <c r="BY82" s="5"/>
      <c r="CB82" s="278" t="n">
        <v>0.95</v>
      </c>
      <c r="CC82" s="279" t="n">
        <v>0.89</v>
      </c>
      <c r="CD82" s="280" t="n">
        <v>0.83</v>
      </c>
      <c r="CE82" s="278" t="n">
        <v>0.77</v>
      </c>
      <c r="CF82" s="279" t="n">
        <v>0.7</v>
      </c>
      <c r="CG82" s="280" t="n">
        <v>0.63</v>
      </c>
      <c r="CH82" s="278" t="n">
        <v>0.56</v>
      </c>
      <c r="CI82" s="279" t="n">
        <v>0.49</v>
      </c>
      <c r="CJ82" s="280" t="n">
        <v>0.42</v>
      </c>
      <c r="CK82" s="278" t="n">
        <v>0.35</v>
      </c>
      <c r="CL82" s="279" t="n">
        <v>0.28</v>
      </c>
      <c r="CM82" s="280" t="n">
        <v>0.21</v>
      </c>
      <c r="CN82" s="278" t="n">
        <v>0.18</v>
      </c>
      <c r="CO82" s="279" t="n">
        <v>0.15</v>
      </c>
      <c r="CP82" s="280" t="n">
        <v>0.12</v>
      </c>
      <c r="CQ82" s="282" t="n">
        <v>0</v>
      </c>
      <c r="CR82" s="9"/>
      <c r="CS82" s="9"/>
      <c r="CT82" s="9"/>
      <c r="CU82" s="9"/>
      <c r="CV82" s="9"/>
      <c r="CW82" s="9"/>
      <c r="CX82" s="9"/>
      <c r="CY82" s="5"/>
      <c r="DB82" s="278" t="n">
        <v>0.95</v>
      </c>
      <c r="DC82" s="279" t="n">
        <v>0.89</v>
      </c>
      <c r="DD82" s="280" t="n">
        <v>0.83</v>
      </c>
      <c r="DE82" s="278" t="n">
        <v>0.77</v>
      </c>
      <c r="DF82" s="279" t="n">
        <v>0.7</v>
      </c>
      <c r="DG82" s="280" t="n">
        <v>0.63</v>
      </c>
      <c r="DH82" s="278" t="n">
        <v>0.56</v>
      </c>
      <c r="DI82" s="279" t="n">
        <v>0.49</v>
      </c>
      <c r="DJ82" s="280" t="n">
        <v>0.42</v>
      </c>
      <c r="DK82" s="278" t="n">
        <v>0.35</v>
      </c>
      <c r="DL82" s="279" t="n">
        <v>0.28</v>
      </c>
      <c r="DM82" s="281" t="n">
        <v>0.21</v>
      </c>
      <c r="DN82" s="278" t="n">
        <v>0.18</v>
      </c>
      <c r="DO82" s="279" t="n">
        <v>0.15</v>
      </c>
      <c r="DP82" s="280" t="n">
        <v>0.12</v>
      </c>
      <c r="DQ82" s="282" t="n">
        <v>0</v>
      </c>
      <c r="DR82" s="9"/>
      <c r="DS82" s="9"/>
      <c r="DT82" s="9"/>
      <c r="DU82" s="9"/>
      <c r="DV82" s="9"/>
      <c r="DW82" s="9"/>
      <c r="DX82" s="9"/>
      <c r="DY82" s="5"/>
      <c r="EB82" s="278" t="n">
        <v>0.95</v>
      </c>
      <c r="EC82" s="279" t="n">
        <v>0.89</v>
      </c>
      <c r="ED82" s="280" t="n">
        <v>0.83</v>
      </c>
      <c r="EE82" s="278" t="n">
        <v>0.77</v>
      </c>
      <c r="EF82" s="279" t="n">
        <v>0.7</v>
      </c>
      <c r="EG82" s="280" t="n">
        <v>0.63</v>
      </c>
      <c r="EH82" s="278" t="n">
        <v>0.56</v>
      </c>
      <c r="EI82" s="279" t="n">
        <v>0.49</v>
      </c>
      <c r="EJ82" s="280" t="n">
        <v>0.42</v>
      </c>
      <c r="EK82" s="278" t="n">
        <v>0.35</v>
      </c>
      <c r="EL82" s="279" t="n">
        <v>0.28</v>
      </c>
      <c r="EM82" s="281" t="n">
        <v>0.21</v>
      </c>
      <c r="EN82" s="278" t="n">
        <v>0.18</v>
      </c>
      <c r="EO82" s="279" t="n">
        <v>0.15</v>
      </c>
      <c r="EP82" s="280" t="n">
        <v>0.12</v>
      </c>
      <c r="EQ82" s="282" t="n">
        <v>0</v>
      </c>
      <c r="ER82" s="9"/>
      <c r="ES82" s="9"/>
      <c r="ET82" s="9"/>
      <c r="EU82" s="9"/>
      <c r="EV82" s="9"/>
      <c r="EW82" s="9"/>
      <c r="EX82" s="9"/>
      <c r="EY82" s="5"/>
      <c r="FB82" s="278" t="n">
        <v>0.95</v>
      </c>
      <c r="FC82" s="279" t="n">
        <v>0.89</v>
      </c>
      <c r="FD82" s="280" t="n">
        <v>0.83</v>
      </c>
      <c r="FE82" s="278" t="n">
        <v>0.77</v>
      </c>
      <c r="FF82" s="279" t="n">
        <v>0.7</v>
      </c>
      <c r="FG82" s="280" t="n">
        <v>0.63</v>
      </c>
      <c r="FH82" s="278" t="n">
        <v>0.56</v>
      </c>
      <c r="FI82" s="279" t="n">
        <v>0.49</v>
      </c>
      <c r="FJ82" s="280" t="n">
        <v>0.42</v>
      </c>
      <c r="FK82" s="278" t="n">
        <v>0.35</v>
      </c>
      <c r="FL82" s="279" t="n">
        <v>0.28</v>
      </c>
      <c r="FM82" s="281" t="n">
        <v>0.21</v>
      </c>
      <c r="FN82" s="278" t="n">
        <v>0.18</v>
      </c>
      <c r="FO82" s="279" t="n">
        <v>0.15</v>
      </c>
      <c r="FP82" s="280" t="n">
        <v>0.12</v>
      </c>
      <c r="FQ82" s="282" t="n">
        <v>0</v>
      </c>
      <c r="FR82" s="9"/>
      <c r="FS82" s="9"/>
      <c r="FT82" s="9"/>
      <c r="FU82" s="9"/>
      <c r="FV82" s="9"/>
      <c r="FW82" s="9"/>
      <c r="FX82" s="9"/>
      <c r="FY82" s="5"/>
      <c r="GB82" s="278" t="n">
        <v>0.95</v>
      </c>
      <c r="GC82" s="279" t="n">
        <v>0.89</v>
      </c>
      <c r="GD82" s="280" t="n">
        <v>0.83</v>
      </c>
      <c r="GE82" s="278" t="n">
        <v>0.77</v>
      </c>
      <c r="GF82" s="279" t="n">
        <v>0.7</v>
      </c>
      <c r="GG82" s="280" t="n">
        <v>0.63</v>
      </c>
      <c r="GH82" s="278" t="n">
        <v>0.56</v>
      </c>
      <c r="GI82" s="279" t="n">
        <v>0.49</v>
      </c>
      <c r="GJ82" s="280" t="n">
        <v>0.42</v>
      </c>
      <c r="GK82" s="278" t="n">
        <v>0.35</v>
      </c>
      <c r="GL82" s="279" t="n">
        <v>0.28</v>
      </c>
      <c r="GM82" s="281" t="n">
        <v>0.21</v>
      </c>
      <c r="GN82" s="278" t="n">
        <v>0.18</v>
      </c>
      <c r="GO82" s="279" t="n">
        <v>0.15</v>
      </c>
      <c r="GP82" s="280" t="n">
        <v>0.12</v>
      </c>
      <c r="GQ82" s="282" t="n">
        <v>0</v>
      </c>
      <c r="GR82" s="9"/>
      <c r="GS82" s="9"/>
      <c r="GT82" s="9"/>
      <c r="GU82" s="9"/>
      <c r="GV82" s="9"/>
      <c r="GW82" s="9"/>
      <c r="GX82" s="9"/>
    </row>
    <row r="83" s="1" customFormat="true" ht="12.75" hidden="false" customHeight="false" outlineLevel="0" collapsed="false">
      <c r="E83" s="2"/>
      <c r="F83" s="2"/>
      <c r="G83" s="2"/>
      <c r="H83" s="2"/>
      <c r="I83" s="2"/>
      <c r="J83" s="2"/>
      <c r="K83" s="2"/>
      <c r="L83" s="2"/>
      <c r="M83" s="3"/>
      <c r="N83" s="2"/>
      <c r="O83" s="2"/>
      <c r="P83" s="2"/>
      <c r="Q83" s="2"/>
      <c r="R83" s="2"/>
      <c r="S83" s="2"/>
      <c r="T83" s="2"/>
      <c r="U83" s="2"/>
      <c r="V83" s="2"/>
      <c r="W83" s="2"/>
      <c r="X83" s="4"/>
      <c r="Y83" s="4"/>
      <c r="Z83" s="4"/>
      <c r="AA83" s="4"/>
      <c r="AB83" s="5"/>
      <c r="AE83" s="6"/>
      <c r="AF83" s="6"/>
      <c r="AG83" s="6"/>
      <c r="AH83" s="7"/>
      <c r="AI83" s="7"/>
      <c r="AJ83" s="7"/>
      <c r="AK83" s="7"/>
      <c r="AL83" s="7"/>
      <c r="AM83" s="7"/>
      <c r="AN83" s="8"/>
      <c r="AO83" s="6"/>
      <c r="AP83" s="6"/>
      <c r="AQ83" s="6"/>
      <c r="AR83" s="7"/>
      <c r="AS83" s="7"/>
      <c r="AT83" s="7"/>
      <c r="AU83" s="7"/>
      <c r="AV83" s="7"/>
      <c r="AW83" s="7"/>
      <c r="AX83" s="7"/>
      <c r="AY83" s="4"/>
      <c r="AZ83" s="5"/>
      <c r="BB83" s="9"/>
      <c r="BC83" s="9"/>
      <c r="BD83" s="9"/>
      <c r="BE83" s="9"/>
      <c r="BF83" s="9"/>
      <c r="BG83" s="9"/>
      <c r="BH83" s="9"/>
      <c r="BI83" s="9"/>
      <c r="BJ83" s="9"/>
      <c r="BK83" s="9"/>
      <c r="BL83" s="9"/>
      <c r="BM83" s="9"/>
      <c r="BN83" s="9"/>
      <c r="BO83" s="9"/>
      <c r="BP83" s="9"/>
      <c r="BQ83" s="9"/>
      <c r="BR83" s="9"/>
      <c r="BS83" s="9"/>
      <c r="BT83" s="9"/>
      <c r="BU83" s="9"/>
      <c r="BV83" s="9"/>
      <c r="BW83" s="9"/>
      <c r="BX83" s="9"/>
      <c r="BY83" s="5"/>
      <c r="CB83" s="9"/>
      <c r="CC83" s="9"/>
      <c r="CD83" s="9"/>
      <c r="CE83" s="9"/>
      <c r="CF83" s="9"/>
      <c r="CG83" s="9"/>
      <c r="CH83" s="9"/>
      <c r="CI83" s="9"/>
      <c r="CJ83" s="9"/>
      <c r="CK83" s="9"/>
      <c r="CL83" s="9"/>
      <c r="CM83" s="9"/>
      <c r="CN83" s="9"/>
      <c r="CO83" s="9"/>
      <c r="CP83" s="9"/>
      <c r="CQ83" s="9"/>
      <c r="CR83" s="9"/>
      <c r="CS83" s="9"/>
      <c r="CT83" s="9"/>
      <c r="CU83" s="9"/>
      <c r="CV83" s="9"/>
      <c r="CW83" s="9"/>
      <c r="CX83" s="9"/>
      <c r="CY83" s="5"/>
      <c r="DB83" s="9"/>
      <c r="DC83" s="9"/>
      <c r="DD83" s="9"/>
      <c r="DE83" s="9"/>
      <c r="DF83" s="9"/>
      <c r="DG83" s="9"/>
      <c r="DH83" s="9"/>
      <c r="DI83" s="9"/>
      <c r="DJ83" s="9"/>
      <c r="DK83" s="9"/>
      <c r="DL83" s="9"/>
      <c r="DM83" s="9"/>
      <c r="DN83" s="9"/>
      <c r="DO83" s="9"/>
      <c r="DP83" s="9"/>
      <c r="DQ83" s="9"/>
      <c r="DR83" s="9"/>
      <c r="DS83" s="9"/>
      <c r="DT83" s="9"/>
      <c r="DU83" s="9"/>
      <c r="DV83" s="9"/>
      <c r="DW83" s="9"/>
      <c r="DX83" s="9"/>
      <c r="DY83" s="5"/>
      <c r="EB83" s="9"/>
      <c r="EC83" s="9"/>
      <c r="ED83" s="9"/>
      <c r="EE83" s="9"/>
      <c r="EF83" s="9"/>
      <c r="EG83" s="9"/>
      <c r="EH83" s="9"/>
      <c r="EI83" s="9"/>
      <c r="EJ83" s="9"/>
      <c r="EK83" s="9"/>
      <c r="EL83" s="9"/>
      <c r="EM83" s="9"/>
      <c r="EN83" s="9"/>
      <c r="EO83" s="9"/>
      <c r="EP83" s="9"/>
      <c r="EQ83" s="9"/>
      <c r="ER83" s="9"/>
      <c r="ES83" s="9"/>
      <c r="ET83" s="9"/>
      <c r="EU83" s="9"/>
      <c r="EV83" s="9"/>
      <c r="EW83" s="9"/>
      <c r="EX83" s="9"/>
      <c r="EY83" s="5"/>
      <c r="FB83" s="9"/>
      <c r="FC83" s="9"/>
      <c r="FD83" s="9"/>
      <c r="FE83" s="9"/>
      <c r="FF83" s="9"/>
      <c r="FG83" s="9"/>
      <c r="FH83" s="9"/>
      <c r="FI83" s="9"/>
      <c r="FJ83" s="9"/>
      <c r="FK83" s="9"/>
      <c r="FL83" s="9"/>
      <c r="FM83" s="9"/>
      <c r="FN83" s="9"/>
      <c r="FO83" s="9"/>
      <c r="FP83" s="9"/>
      <c r="FQ83" s="9"/>
      <c r="FR83" s="9"/>
      <c r="FS83" s="9"/>
      <c r="FT83" s="9"/>
      <c r="FU83" s="9"/>
      <c r="FV83" s="9"/>
      <c r="FW83" s="9"/>
      <c r="FX83" s="9"/>
      <c r="FY83" s="5"/>
      <c r="GB83" s="9"/>
      <c r="GC83" s="9"/>
      <c r="GD83" s="9"/>
      <c r="GE83" s="9"/>
      <c r="GF83" s="9"/>
      <c r="GG83" s="9"/>
      <c r="GH83" s="9"/>
      <c r="GI83" s="9"/>
      <c r="GJ83" s="9"/>
      <c r="GK83" s="9"/>
      <c r="GL83" s="9"/>
      <c r="GM83" s="9"/>
      <c r="GN83" s="9"/>
      <c r="GO83" s="9"/>
      <c r="GP83" s="9"/>
      <c r="GQ83" s="9"/>
      <c r="GR83" s="9"/>
      <c r="GS83" s="9"/>
      <c r="GT83" s="9"/>
      <c r="GU83" s="9"/>
      <c r="GV83" s="9"/>
      <c r="GW83" s="9"/>
      <c r="GX83" s="9"/>
    </row>
    <row r="84" s="1" customFormat="true" ht="12.75" hidden="false" customHeight="false" outlineLevel="0" collapsed="false">
      <c r="E84" s="2"/>
      <c r="F84" s="2"/>
      <c r="G84" s="2"/>
      <c r="H84" s="2"/>
      <c r="I84" s="2"/>
      <c r="J84" s="2"/>
      <c r="K84" s="2"/>
      <c r="L84" s="2"/>
      <c r="M84" s="3"/>
      <c r="N84" s="2"/>
      <c r="O84" s="2"/>
      <c r="P84" s="2"/>
      <c r="Q84" s="2"/>
      <c r="R84" s="2"/>
      <c r="S84" s="2"/>
      <c r="T84" s="2"/>
      <c r="U84" s="2"/>
      <c r="V84" s="2"/>
      <c r="W84" s="2"/>
      <c r="X84" s="4"/>
      <c r="Y84" s="4"/>
      <c r="Z84" s="4"/>
      <c r="AA84" s="4"/>
      <c r="AB84" s="5"/>
      <c r="AE84" s="6"/>
      <c r="AF84" s="6"/>
      <c r="AG84" s="6"/>
      <c r="AH84" s="7"/>
      <c r="AI84" s="7"/>
      <c r="AJ84" s="7"/>
      <c r="AK84" s="7"/>
      <c r="AL84" s="7"/>
      <c r="AM84" s="7"/>
      <c r="AN84" s="8"/>
      <c r="AO84" s="6"/>
      <c r="AP84" s="6"/>
      <c r="AQ84" s="6"/>
      <c r="AR84" s="7"/>
      <c r="AS84" s="7"/>
      <c r="AT84" s="7"/>
      <c r="AU84" s="7"/>
      <c r="AV84" s="7"/>
      <c r="AW84" s="7"/>
      <c r="AX84" s="7"/>
      <c r="AY84" s="4"/>
      <c r="AZ84" s="5"/>
      <c r="BB84" s="9"/>
      <c r="BC84" s="9"/>
      <c r="BD84" s="9"/>
      <c r="BE84" s="9"/>
      <c r="BF84" s="9"/>
      <c r="BG84" s="9"/>
      <c r="BH84" s="9"/>
      <c r="BI84" s="9"/>
      <c r="BJ84" s="9"/>
      <c r="BK84" s="9"/>
      <c r="BL84" s="9"/>
      <c r="BM84" s="9"/>
      <c r="BN84" s="9"/>
      <c r="BO84" s="9"/>
      <c r="BP84" s="9"/>
      <c r="BQ84" s="9"/>
      <c r="BR84" s="9"/>
      <c r="BS84" s="9"/>
      <c r="BT84" s="9"/>
      <c r="BU84" s="9"/>
      <c r="BV84" s="9"/>
      <c r="BW84" s="9"/>
      <c r="BX84" s="9"/>
      <c r="BY84" s="5"/>
      <c r="CB84" s="9"/>
      <c r="CC84" s="9"/>
      <c r="CD84" s="9"/>
      <c r="CE84" s="9"/>
      <c r="CF84" s="9"/>
      <c r="CG84" s="9"/>
      <c r="CH84" s="9"/>
      <c r="CI84" s="9"/>
      <c r="CJ84" s="9"/>
      <c r="CK84" s="9"/>
      <c r="CL84" s="9"/>
      <c r="CM84" s="9"/>
      <c r="CN84" s="9"/>
      <c r="CO84" s="9"/>
      <c r="CP84" s="9"/>
      <c r="CQ84" s="9"/>
      <c r="CR84" s="9"/>
      <c r="CS84" s="9"/>
      <c r="CT84" s="9"/>
      <c r="CU84" s="9"/>
      <c r="CV84" s="9"/>
      <c r="CW84" s="9"/>
      <c r="CX84" s="9"/>
      <c r="CY84" s="5"/>
      <c r="DB84" s="9"/>
      <c r="DC84" s="9"/>
      <c r="DD84" s="9"/>
      <c r="DE84" s="9"/>
      <c r="DF84" s="9"/>
      <c r="DG84" s="9"/>
      <c r="DH84" s="9"/>
      <c r="DI84" s="9"/>
      <c r="DJ84" s="9"/>
      <c r="DK84" s="9"/>
      <c r="DL84" s="9"/>
      <c r="DM84" s="9"/>
      <c r="DN84" s="9"/>
      <c r="DO84" s="9"/>
      <c r="DP84" s="9"/>
      <c r="DQ84" s="9"/>
      <c r="DR84" s="9"/>
      <c r="DS84" s="9"/>
      <c r="DT84" s="9"/>
      <c r="DU84" s="9"/>
      <c r="DV84" s="9"/>
      <c r="DW84" s="9"/>
      <c r="DX84" s="9"/>
      <c r="DY84" s="5"/>
      <c r="EB84" s="9"/>
      <c r="EC84" s="9"/>
      <c r="ED84" s="9"/>
      <c r="EE84" s="9"/>
      <c r="EF84" s="9"/>
      <c r="EG84" s="9"/>
      <c r="EH84" s="9"/>
      <c r="EI84" s="9"/>
      <c r="EJ84" s="9"/>
      <c r="EK84" s="9"/>
      <c r="EL84" s="9"/>
      <c r="EM84" s="9"/>
      <c r="EN84" s="9"/>
      <c r="EO84" s="9"/>
      <c r="EP84" s="9"/>
      <c r="EQ84" s="9"/>
      <c r="ER84" s="9"/>
      <c r="ES84" s="9"/>
      <c r="ET84" s="9"/>
      <c r="EU84" s="9"/>
      <c r="EV84" s="9"/>
      <c r="EW84" s="9"/>
      <c r="EX84" s="9"/>
      <c r="EY84" s="5"/>
      <c r="FB84" s="9"/>
      <c r="FC84" s="9"/>
      <c r="FD84" s="9"/>
      <c r="FE84" s="9"/>
      <c r="FF84" s="9"/>
      <c r="FG84" s="9"/>
      <c r="FH84" s="9"/>
      <c r="FI84" s="9"/>
      <c r="FJ84" s="9"/>
      <c r="FK84" s="9"/>
      <c r="FL84" s="9"/>
      <c r="FM84" s="9"/>
      <c r="FN84" s="9"/>
      <c r="FO84" s="9"/>
      <c r="FP84" s="9"/>
      <c r="FQ84" s="9"/>
      <c r="FR84" s="9"/>
      <c r="FS84" s="9"/>
      <c r="FT84" s="9"/>
      <c r="FU84" s="9"/>
      <c r="FV84" s="9"/>
      <c r="FW84" s="9"/>
      <c r="FX84" s="9"/>
      <c r="FY84" s="5"/>
      <c r="GB84" s="9"/>
      <c r="GC84" s="9"/>
      <c r="GD84" s="9"/>
      <c r="GE84" s="9"/>
      <c r="GF84" s="9"/>
      <c r="GG84" s="9"/>
      <c r="GH84" s="9"/>
      <c r="GI84" s="9"/>
      <c r="GJ84" s="9"/>
      <c r="GK84" s="9"/>
      <c r="GL84" s="9"/>
      <c r="GM84" s="9"/>
      <c r="GN84" s="9"/>
      <c r="GO84" s="9"/>
      <c r="GP84" s="9"/>
      <c r="GQ84" s="9"/>
      <c r="GR84" s="9"/>
      <c r="GS84" s="9"/>
      <c r="GT84" s="9"/>
      <c r="GU84" s="9"/>
      <c r="GV84" s="9"/>
      <c r="GW84" s="9"/>
      <c r="GX84" s="9"/>
    </row>
    <row r="85" s="1" customFormat="true" ht="12.75" hidden="false" customHeight="false" outlineLevel="0" collapsed="false">
      <c r="E85" s="2"/>
      <c r="F85" s="2"/>
      <c r="G85" s="2"/>
      <c r="H85" s="2"/>
      <c r="I85" s="2"/>
      <c r="J85" s="2"/>
      <c r="K85" s="2"/>
      <c r="L85" s="2"/>
      <c r="M85" s="3"/>
      <c r="N85" s="2"/>
      <c r="O85" s="2"/>
      <c r="P85" s="2"/>
      <c r="Q85" s="2"/>
      <c r="R85" s="2"/>
      <c r="S85" s="2"/>
      <c r="T85" s="2"/>
      <c r="U85" s="2"/>
      <c r="V85" s="2"/>
      <c r="W85" s="2"/>
      <c r="X85" s="4"/>
      <c r="Y85" s="4"/>
      <c r="Z85" s="4"/>
      <c r="AA85" s="4"/>
      <c r="AB85" s="5"/>
      <c r="AE85" s="6"/>
      <c r="AF85" s="6"/>
      <c r="AG85" s="6"/>
      <c r="AH85" s="7"/>
      <c r="AI85" s="7"/>
      <c r="AJ85" s="7"/>
      <c r="AK85" s="7"/>
      <c r="AL85" s="7"/>
      <c r="AM85" s="7"/>
      <c r="AN85" s="8"/>
      <c r="AO85" s="6"/>
      <c r="AP85" s="6"/>
      <c r="AQ85" s="6"/>
      <c r="AR85" s="7"/>
      <c r="AS85" s="7"/>
      <c r="AT85" s="7"/>
      <c r="AU85" s="7"/>
      <c r="AV85" s="7"/>
      <c r="AW85" s="7"/>
      <c r="AX85" s="7"/>
      <c r="AY85" s="4"/>
      <c r="AZ85" s="5"/>
      <c r="BB85" s="9"/>
      <c r="BC85" s="9"/>
      <c r="BD85" s="9"/>
      <c r="BE85" s="9"/>
      <c r="BF85" s="9"/>
      <c r="BG85" s="9"/>
      <c r="BH85" s="9"/>
      <c r="BI85" s="9"/>
      <c r="BJ85" s="9"/>
      <c r="BK85" s="9"/>
      <c r="BL85" s="9"/>
      <c r="BM85" s="9"/>
      <c r="BN85" s="9"/>
      <c r="BO85" s="9"/>
      <c r="BP85" s="9"/>
      <c r="BQ85" s="9"/>
      <c r="BR85" s="9"/>
      <c r="BS85" s="9"/>
      <c r="BT85" s="9"/>
      <c r="BU85" s="9"/>
      <c r="BV85" s="9"/>
      <c r="BW85" s="9"/>
      <c r="BX85" s="9"/>
      <c r="BY85" s="5"/>
      <c r="CB85" s="9"/>
      <c r="CC85" s="9"/>
      <c r="CD85" s="9"/>
      <c r="CE85" s="9"/>
      <c r="CF85" s="9"/>
      <c r="CG85" s="9"/>
      <c r="CH85" s="9"/>
      <c r="CI85" s="9"/>
      <c r="CJ85" s="9"/>
      <c r="CK85" s="9"/>
      <c r="CL85" s="9"/>
      <c r="CM85" s="9"/>
      <c r="CN85" s="9"/>
      <c r="CO85" s="9"/>
      <c r="CP85" s="9"/>
      <c r="CQ85" s="9"/>
      <c r="CR85" s="9"/>
      <c r="CS85" s="9"/>
      <c r="CT85" s="9"/>
      <c r="CU85" s="9"/>
      <c r="CV85" s="9"/>
      <c r="CW85" s="9"/>
      <c r="CX85" s="9"/>
      <c r="CY85" s="5"/>
      <c r="DB85" s="9"/>
      <c r="DC85" s="9"/>
      <c r="DD85" s="9"/>
      <c r="DE85" s="9"/>
      <c r="DF85" s="9"/>
      <c r="DG85" s="9"/>
      <c r="DH85" s="9"/>
      <c r="DI85" s="9"/>
      <c r="DJ85" s="9"/>
      <c r="DK85" s="9"/>
      <c r="DL85" s="9"/>
      <c r="DM85" s="9"/>
      <c r="DN85" s="9"/>
      <c r="DO85" s="9"/>
      <c r="DP85" s="9"/>
      <c r="DQ85" s="9"/>
      <c r="DR85" s="9"/>
      <c r="DS85" s="9"/>
      <c r="DT85" s="9"/>
      <c r="DU85" s="9"/>
      <c r="DV85" s="9"/>
      <c r="DW85" s="9"/>
      <c r="DX85" s="9"/>
      <c r="DY85" s="5"/>
      <c r="EB85" s="9"/>
      <c r="EC85" s="9"/>
      <c r="ED85" s="9"/>
      <c r="EE85" s="9"/>
      <c r="EF85" s="9"/>
      <c r="EG85" s="9"/>
      <c r="EH85" s="9"/>
      <c r="EI85" s="9"/>
      <c r="EJ85" s="9"/>
      <c r="EK85" s="9"/>
      <c r="EL85" s="9"/>
      <c r="EM85" s="9"/>
      <c r="EN85" s="9"/>
      <c r="EO85" s="9"/>
      <c r="EP85" s="9"/>
      <c r="EQ85" s="9"/>
      <c r="ER85" s="9"/>
      <c r="ES85" s="9"/>
      <c r="ET85" s="9"/>
      <c r="EU85" s="9"/>
      <c r="EV85" s="9"/>
      <c r="EW85" s="9"/>
      <c r="EX85" s="9"/>
      <c r="EY85" s="5"/>
      <c r="FB85" s="9"/>
      <c r="FC85" s="9"/>
      <c r="FD85" s="9"/>
      <c r="FE85" s="9"/>
      <c r="FF85" s="9"/>
      <c r="FG85" s="9"/>
      <c r="FH85" s="9"/>
      <c r="FI85" s="9"/>
      <c r="FJ85" s="9"/>
      <c r="FK85" s="9"/>
      <c r="FL85" s="9"/>
      <c r="FM85" s="9"/>
      <c r="FN85" s="9"/>
      <c r="FO85" s="9"/>
      <c r="FP85" s="9"/>
      <c r="FQ85" s="9"/>
      <c r="FR85" s="9"/>
      <c r="FS85" s="9"/>
      <c r="FT85" s="9"/>
      <c r="FU85" s="9"/>
      <c r="FV85" s="9"/>
      <c r="FW85" s="9"/>
      <c r="FX85" s="9"/>
      <c r="FY85" s="5"/>
      <c r="GB85" s="9"/>
      <c r="GC85" s="9"/>
      <c r="GD85" s="9"/>
      <c r="GE85" s="9"/>
      <c r="GF85" s="9"/>
      <c r="GG85" s="9"/>
      <c r="GH85" s="9"/>
      <c r="GI85" s="9"/>
      <c r="GJ85" s="9"/>
      <c r="GK85" s="9"/>
      <c r="GL85" s="9"/>
      <c r="GM85" s="9"/>
      <c r="GN85" s="9"/>
      <c r="GO85" s="9"/>
      <c r="GP85" s="9"/>
      <c r="GQ85" s="9"/>
      <c r="GR85" s="9"/>
      <c r="GS85" s="9"/>
      <c r="GT85" s="9"/>
      <c r="GU85" s="9"/>
      <c r="GV85" s="9"/>
      <c r="GW85" s="9"/>
      <c r="GX85" s="9"/>
    </row>
    <row r="86" s="1" customFormat="true" ht="12.75" hidden="false" customHeight="false" outlineLevel="0" collapsed="false">
      <c r="E86" s="2"/>
      <c r="F86" s="2"/>
      <c r="G86" s="2"/>
      <c r="H86" s="2"/>
      <c r="I86" s="2"/>
      <c r="J86" s="2"/>
      <c r="K86" s="2"/>
      <c r="L86" s="2"/>
      <c r="M86" s="3"/>
      <c r="N86" s="2"/>
      <c r="O86" s="2"/>
      <c r="P86" s="2"/>
      <c r="Q86" s="2"/>
      <c r="R86" s="2"/>
      <c r="S86" s="2"/>
      <c r="T86" s="2"/>
      <c r="U86" s="2"/>
      <c r="V86" s="2"/>
      <c r="W86" s="2"/>
      <c r="X86" s="4"/>
      <c r="Y86" s="4"/>
      <c r="Z86" s="4"/>
      <c r="AA86" s="4"/>
      <c r="AB86" s="5"/>
      <c r="AE86" s="6"/>
      <c r="AF86" s="6"/>
      <c r="AG86" s="6"/>
      <c r="AH86" s="7"/>
      <c r="AI86" s="7"/>
      <c r="AJ86" s="7"/>
      <c r="AK86" s="7"/>
      <c r="AL86" s="7"/>
      <c r="AM86" s="7"/>
      <c r="AN86" s="8"/>
      <c r="AO86" s="6"/>
      <c r="AP86" s="6"/>
      <c r="AQ86" s="6"/>
      <c r="AR86" s="7"/>
      <c r="AS86" s="7"/>
      <c r="AT86" s="7"/>
      <c r="AU86" s="7"/>
      <c r="AV86" s="7"/>
      <c r="AW86" s="7"/>
      <c r="AX86" s="7"/>
      <c r="AY86" s="4"/>
      <c r="AZ86" s="5"/>
      <c r="BB86" s="9"/>
      <c r="BC86" s="9"/>
      <c r="BD86" s="9"/>
      <c r="BE86" s="9"/>
      <c r="BF86" s="9"/>
      <c r="BG86" s="9"/>
      <c r="BH86" s="9"/>
      <c r="BI86" s="9"/>
      <c r="BJ86" s="9"/>
      <c r="BK86" s="9"/>
      <c r="BL86" s="9"/>
      <c r="BM86" s="9"/>
      <c r="BN86" s="9"/>
      <c r="BO86" s="9"/>
      <c r="BP86" s="9"/>
      <c r="BQ86" s="9"/>
      <c r="BR86" s="9"/>
      <c r="BS86" s="9"/>
      <c r="BT86" s="9"/>
      <c r="BU86" s="9"/>
      <c r="BV86" s="9"/>
      <c r="BW86" s="9"/>
      <c r="BX86" s="9"/>
      <c r="BY86" s="5"/>
      <c r="CB86" s="9"/>
      <c r="CC86" s="9"/>
      <c r="CD86" s="9"/>
      <c r="CE86" s="9"/>
      <c r="CF86" s="9"/>
      <c r="CG86" s="9"/>
      <c r="CH86" s="9"/>
      <c r="CI86" s="9"/>
      <c r="CJ86" s="9"/>
      <c r="CK86" s="9"/>
      <c r="CL86" s="9"/>
      <c r="CM86" s="9"/>
      <c r="CN86" s="9"/>
      <c r="CO86" s="9"/>
      <c r="CP86" s="9"/>
      <c r="CQ86" s="9"/>
      <c r="CR86" s="9"/>
      <c r="CS86" s="9"/>
      <c r="CT86" s="9"/>
      <c r="CU86" s="9"/>
      <c r="CV86" s="9"/>
      <c r="CW86" s="9"/>
      <c r="CX86" s="9"/>
      <c r="CY86" s="5"/>
      <c r="DB86" s="9"/>
      <c r="DC86" s="9"/>
      <c r="DD86" s="9"/>
      <c r="DE86" s="9"/>
      <c r="DF86" s="9"/>
      <c r="DG86" s="9"/>
      <c r="DH86" s="9"/>
      <c r="DI86" s="9"/>
      <c r="DJ86" s="9"/>
      <c r="DK86" s="9"/>
      <c r="DL86" s="9"/>
      <c r="DM86" s="9"/>
      <c r="DN86" s="9"/>
      <c r="DO86" s="9"/>
      <c r="DP86" s="9"/>
      <c r="DQ86" s="9"/>
      <c r="DR86" s="9"/>
      <c r="DS86" s="9"/>
      <c r="DT86" s="9"/>
      <c r="DU86" s="9"/>
      <c r="DV86" s="9"/>
      <c r="DW86" s="9"/>
      <c r="DX86" s="9"/>
      <c r="DY86" s="5"/>
      <c r="EB86" s="9"/>
      <c r="EC86" s="9"/>
      <c r="ED86" s="9"/>
      <c r="EE86" s="9"/>
      <c r="EF86" s="9"/>
      <c r="EG86" s="9"/>
      <c r="EH86" s="9"/>
      <c r="EI86" s="9"/>
      <c r="EJ86" s="9"/>
      <c r="EK86" s="9"/>
      <c r="EL86" s="9"/>
      <c r="EM86" s="9"/>
      <c r="EN86" s="9"/>
      <c r="EO86" s="9"/>
      <c r="EP86" s="9"/>
      <c r="EQ86" s="9"/>
      <c r="ER86" s="9"/>
      <c r="ES86" s="9"/>
      <c r="ET86" s="9"/>
      <c r="EU86" s="9"/>
      <c r="EV86" s="9"/>
      <c r="EW86" s="9"/>
      <c r="EX86" s="9"/>
      <c r="EY86" s="5"/>
      <c r="FB86" s="9"/>
      <c r="FC86" s="9"/>
      <c r="FD86" s="9"/>
      <c r="FE86" s="9"/>
      <c r="FF86" s="9"/>
      <c r="FG86" s="9"/>
      <c r="FH86" s="9"/>
      <c r="FI86" s="9"/>
      <c r="FJ86" s="9"/>
      <c r="FK86" s="9"/>
      <c r="FL86" s="9"/>
      <c r="FM86" s="9"/>
      <c r="FN86" s="9"/>
      <c r="FO86" s="9"/>
      <c r="FP86" s="9"/>
      <c r="FQ86" s="9"/>
      <c r="FR86" s="9"/>
      <c r="FS86" s="9"/>
      <c r="FT86" s="9"/>
      <c r="FU86" s="9"/>
      <c r="FV86" s="9"/>
      <c r="FW86" s="9"/>
      <c r="FX86" s="9"/>
      <c r="FY86" s="5"/>
      <c r="GB86" s="9"/>
      <c r="GC86" s="9"/>
      <c r="GD86" s="9"/>
      <c r="GE86" s="9"/>
      <c r="GF86" s="9"/>
      <c r="GG86" s="9"/>
      <c r="GH86" s="9"/>
      <c r="GI86" s="9"/>
      <c r="GJ86" s="9"/>
      <c r="GK86" s="9"/>
      <c r="GL86" s="9"/>
      <c r="GM86" s="9"/>
      <c r="GN86" s="9"/>
      <c r="GO86" s="9"/>
      <c r="GP86" s="9"/>
      <c r="GQ86" s="9"/>
      <c r="GR86" s="9"/>
      <c r="GS86" s="9"/>
      <c r="GT86" s="9"/>
      <c r="GU86" s="9"/>
      <c r="GV86" s="9"/>
      <c r="GW86" s="9"/>
      <c r="GX86" s="9"/>
    </row>
    <row r="87" s="1" customFormat="true" ht="12.75" hidden="false" customHeight="false" outlineLevel="0" collapsed="false">
      <c r="E87" s="2"/>
      <c r="F87" s="2"/>
      <c r="G87" s="2"/>
      <c r="H87" s="2"/>
      <c r="I87" s="2"/>
      <c r="J87" s="2"/>
      <c r="K87" s="2"/>
      <c r="L87" s="2"/>
      <c r="M87" s="3"/>
      <c r="N87" s="2"/>
      <c r="O87" s="2"/>
      <c r="P87" s="2"/>
      <c r="Q87" s="2"/>
      <c r="R87" s="2"/>
      <c r="S87" s="2"/>
      <c r="T87" s="2"/>
      <c r="U87" s="2"/>
      <c r="V87" s="2"/>
      <c r="W87" s="2"/>
      <c r="X87" s="4"/>
      <c r="Y87" s="4"/>
      <c r="Z87" s="4"/>
      <c r="AA87" s="4"/>
      <c r="AB87" s="5"/>
      <c r="AE87" s="6"/>
      <c r="AF87" s="6"/>
      <c r="AG87" s="6"/>
      <c r="AH87" s="7"/>
      <c r="AI87" s="7"/>
      <c r="AJ87" s="7"/>
      <c r="AK87" s="7"/>
      <c r="AL87" s="7"/>
      <c r="AM87" s="7"/>
      <c r="AN87" s="8"/>
      <c r="AO87" s="6"/>
      <c r="AP87" s="6"/>
      <c r="AQ87" s="6"/>
      <c r="AR87" s="7"/>
      <c r="AS87" s="7"/>
      <c r="AT87" s="7"/>
      <c r="AU87" s="7"/>
      <c r="AV87" s="7"/>
      <c r="AW87" s="7"/>
      <c r="AX87" s="7"/>
      <c r="AY87" s="4"/>
      <c r="AZ87" s="5"/>
      <c r="BB87" s="9"/>
      <c r="BC87" s="9"/>
      <c r="BD87" s="9"/>
      <c r="BE87" s="9"/>
      <c r="BF87" s="9"/>
      <c r="BG87" s="9"/>
      <c r="BH87" s="9"/>
      <c r="BI87" s="9"/>
      <c r="BJ87" s="9"/>
      <c r="BK87" s="9"/>
      <c r="BL87" s="9"/>
      <c r="BM87" s="9"/>
      <c r="BN87" s="9"/>
      <c r="BO87" s="9"/>
      <c r="BP87" s="9"/>
      <c r="BQ87" s="9"/>
      <c r="BR87" s="9"/>
      <c r="BS87" s="9"/>
      <c r="BT87" s="9"/>
      <c r="BU87" s="9"/>
      <c r="BV87" s="9"/>
      <c r="BW87" s="9"/>
      <c r="BX87" s="9"/>
      <c r="BY87" s="5"/>
      <c r="CB87" s="9"/>
      <c r="CC87" s="9"/>
      <c r="CD87" s="9"/>
      <c r="CE87" s="9"/>
      <c r="CF87" s="9"/>
      <c r="CG87" s="9"/>
      <c r="CH87" s="9"/>
      <c r="CI87" s="9"/>
      <c r="CJ87" s="9"/>
      <c r="CK87" s="9"/>
      <c r="CL87" s="9"/>
      <c r="CM87" s="9"/>
      <c r="CN87" s="9"/>
      <c r="CO87" s="9"/>
      <c r="CP87" s="9"/>
      <c r="CQ87" s="9"/>
      <c r="CR87" s="9"/>
      <c r="CS87" s="9"/>
      <c r="CT87" s="9"/>
      <c r="CU87" s="9"/>
      <c r="CV87" s="9"/>
      <c r="CW87" s="9"/>
      <c r="CX87" s="9"/>
      <c r="CY87" s="5"/>
      <c r="DB87" s="9"/>
      <c r="DC87" s="9"/>
      <c r="DD87" s="9"/>
      <c r="DE87" s="9"/>
      <c r="DF87" s="9"/>
      <c r="DG87" s="9"/>
      <c r="DH87" s="9"/>
      <c r="DI87" s="9"/>
      <c r="DJ87" s="9"/>
      <c r="DK87" s="9"/>
      <c r="DL87" s="9"/>
      <c r="DM87" s="9"/>
      <c r="DN87" s="9"/>
      <c r="DO87" s="9"/>
      <c r="DP87" s="9"/>
      <c r="DQ87" s="9"/>
      <c r="DR87" s="9"/>
      <c r="DS87" s="9"/>
      <c r="DT87" s="9"/>
      <c r="DU87" s="9"/>
      <c r="DV87" s="9"/>
      <c r="DW87" s="9"/>
      <c r="DX87" s="9"/>
      <c r="DY87" s="5"/>
      <c r="EB87" s="9"/>
      <c r="EC87" s="9"/>
      <c r="ED87" s="9"/>
      <c r="EE87" s="9"/>
      <c r="EF87" s="9"/>
      <c r="EG87" s="9"/>
      <c r="EH87" s="9"/>
      <c r="EI87" s="9"/>
      <c r="EJ87" s="9"/>
      <c r="EK87" s="9"/>
      <c r="EL87" s="9"/>
      <c r="EM87" s="9"/>
      <c r="EN87" s="9"/>
      <c r="EO87" s="9"/>
      <c r="EP87" s="9"/>
      <c r="EQ87" s="9"/>
      <c r="ER87" s="9"/>
      <c r="ES87" s="9"/>
      <c r="ET87" s="9"/>
      <c r="EU87" s="9"/>
      <c r="EV87" s="9"/>
      <c r="EW87" s="9"/>
      <c r="EX87" s="9"/>
      <c r="EY87" s="5"/>
      <c r="FB87" s="9"/>
      <c r="FC87" s="9"/>
      <c r="FD87" s="9"/>
      <c r="FE87" s="9"/>
      <c r="FF87" s="9"/>
      <c r="FG87" s="9"/>
      <c r="FH87" s="9"/>
      <c r="FI87" s="9"/>
      <c r="FJ87" s="9"/>
      <c r="FK87" s="9"/>
      <c r="FL87" s="9"/>
      <c r="FM87" s="9"/>
      <c r="FN87" s="9"/>
      <c r="FO87" s="9"/>
      <c r="FP87" s="9"/>
      <c r="FQ87" s="9"/>
      <c r="FR87" s="9"/>
      <c r="FS87" s="9"/>
      <c r="FT87" s="9"/>
      <c r="FU87" s="9"/>
      <c r="FV87" s="9"/>
      <c r="FW87" s="9"/>
      <c r="FX87" s="9"/>
      <c r="FY87" s="5"/>
      <c r="GB87" s="9"/>
      <c r="GC87" s="9"/>
      <c r="GD87" s="9"/>
      <c r="GE87" s="9"/>
      <c r="GF87" s="9"/>
      <c r="GG87" s="9"/>
      <c r="GH87" s="9"/>
      <c r="GI87" s="9"/>
      <c r="GJ87" s="9"/>
      <c r="GK87" s="9"/>
      <c r="GL87" s="9"/>
      <c r="GM87" s="9"/>
      <c r="GN87" s="9"/>
      <c r="GO87" s="9"/>
      <c r="GP87" s="9"/>
      <c r="GQ87" s="9"/>
      <c r="GR87" s="9"/>
      <c r="GS87" s="9"/>
      <c r="GT87" s="9"/>
      <c r="GU87" s="9"/>
      <c r="GV87" s="9"/>
      <c r="GW87" s="9"/>
      <c r="GX87" s="9"/>
    </row>
    <row r="88" s="1" customFormat="true" ht="12.75" hidden="false" customHeight="false" outlineLevel="0" collapsed="false">
      <c r="E88" s="2"/>
      <c r="F88" s="2"/>
      <c r="G88" s="2"/>
      <c r="H88" s="2"/>
      <c r="I88" s="2"/>
      <c r="J88" s="2"/>
      <c r="K88" s="2"/>
      <c r="L88" s="2"/>
      <c r="M88" s="3"/>
      <c r="N88" s="2"/>
      <c r="O88" s="2"/>
      <c r="P88" s="2"/>
      <c r="Q88" s="2"/>
      <c r="R88" s="2"/>
      <c r="S88" s="2"/>
      <c r="T88" s="2"/>
      <c r="U88" s="2"/>
      <c r="V88" s="2"/>
      <c r="W88" s="2"/>
      <c r="X88" s="4"/>
      <c r="Y88" s="4"/>
      <c r="Z88" s="4"/>
      <c r="AA88" s="4"/>
      <c r="AB88" s="5"/>
      <c r="AE88" s="6"/>
      <c r="AF88" s="6"/>
      <c r="AG88" s="6"/>
      <c r="AH88" s="7"/>
      <c r="AI88" s="7"/>
      <c r="AJ88" s="7"/>
      <c r="AK88" s="7"/>
      <c r="AL88" s="7"/>
      <c r="AM88" s="7"/>
      <c r="AN88" s="8"/>
      <c r="AO88" s="6"/>
      <c r="AP88" s="6"/>
      <c r="AQ88" s="6"/>
      <c r="AR88" s="7"/>
      <c r="AS88" s="7"/>
      <c r="AT88" s="7"/>
      <c r="AU88" s="7"/>
      <c r="AV88" s="7"/>
      <c r="AW88" s="7"/>
      <c r="AX88" s="7"/>
      <c r="AY88" s="4"/>
      <c r="AZ88" s="5"/>
      <c r="BB88" s="9"/>
      <c r="BC88" s="9"/>
      <c r="BD88" s="9"/>
      <c r="BE88" s="9"/>
      <c r="BF88" s="9"/>
      <c r="BG88" s="9"/>
      <c r="BH88" s="9"/>
      <c r="BI88" s="9"/>
      <c r="BJ88" s="9"/>
      <c r="BK88" s="9"/>
      <c r="BL88" s="9"/>
      <c r="BM88" s="9"/>
      <c r="BN88" s="9"/>
      <c r="BO88" s="9"/>
      <c r="BP88" s="9"/>
      <c r="BQ88" s="9"/>
      <c r="BR88" s="9"/>
      <c r="BS88" s="9"/>
      <c r="BT88" s="9"/>
      <c r="BU88" s="9"/>
      <c r="BV88" s="9"/>
      <c r="BW88" s="9"/>
      <c r="BX88" s="9"/>
      <c r="BY88" s="5"/>
      <c r="CB88" s="9"/>
      <c r="CC88" s="9"/>
      <c r="CD88" s="9"/>
      <c r="CE88" s="9"/>
      <c r="CF88" s="9"/>
      <c r="CG88" s="9"/>
      <c r="CH88" s="9"/>
      <c r="CI88" s="9"/>
      <c r="CJ88" s="9"/>
      <c r="CK88" s="9"/>
      <c r="CL88" s="9"/>
      <c r="CM88" s="9"/>
      <c r="CN88" s="9"/>
      <c r="CO88" s="9"/>
      <c r="CP88" s="9"/>
      <c r="CQ88" s="9"/>
      <c r="CR88" s="9"/>
      <c r="CS88" s="9"/>
      <c r="CT88" s="9"/>
      <c r="CU88" s="9"/>
      <c r="CV88" s="9"/>
      <c r="CW88" s="9"/>
      <c r="CX88" s="9"/>
      <c r="CY88" s="5"/>
      <c r="DB88" s="9"/>
      <c r="DC88" s="9"/>
      <c r="DD88" s="9"/>
      <c r="DE88" s="9"/>
      <c r="DF88" s="9"/>
      <c r="DG88" s="9"/>
      <c r="DH88" s="9"/>
      <c r="DI88" s="9"/>
      <c r="DJ88" s="9"/>
      <c r="DK88" s="9"/>
      <c r="DL88" s="9"/>
      <c r="DM88" s="9"/>
      <c r="DN88" s="9"/>
      <c r="DO88" s="9"/>
      <c r="DP88" s="9"/>
      <c r="DQ88" s="9"/>
      <c r="DR88" s="9"/>
      <c r="DS88" s="9"/>
      <c r="DT88" s="9"/>
      <c r="DU88" s="9"/>
      <c r="DV88" s="9"/>
      <c r="DW88" s="9"/>
      <c r="DX88" s="9"/>
      <c r="DY88" s="5"/>
      <c r="EB88" s="9"/>
      <c r="EC88" s="9"/>
      <c r="ED88" s="9"/>
      <c r="EE88" s="9"/>
      <c r="EF88" s="9"/>
      <c r="EG88" s="9"/>
      <c r="EH88" s="9"/>
      <c r="EI88" s="9"/>
      <c r="EJ88" s="9"/>
      <c r="EK88" s="9"/>
      <c r="EL88" s="9"/>
      <c r="EM88" s="9"/>
      <c r="EN88" s="9"/>
      <c r="EO88" s="9"/>
      <c r="EP88" s="9"/>
      <c r="EQ88" s="9"/>
      <c r="ER88" s="9"/>
      <c r="ES88" s="9"/>
      <c r="ET88" s="9"/>
      <c r="EU88" s="9"/>
      <c r="EV88" s="9"/>
      <c r="EW88" s="9"/>
      <c r="EX88" s="9"/>
      <c r="EY88" s="5"/>
      <c r="FB88" s="9"/>
      <c r="FC88" s="9"/>
      <c r="FD88" s="9"/>
      <c r="FE88" s="9"/>
      <c r="FF88" s="9"/>
      <c r="FG88" s="9"/>
      <c r="FH88" s="9"/>
      <c r="FI88" s="9"/>
      <c r="FJ88" s="9"/>
      <c r="FK88" s="9"/>
      <c r="FL88" s="9"/>
      <c r="FM88" s="9"/>
      <c r="FN88" s="9"/>
      <c r="FO88" s="9"/>
      <c r="FP88" s="9"/>
      <c r="FQ88" s="9"/>
      <c r="FR88" s="9"/>
      <c r="FS88" s="9"/>
      <c r="FT88" s="9"/>
      <c r="FU88" s="9"/>
      <c r="FV88" s="9"/>
      <c r="FW88" s="9"/>
      <c r="FX88" s="9"/>
      <c r="FY88" s="5"/>
      <c r="GB88" s="9"/>
      <c r="GC88" s="9"/>
      <c r="GD88" s="9"/>
      <c r="GE88" s="9"/>
      <c r="GF88" s="9"/>
      <c r="GG88" s="9"/>
      <c r="GH88" s="9"/>
      <c r="GI88" s="9"/>
      <c r="GJ88" s="9"/>
      <c r="GK88" s="9"/>
      <c r="GL88" s="9"/>
      <c r="GM88" s="9"/>
      <c r="GN88" s="9"/>
      <c r="GO88" s="9"/>
      <c r="GP88" s="9"/>
      <c r="GQ88" s="9"/>
      <c r="GR88" s="9"/>
      <c r="GS88" s="9"/>
      <c r="GT88" s="9"/>
      <c r="GU88" s="9"/>
      <c r="GV88" s="9"/>
      <c r="GW88" s="9"/>
      <c r="GX88" s="9"/>
    </row>
    <row r="89" s="1" customFormat="true" ht="12.75" hidden="false" customHeight="false" outlineLevel="0" collapsed="false">
      <c r="E89" s="2"/>
      <c r="F89" s="2"/>
      <c r="G89" s="2"/>
      <c r="H89" s="2"/>
      <c r="I89" s="2"/>
      <c r="J89" s="2"/>
      <c r="K89" s="2"/>
      <c r="L89" s="2"/>
      <c r="M89" s="3"/>
      <c r="N89" s="2"/>
      <c r="O89" s="2"/>
      <c r="P89" s="2"/>
      <c r="Q89" s="2"/>
      <c r="R89" s="2"/>
      <c r="S89" s="2"/>
      <c r="T89" s="2"/>
      <c r="U89" s="2"/>
      <c r="V89" s="2"/>
      <c r="W89" s="2"/>
      <c r="X89" s="4"/>
      <c r="Y89" s="4"/>
      <c r="Z89" s="4"/>
      <c r="AA89" s="4"/>
      <c r="AB89" s="5"/>
      <c r="AE89" s="6"/>
      <c r="AF89" s="6"/>
      <c r="AG89" s="6"/>
      <c r="AH89" s="7"/>
      <c r="AI89" s="7"/>
      <c r="AJ89" s="7"/>
      <c r="AK89" s="7"/>
      <c r="AL89" s="7"/>
      <c r="AM89" s="7"/>
      <c r="AN89" s="8"/>
      <c r="AO89" s="6"/>
      <c r="AP89" s="6"/>
      <c r="AQ89" s="6"/>
      <c r="AR89" s="7"/>
      <c r="AS89" s="7"/>
      <c r="AT89" s="7"/>
      <c r="AU89" s="7"/>
      <c r="AV89" s="7"/>
      <c r="AW89" s="7"/>
      <c r="AX89" s="7"/>
      <c r="AY89" s="4"/>
      <c r="AZ89" s="5"/>
      <c r="BB89" s="9"/>
      <c r="BC89" s="9"/>
      <c r="BD89" s="9"/>
      <c r="BE89" s="9"/>
      <c r="BF89" s="9"/>
      <c r="BG89" s="9"/>
      <c r="BH89" s="9"/>
      <c r="BI89" s="9"/>
      <c r="BJ89" s="9"/>
      <c r="BK89" s="9"/>
      <c r="BL89" s="9"/>
      <c r="BM89" s="9"/>
      <c r="BN89" s="9"/>
      <c r="BO89" s="9"/>
      <c r="BP89" s="9"/>
      <c r="BQ89" s="9"/>
      <c r="BR89" s="9"/>
      <c r="BS89" s="9"/>
      <c r="BT89" s="9"/>
      <c r="BU89" s="9"/>
      <c r="BV89" s="9"/>
      <c r="BW89" s="9"/>
      <c r="BX89" s="9"/>
      <c r="BY89" s="5"/>
      <c r="CB89" s="9"/>
      <c r="CC89" s="9"/>
      <c r="CD89" s="9"/>
      <c r="CE89" s="9"/>
      <c r="CF89" s="9"/>
      <c r="CG89" s="9"/>
      <c r="CH89" s="9"/>
      <c r="CI89" s="9"/>
      <c r="CJ89" s="9"/>
      <c r="CK89" s="9"/>
      <c r="CL89" s="9"/>
      <c r="CM89" s="9"/>
      <c r="CN89" s="9"/>
      <c r="CO89" s="9"/>
      <c r="CP89" s="9"/>
      <c r="CQ89" s="9"/>
      <c r="CR89" s="9"/>
      <c r="CS89" s="9"/>
      <c r="CT89" s="9"/>
      <c r="CU89" s="9"/>
      <c r="CV89" s="9"/>
      <c r="CW89" s="9"/>
      <c r="CX89" s="9"/>
      <c r="CY89" s="5"/>
      <c r="DB89" s="9"/>
      <c r="DC89" s="9"/>
      <c r="DD89" s="9"/>
      <c r="DE89" s="9"/>
      <c r="DF89" s="9"/>
      <c r="DG89" s="9"/>
      <c r="DH89" s="9"/>
      <c r="DI89" s="9"/>
      <c r="DJ89" s="9"/>
      <c r="DK89" s="9"/>
      <c r="DL89" s="9"/>
      <c r="DM89" s="9"/>
      <c r="DN89" s="9"/>
      <c r="DO89" s="9"/>
      <c r="DP89" s="9"/>
      <c r="DQ89" s="9"/>
      <c r="DR89" s="9"/>
      <c r="DS89" s="9"/>
      <c r="DT89" s="9"/>
      <c r="DU89" s="9"/>
      <c r="DV89" s="9"/>
      <c r="DW89" s="9"/>
      <c r="DX89" s="9"/>
      <c r="DY89" s="5"/>
      <c r="EB89" s="9"/>
      <c r="EC89" s="9"/>
      <c r="ED89" s="9"/>
      <c r="EE89" s="9"/>
      <c r="EF89" s="9"/>
      <c r="EG89" s="9"/>
      <c r="EH89" s="9"/>
      <c r="EI89" s="9"/>
      <c r="EJ89" s="9"/>
      <c r="EK89" s="9"/>
      <c r="EL89" s="9"/>
      <c r="EM89" s="9"/>
      <c r="EN89" s="9"/>
      <c r="EO89" s="9"/>
      <c r="EP89" s="9"/>
      <c r="EQ89" s="9"/>
      <c r="ER89" s="9"/>
      <c r="ES89" s="9"/>
      <c r="ET89" s="9"/>
      <c r="EU89" s="9"/>
      <c r="EV89" s="9"/>
      <c r="EW89" s="9"/>
      <c r="EX89" s="9"/>
      <c r="EY89" s="5"/>
      <c r="FB89" s="9"/>
      <c r="FC89" s="9"/>
      <c r="FD89" s="9"/>
      <c r="FE89" s="9"/>
      <c r="FF89" s="9"/>
      <c r="FG89" s="9"/>
      <c r="FH89" s="9"/>
      <c r="FI89" s="9"/>
      <c r="FJ89" s="9"/>
      <c r="FK89" s="9"/>
      <c r="FL89" s="9"/>
      <c r="FM89" s="9"/>
      <c r="FN89" s="9"/>
      <c r="FO89" s="9"/>
      <c r="FP89" s="9"/>
      <c r="FQ89" s="9"/>
      <c r="FR89" s="9"/>
      <c r="FS89" s="9"/>
      <c r="FT89" s="9"/>
      <c r="FU89" s="9"/>
      <c r="FV89" s="9"/>
      <c r="FW89" s="9"/>
      <c r="FX89" s="9"/>
      <c r="FY89" s="5"/>
      <c r="GB89" s="9"/>
      <c r="GC89" s="9"/>
      <c r="GD89" s="9"/>
      <c r="GE89" s="9"/>
      <c r="GF89" s="9"/>
      <c r="GG89" s="9"/>
      <c r="GH89" s="9"/>
      <c r="GI89" s="9"/>
      <c r="GJ89" s="9"/>
      <c r="GK89" s="9"/>
      <c r="GL89" s="9"/>
      <c r="GM89" s="9"/>
      <c r="GN89" s="9"/>
      <c r="GO89" s="9"/>
      <c r="GP89" s="9"/>
      <c r="GQ89" s="9"/>
      <c r="GR89" s="9"/>
      <c r="GS89" s="9"/>
      <c r="GT89" s="9"/>
      <c r="GU89" s="9"/>
      <c r="GV89" s="9"/>
      <c r="GW89" s="9"/>
      <c r="GX89" s="9"/>
    </row>
    <row r="90" s="1" customFormat="true" ht="12.75" hidden="false" customHeight="false" outlineLevel="0" collapsed="false">
      <c r="E90" s="2"/>
      <c r="F90" s="2"/>
      <c r="G90" s="2"/>
      <c r="H90" s="2"/>
      <c r="I90" s="2"/>
      <c r="J90" s="2"/>
      <c r="K90" s="2"/>
      <c r="L90" s="2"/>
      <c r="M90" s="3"/>
      <c r="N90" s="2"/>
      <c r="O90" s="2"/>
      <c r="P90" s="2"/>
      <c r="Q90" s="2"/>
      <c r="R90" s="2"/>
      <c r="S90" s="2"/>
      <c r="T90" s="2"/>
      <c r="U90" s="2"/>
      <c r="V90" s="2"/>
      <c r="W90" s="2"/>
      <c r="X90" s="4"/>
      <c r="Y90" s="4"/>
      <c r="Z90" s="4"/>
      <c r="AA90" s="4"/>
      <c r="AB90" s="5"/>
      <c r="AE90" s="6"/>
      <c r="AF90" s="6"/>
      <c r="AG90" s="6"/>
      <c r="AH90" s="7"/>
      <c r="AI90" s="7"/>
      <c r="AJ90" s="7"/>
      <c r="AK90" s="7"/>
      <c r="AL90" s="7"/>
      <c r="AM90" s="7"/>
      <c r="AN90" s="8"/>
      <c r="AO90" s="6"/>
      <c r="AP90" s="6"/>
      <c r="AQ90" s="6"/>
      <c r="AR90" s="7"/>
      <c r="AS90" s="7"/>
      <c r="AT90" s="7"/>
      <c r="AU90" s="7"/>
      <c r="AV90" s="7"/>
      <c r="AW90" s="7"/>
      <c r="AX90" s="7"/>
      <c r="AY90" s="4"/>
      <c r="AZ90" s="5"/>
      <c r="BB90" s="9"/>
      <c r="BC90" s="9"/>
      <c r="BD90" s="9"/>
      <c r="BE90" s="9"/>
      <c r="BF90" s="9"/>
      <c r="BG90" s="9"/>
      <c r="BH90" s="9"/>
      <c r="BI90" s="9"/>
      <c r="BJ90" s="9"/>
      <c r="BK90" s="9"/>
      <c r="BL90" s="9"/>
      <c r="BM90" s="9"/>
      <c r="BN90" s="9"/>
      <c r="BO90" s="9"/>
      <c r="BP90" s="9"/>
      <c r="BQ90" s="9"/>
      <c r="BR90" s="9"/>
      <c r="BS90" s="9"/>
      <c r="BT90" s="9"/>
      <c r="BU90" s="9"/>
      <c r="BV90" s="9"/>
      <c r="BW90" s="9"/>
      <c r="BX90" s="9"/>
      <c r="BY90" s="5"/>
      <c r="CB90" s="9"/>
      <c r="CC90" s="9"/>
      <c r="CD90" s="9"/>
      <c r="CE90" s="9"/>
      <c r="CF90" s="9"/>
      <c r="CG90" s="9"/>
      <c r="CH90" s="9"/>
      <c r="CI90" s="9"/>
      <c r="CJ90" s="9"/>
      <c r="CK90" s="9"/>
      <c r="CL90" s="9"/>
      <c r="CM90" s="9"/>
      <c r="CN90" s="9"/>
      <c r="CO90" s="9"/>
      <c r="CP90" s="9"/>
      <c r="CQ90" s="9"/>
      <c r="CR90" s="9"/>
      <c r="CS90" s="9"/>
      <c r="CT90" s="9"/>
      <c r="CU90" s="9"/>
      <c r="CV90" s="9"/>
      <c r="CW90" s="9"/>
      <c r="CX90" s="9"/>
      <c r="CY90" s="5"/>
      <c r="DB90" s="9"/>
      <c r="DC90" s="9"/>
      <c r="DD90" s="9"/>
      <c r="DE90" s="9"/>
      <c r="DF90" s="9"/>
      <c r="DG90" s="9"/>
      <c r="DH90" s="9"/>
      <c r="DI90" s="9"/>
      <c r="DJ90" s="9"/>
      <c r="DK90" s="9"/>
      <c r="DL90" s="9"/>
      <c r="DM90" s="9"/>
      <c r="DN90" s="9"/>
      <c r="DO90" s="9"/>
      <c r="DP90" s="9"/>
      <c r="DQ90" s="9"/>
      <c r="DR90" s="9"/>
      <c r="DS90" s="9"/>
      <c r="DT90" s="9"/>
      <c r="DU90" s="9"/>
      <c r="DV90" s="9"/>
      <c r="DW90" s="9"/>
      <c r="DX90" s="9"/>
      <c r="DY90" s="5"/>
      <c r="EB90" s="9"/>
      <c r="EC90" s="9"/>
      <c r="ED90" s="9"/>
      <c r="EE90" s="9"/>
      <c r="EF90" s="9"/>
      <c r="EG90" s="9"/>
      <c r="EH90" s="9"/>
      <c r="EI90" s="9"/>
      <c r="EJ90" s="9"/>
      <c r="EK90" s="9"/>
      <c r="EL90" s="9"/>
      <c r="EM90" s="9"/>
      <c r="EN90" s="9"/>
      <c r="EO90" s="9"/>
      <c r="EP90" s="9"/>
      <c r="EQ90" s="9"/>
      <c r="ER90" s="9"/>
      <c r="ES90" s="9"/>
      <c r="ET90" s="9"/>
      <c r="EU90" s="9"/>
      <c r="EV90" s="9"/>
      <c r="EW90" s="9"/>
      <c r="EX90" s="9"/>
      <c r="EY90" s="5"/>
      <c r="FB90" s="9"/>
      <c r="FC90" s="9"/>
      <c r="FD90" s="9"/>
      <c r="FE90" s="9"/>
      <c r="FF90" s="9"/>
      <c r="FG90" s="9"/>
      <c r="FH90" s="9"/>
      <c r="FI90" s="9"/>
      <c r="FJ90" s="9"/>
      <c r="FK90" s="9"/>
      <c r="FL90" s="9"/>
      <c r="FM90" s="9"/>
      <c r="FN90" s="9"/>
      <c r="FO90" s="9"/>
      <c r="FP90" s="9"/>
      <c r="FQ90" s="9"/>
      <c r="FR90" s="9"/>
      <c r="FS90" s="9"/>
      <c r="FT90" s="9"/>
      <c r="FU90" s="9"/>
      <c r="FV90" s="9"/>
      <c r="FW90" s="9"/>
      <c r="FX90" s="9"/>
      <c r="FY90" s="5"/>
      <c r="GB90" s="9"/>
      <c r="GC90" s="9"/>
      <c r="GD90" s="9"/>
      <c r="GE90" s="9"/>
      <c r="GF90" s="9"/>
      <c r="GG90" s="9"/>
      <c r="GH90" s="9"/>
      <c r="GI90" s="9"/>
      <c r="GJ90" s="9"/>
      <c r="GK90" s="9"/>
      <c r="GL90" s="9"/>
      <c r="GM90" s="9"/>
      <c r="GN90" s="9"/>
      <c r="GO90" s="9"/>
      <c r="GP90" s="9"/>
      <c r="GQ90" s="9"/>
      <c r="GR90" s="9"/>
      <c r="GS90" s="9"/>
      <c r="GT90" s="9"/>
      <c r="GU90" s="9"/>
      <c r="GV90" s="9"/>
      <c r="GW90" s="9"/>
      <c r="GX90" s="9"/>
    </row>
    <row r="91" s="1" customFormat="true" ht="12.75" hidden="false" customHeight="false" outlineLevel="0" collapsed="false">
      <c r="E91" s="2"/>
      <c r="F91" s="2"/>
      <c r="G91" s="2"/>
      <c r="H91" s="2"/>
      <c r="I91" s="2"/>
      <c r="J91" s="2"/>
      <c r="K91" s="2"/>
      <c r="L91" s="2"/>
      <c r="M91" s="3"/>
      <c r="N91" s="2"/>
      <c r="O91" s="2"/>
      <c r="P91" s="2"/>
      <c r="Q91" s="2"/>
      <c r="R91" s="2"/>
      <c r="S91" s="2"/>
      <c r="T91" s="2"/>
      <c r="U91" s="2"/>
      <c r="V91" s="2"/>
      <c r="W91" s="2"/>
      <c r="X91" s="4"/>
      <c r="Y91" s="4"/>
      <c r="Z91" s="4"/>
      <c r="AA91" s="4"/>
      <c r="AB91" s="5"/>
      <c r="AE91" s="6"/>
      <c r="AF91" s="6"/>
      <c r="AG91" s="6"/>
      <c r="AH91" s="7"/>
      <c r="AI91" s="7"/>
      <c r="AJ91" s="7"/>
      <c r="AK91" s="7"/>
      <c r="AL91" s="7"/>
      <c r="AM91" s="7"/>
      <c r="AN91" s="8"/>
      <c r="AO91" s="6"/>
      <c r="AP91" s="6"/>
      <c r="AQ91" s="6"/>
      <c r="AR91" s="7"/>
      <c r="AS91" s="7"/>
      <c r="AT91" s="7"/>
      <c r="AU91" s="7"/>
      <c r="AV91" s="7"/>
      <c r="AW91" s="7"/>
      <c r="AX91" s="7"/>
      <c r="AY91" s="4"/>
      <c r="AZ91" s="5"/>
      <c r="BB91" s="9"/>
      <c r="BC91" s="9"/>
      <c r="BD91" s="9"/>
      <c r="BE91" s="9"/>
      <c r="BF91" s="9"/>
      <c r="BG91" s="9"/>
      <c r="BH91" s="9"/>
      <c r="BI91" s="9"/>
      <c r="BJ91" s="9"/>
      <c r="BK91" s="9"/>
      <c r="BL91" s="9"/>
      <c r="BM91" s="9"/>
      <c r="BN91" s="9"/>
      <c r="BO91" s="9"/>
      <c r="BP91" s="9"/>
      <c r="BQ91" s="9"/>
      <c r="BR91" s="9"/>
      <c r="BS91" s="9"/>
      <c r="BT91" s="9"/>
      <c r="BU91" s="9"/>
      <c r="BV91" s="9"/>
      <c r="BW91" s="9"/>
      <c r="BX91" s="9"/>
      <c r="BY91" s="5"/>
      <c r="CB91" s="9"/>
      <c r="CC91" s="9"/>
      <c r="CD91" s="9"/>
      <c r="CE91" s="9"/>
      <c r="CF91" s="9"/>
      <c r="CG91" s="9"/>
      <c r="CH91" s="9"/>
      <c r="CI91" s="9"/>
      <c r="CJ91" s="9"/>
      <c r="CK91" s="9"/>
      <c r="CL91" s="9"/>
      <c r="CM91" s="9"/>
      <c r="CN91" s="9"/>
      <c r="CO91" s="9"/>
      <c r="CP91" s="9"/>
      <c r="CQ91" s="9"/>
      <c r="CR91" s="9"/>
      <c r="CS91" s="9"/>
      <c r="CT91" s="9"/>
      <c r="CU91" s="9"/>
      <c r="CV91" s="9"/>
      <c r="CW91" s="9"/>
      <c r="CX91" s="9"/>
      <c r="CY91" s="5"/>
      <c r="DB91" s="9"/>
      <c r="DC91" s="9"/>
      <c r="DD91" s="9"/>
      <c r="DE91" s="9"/>
      <c r="DF91" s="9"/>
      <c r="DG91" s="9"/>
      <c r="DH91" s="9"/>
      <c r="DI91" s="9"/>
      <c r="DJ91" s="9"/>
      <c r="DK91" s="9"/>
      <c r="DL91" s="9"/>
      <c r="DM91" s="9"/>
      <c r="DN91" s="9"/>
      <c r="DO91" s="9"/>
      <c r="DP91" s="9"/>
      <c r="DQ91" s="9"/>
      <c r="DR91" s="9"/>
      <c r="DS91" s="9"/>
      <c r="DT91" s="9"/>
      <c r="DU91" s="9"/>
      <c r="DV91" s="9"/>
      <c r="DW91" s="9"/>
      <c r="DX91" s="9"/>
      <c r="DY91" s="5"/>
      <c r="EB91" s="9"/>
      <c r="EC91" s="9"/>
      <c r="ED91" s="9"/>
      <c r="EE91" s="9"/>
      <c r="EF91" s="9"/>
      <c r="EG91" s="9"/>
      <c r="EH91" s="9"/>
      <c r="EI91" s="9"/>
      <c r="EJ91" s="9"/>
      <c r="EK91" s="9"/>
      <c r="EL91" s="9"/>
      <c r="EM91" s="9"/>
      <c r="EN91" s="9"/>
      <c r="EO91" s="9"/>
      <c r="EP91" s="9"/>
      <c r="EQ91" s="9"/>
      <c r="ER91" s="9"/>
      <c r="ES91" s="9"/>
      <c r="ET91" s="9"/>
      <c r="EU91" s="9"/>
      <c r="EV91" s="9"/>
      <c r="EW91" s="9"/>
      <c r="EX91" s="9"/>
      <c r="EY91" s="5"/>
      <c r="FB91" s="9"/>
      <c r="FC91" s="9"/>
      <c r="FD91" s="9"/>
      <c r="FE91" s="9"/>
      <c r="FF91" s="9"/>
      <c r="FG91" s="9"/>
      <c r="FH91" s="9"/>
      <c r="FI91" s="9"/>
      <c r="FJ91" s="9"/>
      <c r="FK91" s="9"/>
      <c r="FL91" s="9"/>
      <c r="FM91" s="9"/>
      <c r="FN91" s="9"/>
      <c r="FO91" s="9"/>
      <c r="FP91" s="9"/>
      <c r="FQ91" s="9"/>
      <c r="FR91" s="9"/>
      <c r="FS91" s="9"/>
      <c r="FT91" s="9"/>
      <c r="FU91" s="9"/>
      <c r="FV91" s="9"/>
      <c r="FW91" s="9"/>
      <c r="FX91" s="9"/>
      <c r="FY91" s="5"/>
      <c r="GB91" s="9"/>
      <c r="GC91" s="9"/>
      <c r="GD91" s="9"/>
      <c r="GE91" s="9"/>
      <c r="GF91" s="9"/>
      <c r="GG91" s="9"/>
      <c r="GH91" s="9"/>
      <c r="GI91" s="9"/>
      <c r="GJ91" s="9"/>
      <c r="GK91" s="9"/>
      <c r="GL91" s="9"/>
      <c r="GM91" s="9"/>
      <c r="GN91" s="9"/>
      <c r="GO91" s="9"/>
      <c r="GP91" s="9"/>
      <c r="GQ91" s="9"/>
      <c r="GR91" s="9"/>
      <c r="GS91" s="9"/>
      <c r="GT91" s="9"/>
      <c r="GU91" s="9"/>
      <c r="GV91" s="9"/>
      <c r="GW91" s="9"/>
      <c r="GX91" s="9"/>
    </row>
    <row r="92" s="1" customFormat="true" ht="12.75" hidden="false" customHeight="false" outlineLevel="0" collapsed="false">
      <c r="E92" s="2"/>
      <c r="F92" s="2"/>
      <c r="G92" s="2"/>
      <c r="H92" s="2"/>
      <c r="I92" s="2"/>
      <c r="J92" s="2"/>
      <c r="K92" s="2"/>
      <c r="L92" s="2"/>
      <c r="M92" s="3"/>
      <c r="N92" s="2"/>
      <c r="O92" s="2"/>
      <c r="P92" s="2"/>
      <c r="Q92" s="2"/>
      <c r="R92" s="2"/>
      <c r="S92" s="2"/>
      <c r="T92" s="2"/>
      <c r="U92" s="2"/>
      <c r="V92" s="2"/>
      <c r="W92" s="2"/>
      <c r="X92" s="4"/>
      <c r="Y92" s="4"/>
      <c r="Z92" s="4"/>
      <c r="AA92" s="4"/>
      <c r="AB92" s="5"/>
      <c r="AE92" s="6"/>
      <c r="AF92" s="6"/>
      <c r="AG92" s="6"/>
      <c r="AH92" s="7"/>
      <c r="AI92" s="7"/>
      <c r="AJ92" s="7"/>
      <c r="AK92" s="7"/>
      <c r="AL92" s="7"/>
      <c r="AM92" s="7"/>
      <c r="AN92" s="8"/>
      <c r="AO92" s="6"/>
      <c r="AP92" s="6"/>
      <c r="AQ92" s="6"/>
      <c r="AR92" s="7"/>
      <c r="AS92" s="7"/>
      <c r="AT92" s="7"/>
      <c r="AU92" s="7"/>
      <c r="AV92" s="7"/>
      <c r="AW92" s="7"/>
      <c r="AX92" s="7"/>
      <c r="AY92" s="4"/>
      <c r="AZ92" s="5"/>
      <c r="BB92" s="9"/>
      <c r="BC92" s="9"/>
      <c r="BD92" s="9"/>
      <c r="BE92" s="9"/>
      <c r="BF92" s="9"/>
      <c r="BG92" s="9"/>
      <c r="BH92" s="9"/>
      <c r="BI92" s="9"/>
      <c r="BJ92" s="9"/>
      <c r="BK92" s="9"/>
      <c r="BL92" s="9"/>
      <c r="BM92" s="9"/>
      <c r="BN92" s="9"/>
      <c r="BO92" s="9"/>
      <c r="BP92" s="9"/>
      <c r="BQ92" s="9"/>
      <c r="BR92" s="9"/>
      <c r="BS92" s="9"/>
      <c r="BT92" s="9"/>
      <c r="BU92" s="9"/>
      <c r="BV92" s="9"/>
      <c r="BW92" s="9"/>
      <c r="BX92" s="9"/>
      <c r="BY92" s="5"/>
      <c r="CB92" s="9"/>
      <c r="CC92" s="9"/>
      <c r="CD92" s="9"/>
      <c r="CE92" s="9"/>
      <c r="CF92" s="9"/>
      <c r="CG92" s="9"/>
      <c r="CH92" s="9"/>
      <c r="CI92" s="9"/>
      <c r="CJ92" s="9"/>
      <c r="CK92" s="9"/>
      <c r="CL92" s="9"/>
      <c r="CM92" s="9"/>
      <c r="CN92" s="9"/>
      <c r="CO92" s="9"/>
      <c r="CP92" s="9"/>
      <c r="CQ92" s="9"/>
      <c r="CR92" s="9"/>
      <c r="CS92" s="9"/>
      <c r="CT92" s="9"/>
      <c r="CU92" s="9"/>
      <c r="CV92" s="9"/>
      <c r="CW92" s="9"/>
      <c r="CX92" s="9"/>
      <c r="CY92" s="5"/>
      <c r="DB92" s="9"/>
      <c r="DC92" s="9"/>
      <c r="DD92" s="9"/>
      <c r="DE92" s="9"/>
      <c r="DF92" s="9"/>
      <c r="DG92" s="9"/>
      <c r="DH92" s="9"/>
      <c r="DI92" s="9"/>
      <c r="DJ92" s="9"/>
      <c r="DK92" s="9"/>
      <c r="DL92" s="9"/>
      <c r="DM92" s="9"/>
      <c r="DN92" s="9"/>
      <c r="DO92" s="9"/>
      <c r="DP92" s="9"/>
      <c r="DQ92" s="9"/>
      <c r="DR92" s="9"/>
      <c r="DS92" s="9"/>
      <c r="DT92" s="9"/>
      <c r="DU92" s="9"/>
      <c r="DV92" s="9"/>
      <c r="DW92" s="9"/>
      <c r="DX92" s="9"/>
      <c r="DY92" s="5"/>
      <c r="EB92" s="9"/>
      <c r="EC92" s="9"/>
      <c r="ED92" s="9"/>
      <c r="EE92" s="9"/>
      <c r="EF92" s="9"/>
      <c r="EG92" s="9"/>
      <c r="EH92" s="9"/>
      <c r="EI92" s="9"/>
      <c r="EJ92" s="9"/>
      <c r="EK92" s="9"/>
      <c r="EL92" s="9"/>
      <c r="EM92" s="9"/>
      <c r="EN92" s="9"/>
      <c r="EO92" s="9"/>
      <c r="EP92" s="9"/>
      <c r="EQ92" s="9"/>
      <c r="ER92" s="9"/>
      <c r="ES92" s="9"/>
      <c r="ET92" s="9"/>
      <c r="EU92" s="9"/>
      <c r="EV92" s="9"/>
      <c r="EW92" s="9"/>
      <c r="EX92" s="9"/>
      <c r="EY92" s="5"/>
      <c r="FB92" s="9"/>
      <c r="FC92" s="9"/>
      <c r="FD92" s="9"/>
      <c r="FE92" s="9"/>
      <c r="FF92" s="9"/>
      <c r="FG92" s="9"/>
      <c r="FH92" s="9"/>
      <c r="FI92" s="9"/>
      <c r="FJ92" s="9"/>
      <c r="FK92" s="9"/>
      <c r="FL92" s="9"/>
      <c r="FM92" s="9"/>
      <c r="FN92" s="9"/>
      <c r="FO92" s="9"/>
      <c r="FP92" s="9"/>
      <c r="FQ92" s="9"/>
      <c r="FR92" s="9"/>
      <c r="FS92" s="9"/>
      <c r="FT92" s="9"/>
      <c r="FU92" s="9"/>
      <c r="FV92" s="9"/>
      <c r="FW92" s="9"/>
      <c r="FX92" s="9"/>
      <c r="FY92" s="5"/>
      <c r="GB92" s="9"/>
      <c r="GC92" s="9"/>
      <c r="GD92" s="9"/>
      <c r="GE92" s="9"/>
      <c r="GF92" s="9"/>
      <c r="GG92" s="9"/>
      <c r="GH92" s="9"/>
      <c r="GI92" s="9"/>
      <c r="GJ92" s="9"/>
      <c r="GK92" s="9"/>
      <c r="GL92" s="9"/>
      <c r="GM92" s="9"/>
      <c r="GN92" s="9"/>
      <c r="GO92" s="9"/>
      <c r="GP92" s="9"/>
      <c r="GQ92" s="9"/>
      <c r="GR92" s="9"/>
      <c r="GS92" s="9"/>
      <c r="GT92" s="9"/>
      <c r="GU92" s="9"/>
      <c r="GV92" s="9"/>
      <c r="GW92" s="9"/>
      <c r="GX92" s="9"/>
    </row>
    <row r="93" s="1" customFormat="true" ht="12.75" hidden="false" customHeight="false" outlineLevel="0" collapsed="false">
      <c r="E93" s="2"/>
      <c r="F93" s="2"/>
      <c r="G93" s="2"/>
      <c r="H93" s="2"/>
      <c r="I93" s="2"/>
      <c r="J93" s="2"/>
      <c r="K93" s="2"/>
      <c r="L93" s="2"/>
      <c r="M93" s="3"/>
      <c r="N93" s="2"/>
      <c r="O93" s="2"/>
      <c r="P93" s="2"/>
      <c r="Q93" s="2"/>
      <c r="R93" s="2"/>
      <c r="S93" s="2"/>
      <c r="T93" s="2"/>
      <c r="U93" s="2"/>
      <c r="V93" s="2"/>
      <c r="W93" s="2"/>
      <c r="X93" s="4"/>
      <c r="Y93" s="4"/>
      <c r="Z93" s="4"/>
      <c r="AA93" s="4"/>
      <c r="AB93" s="5"/>
      <c r="AE93" s="6"/>
      <c r="AF93" s="6"/>
      <c r="AG93" s="6"/>
      <c r="AH93" s="7"/>
      <c r="AI93" s="7"/>
      <c r="AJ93" s="7"/>
      <c r="AK93" s="7"/>
      <c r="AL93" s="7"/>
      <c r="AM93" s="7"/>
      <c r="AN93" s="8"/>
      <c r="AO93" s="6"/>
      <c r="AP93" s="6"/>
      <c r="AQ93" s="6"/>
      <c r="AR93" s="7"/>
      <c r="AS93" s="7"/>
      <c r="AT93" s="7"/>
      <c r="AU93" s="7"/>
      <c r="AV93" s="7"/>
      <c r="AW93" s="7"/>
      <c r="AX93" s="7"/>
      <c r="AY93" s="4"/>
      <c r="AZ93" s="5"/>
      <c r="BB93" s="9"/>
      <c r="BC93" s="9"/>
      <c r="BD93" s="9"/>
      <c r="BE93" s="9"/>
      <c r="BF93" s="9"/>
      <c r="BG93" s="9"/>
      <c r="BH93" s="9"/>
      <c r="BI93" s="9"/>
      <c r="BJ93" s="9"/>
      <c r="BK93" s="9"/>
      <c r="BL93" s="9"/>
      <c r="BM93" s="9"/>
      <c r="BN93" s="9"/>
      <c r="BO93" s="9"/>
      <c r="BP93" s="9"/>
      <c r="BQ93" s="9"/>
      <c r="BR93" s="9"/>
      <c r="BS93" s="9"/>
      <c r="BT93" s="9"/>
      <c r="BU93" s="9"/>
      <c r="BV93" s="9"/>
      <c r="BW93" s="9"/>
      <c r="BX93" s="9"/>
      <c r="BY93" s="5"/>
      <c r="CB93" s="9"/>
      <c r="CC93" s="9"/>
      <c r="CD93" s="9"/>
      <c r="CE93" s="9"/>
      <c r="CF93" s="9"/>
      <c r="CG93" s="9"/>
      <c r="CH93" s="9"/>
      <c r="CI93" s="9"/>
      <c r="CJ93" s="9"/>
      <c r="CK93" s="9"/>
      <c r="CL93" s="9"/>
      <c r="CM93" s="9"/>
      <c r="CN93" s="9"/>
      <c r="CO93" s="9"/>
      <c r="CP93" s="9"/>
      <c r="CQ93" s="9"/>
      <c r="CR93" s="9"/>
      <c r="CS93" s="9"/>
      <c r="CT93" s="9"/>
      <c r="CU93" s="9"/>
      <c r="CV93" s="9"/>
      <c r="CW93" s="9"/>
      <c r="CX93" s="9"/>
      <c r="CY93" s="5"/>
      <c r="DB93" s="9"/>
      <c r="DC93" s="9"/>
      <c r="DD93" s="9"/>
      <c r="DE93" s="9"/>
      <c r="DF93" s="9"/>
      <c r="DG93" s="9"/>
      <c r="DH93" s="9"/>
      <c r="DI93" s="9"/>
      <c r="DJ93" s="9"/>
      <c r="DK93" s="9"/>
      <c r="DL93" s="9"/>
      <c r="DM93" s="9"/>
      <c r="DN93" s="9"/>
      <c r="DO93" s="9"/>
      <c r="DP93" s="9"/>
      <c r="DQ93" s="9"/>
      <c r="DR93" s="9"/>
      <c r="DS93" s="9"/>
      <c r="DT93" s="9"/>
      <c r="DU93" s="9"/>
      <c r="DV93" s="9"/>
      <c r="DW93" s="9"/>
      <c r="DX93" s="9"/>
      <c r="DY93" s="5"/>
      <c r="EB93" s="9"/>
      <c r="EC93" s="9"/>
      <c r="ED93" s="9"/>
      <c r="EE93" s="9"/>
      <c r="EF93" s="9"/>
      <c r="EG93" s="9"/>
      <c r="EH93" s="9"/>
      <c r="EI93" s="9"/>
      <c r="EJ93" s="9"/>
      <c r="EK93" s="9"/>
      <c r="EL93" s="9"/>
      <c r="EM93" s="9"/>
      <c r="EN93" s="9"/>
      <c r="EO93" s="9"/>
      <c r="EP93" s="9"/>
      <c r="EQ93" s="9"/>
      <c r="ER93" s="9"/>
      <c r="ES93" s="9"/>
      <c r="ET93" s="9"/>
      <c r="EU93" s="9"/>
      <c r="EV93" s="9"/>
      <c r="EW93" s="9"/>
      <c r="EX93" s="9"/>
      <c r="EY93" s="5"/>
      <c r="FB93" s="9"/>
      <c r="FC93" s="9"/>
      <c r="FD93" s="9"/>
      <c r="FE93" s="9"/>
      <c r="FF93" s="9"/>
      <c r="FG93" s="9"/>
      <c r="FH93" s="9"/>
      <c r="FI93" s="9"/>
      <c r="FJ93" s="9"/>
      <c r="FK93" s="9"/>
      <c r="FL93" s="9"/>
      <c r="FM93" s="9"/>
      <c r="FN93" s="9"/>
      <c r="FO93" s="9"/>
      <c r="FP93" s="9"/>
      <c r="FQ93" s="9"/>
      <c r="FR93" s="9"/>
      <c r="FS93" s="9"/>
      <c r="FT93" s="9"/>
      <c r="FU93" s="9"/>
      <c r="FV93" s="9"/>
      <c r="FW93" s="9"/>
      <c r="FX93" s="9"/>
      <c r="FY93" s="5"/>
      <c r="GB93" s="9"/>
      <c r="GC93" s="9"/>
      <c r="GD93" s="9"/>
      <c r="GE93" s="9"/>
      <c r="GF93" s="9"/>
      <c r="GG93" s="9"/>
      <c r="GH93" s="9"/>
      <c r="GI93" s="9"/>
      <c r="GJ93" s="9"/>
      <c r="GK93" s="9"/>
      <c r="GL93" s="9"/>
      <c r="GM93" s="9"/>
      <c r="GN93" s="9"/>
      <c r="GO93" s="9"/>
      <c r="GP93" s="9"/>
      <c r="GQ93" s="9"/>
      <c r="GR93" s="9"/>
      <c r="GS93" s="9"/>
      <c r="GT93" s="9"/>
      <c r="GU93" s="9"/>
      <c r="GV93" s="9"/>
      <c r="GW93" s="9"/>
      <c r="GX93" s="9"/>
    </row>
    <row r="94" s="1" customFormat="true" ht="12.75" hidden="false" customHeight="false" outlineLevel="0" collapsed="false">
      <c r="E94" s="2"/>
      <c r="F94" s="2"/>
      <c r="G94" s="2"/>
      <c r="H94" s="2"/>
      <c r="I94" s="2"/>
      <c r="J94" s="2"/>
      <c r="K94" s="2"/>
      <c r="L94" s="2"/>
      <c r="M94" s="3"/>
      <c r="N94" s="2"/>
      <c r="O94" s="2"/>
      <c r="P94" s="2"/>
      <c r="Q94" s="2"/>
      <c r="R94" s="2"/>
      <c r="S94" s="2"/>
      <c r="T94" s="2"/>
      <c r="U94" s="2"/>
      <c r="V94" s="2"/>
      <c r="W94" s="2"/>
      <c r="X94" s="4"/>
      <c r="Y94" s="4"/>
      <c r="Z94" s="4"/>
      <c r="AA94" s="4"/>
      <c r="AB94" s="5"/>
      <c r="AE94" s="6"/>
      <c r="AF94" s="6"/>
      <c r="AG94" s="6"/>
      <c r="AH94" s="7"/>
      <c r="AI94" s="7"/>
      <c r="AJ94" s="7"/>
      <c r="AK94" s="7"/>
      <c r="AL94" s="7"/>
      <c r="AM94" s="7"/>
      <c r="AN94" s="8"/>
      <c r="AO94" s="6"/>
      <c r="AP94" s="6"/>
      <c r="AQ94" s="6"/>
      <c r="AR94" s="7"/>
      <c r="AS94" s="7"/>
      <c r="AT94" s="7"/>
      <c r="AU94" s="7"/>
      <c r="AV94" s="7"/>
      <c r="AW94" s="7"/>
      <c r="AX94" s="7"/>
      <c r="AY94" s="4"/>
      <c r="AZ94" s="5"/>
      <c r="BB94" s="9"/>
      <c r="BC94" s="9"/>
      <c r="BD94" s="9"/>
      <c r="BE94" s="9"/>
      <c r="BF94" s="9"/>
      <c r="BG94" s="9"/>
      <c r="BH94" s="9"/>
      <c r="BI94" s="9"/>
      <c r="BJ94" s="9"/>
      <c r="BK94" s="9"/>
      <c r="BL94" s="9"/>
      <c r="BM94" s="9"/>
      <c r="BN94" s="9"/>
      <c r="BO94" s="9"/>
      <c r="BP94" s="9"/>
      <c r="BQ94" s="9"/>
      <c r="BR94" s="9"/>
      <c r="BS94" s="9"/>
      <c r="BT94" s="9"/>
      <c r="BU94" s="9"/>
      <c r="BV94" s="9"/>
      <c r="BW94" s="9"/>
      <c r="BX94" s="9"/>
      <c r="BY94" s="5"/>
      <c r="CB94" s="9"/>
      <c r="CC94" s="9"/>
      <c r="CD94" s="9"/>
      <c r="CE94" s="9"/>
      <c r="CF94" s="9"/>
      <c r="CG94" s="9"/>
      <c r="CH94" s="9"/>
      <c r="CI94" s="9"/>
      <c r="CJ94" s="9"/>
      <c r="CK94" s="9"/>
      <c r="CL94" s="9"/>
      <c r="CM94" s="9"/>
      <c r="CN94" s="9"/>
      <c r="CO94" s="9"/>
      <c r="CP94" s="9"/>
      <c r="CQ94" s="9"/>
      <c r="CR94" s="9"/>
      <c r="CS94" s="9"/>
      <c r="CT94" s="9"/>
      <c r="CU94" s="9"/>
      <c r="CV94" s="9"/>
      <c r="CW94" s="9"/>
      <c r="CX94" s="9"/>
      <c r="CY94" s="5"/>
      <c r="DB94" s="9"/>
      <c r="DC94" s="9"/>
      <c r="DD94" s="9"/>
      <c r="DE94" s="9"/>
      <c r="DF94" s="9"/>
      <c r="DG94" s="9"/>
      <c r="DH94" s="9"/>
      <c r="DI94" s="9"/>
      <c r="DJ94" s="9"/>
      <c r="DK94" s="9"/>
      <c r="DL94" s="9"/>
      <c r="DM94" s="9"/>
      <c r="DN94" s="9"/>
      <c r="DO94" s="9"/>
      <c r="DP94" s="9"/>
      <c r="DQ94" s="9"/>
      <c r="DR94" s="9"/>
      <c r="DS94" s="9"/>
      <c r="DT94" s="9"/>
      <c r="DU94" s="9"/>
      <c r="DV94" s="9"/>
      <c r="DW94" s="9"/>
      <c r="DX94" s="9"/>
      <c r="DY94" s="5"/>
      <c r="EB94" s="9"/>
      <c r="EC94" s="9"/>
      <c r="ED94" s="9"/>
      <c r="EE94" s="9"/>
      <c r="EF94" s="9"/>
      <c r="EG94" s="9"/>
      <c r="EH94" s="9"/>
      <c r="EI94" s="9"/>
      <c r="EJ94" s="9"/>
      <c r="EK94" s="9"/>
      <c r="EL94" s="9"/>
      <c r="EM94" s="9"/>
      <c r="EN94" s="9"/>
      <c r="EO94" s="9"/>
      <c r="EP94" s="9"/>
      <c r="EQ94" s="9"/>
      <c r="ER94" s="9"/>
      <c r="ES94" s="9"/>
      <c r="ET94" s="9"/>
      <c r="EU94" s="9"/>
      <c r="EV94" s="9"/>
      <c r="EW94" s="9"/>
      <c r="EX94" s="9"/>
      <c r="EY94" s="5"/>
      <c r="FB94" s="9"/>
      <c r="FC94" s="9"/>
      <c r="FD94" s="9"/>
      <c r="FE94" s="9"/>
      <c r="FF94" s="9"/>
      <c r="FG94" s="9"/>
      <c r="FH94" s="9"/>
      <c r="FI94" s="9"/>
      <c r="FJ94" s="9"/>
      <c r="FK94" s="9"/>
      <c r="FL94" s="9"/>
      <c r="FM94" s="9"/>
      <c r="FN94" s="9"/>
      <c r="FO94" s="9"/>
      <c r="FP94" s="9"/>
      <c r="FQ94" s="9"/>
      <c r="FR94" s="9"/>
      <c r="FS94" s="9"/>
      <c r="FT94" s="9"/>
      <c r="FU94" s="9"/>
      <c r="FV94" s="9"/>
      <c r="FW94" s="9"/>
      <c r="FX94" s="9"/>
      <c r="FY94" s="5"/>
      <c r="GB94" s="9"/>
      <c r="GC94" s="9"/>
      <c r="GD94" s="9"/>
      <c r="GE94" s="9"/>
      <c r="GF94" s="9"/>
      <c r="GG94" s="9"/>
      <c r="GH94" s="9"/>
      <c r="GI94" s="9"/>
      <c r="GJ94" s="9"/>
      <c r="GK94" s="9"/>
      <c r="GL94" s="9"/>
      <c r="GM94" s="9"/>
      <c r="GN94" s="9"/>
      <c r="GO94" s="9"/>
      <c r="GP94" s="9"/>
      <c r="GQ94" s="9"/>
      <c r="GR94" s="9"/>
      <c r="GS94" s="9"/>
      <c r="GT94" s="9"/>
      <c r="GU94" s="9"/>
      <c r="GV94" s="9"/>
      <c r="GW94" s="9"/>
      <c r="GX94" s="9"/>
    </row>
    <row r="95" s="1" customFormat="true" ht="12.75" hidden="false" customHeight="false" outlineLevel="0" collapsed="false">
      <c r="E95" s="2"/>
      <c r="F95" s="2"/>
      <c r="G95" s="2"/>
      <c r="H95" s="2"/>
      <c r="I95" s="2"/>
      <c r="J95" s="2"/>
      <c r="K95" s="2"/>
      <c r="L95" s="2"/>
      <c r="M95" s="3"/>
      <c r="N95" s="2"/>
      <c r="O95" s="2"/>
      <c r="P95" s="2"/>
      <c r="Q95" s="2"/>
      <c r="R95" s="2"/>
      <c r="S95" s="2"/>
      <c r="T95" s="2"/>
      <c r="U95" s="2"/>
      <c r="V95" s="2"/>
      <c r="W95" s="2"/>
      <c r="X95" s="4"/>
      <c r="Y95" s="4"/>
      <c r="Z95" s="4"/>
      <c r="AA95" s="4"/>
      <c r="AB95" s="5"/>
      <c r="AE95" s="6"/>
      <c r="AF95" s="6"/>
      <c r="AG95" s="6"/>
      <c r="AH95" s="7"/>
      <c r="AI95" s="7"/>
      <c r="AJ95" s="7"/>
      <c r="AK95" s="7"/>
      <c r="AL95" s="7"/>
      <c r="AM95" s="7"/>
      <c r="AN95" s="8"/>
      <c r="AO95" s="6"/>
      <c r="AP95" s="6"/>
      <c r="AQ95" s="6"/>
      <c r="AR95" s="7"/>
      <c r="AS95" s="7"/>
      <c r="AT95" s="7"/>
      <c r="AU95" s="7"/>
      <c r="AV95" s="7"/>
      <c r="AW95" s="7"/>
      <c r="AX95" s="7"/>
      <c r="AY95" s="4"/>
      <c r="AZ95" s="5"/>
      <c r="BB95" s="9"/>
      <c r="BC95" s="9"/>
      <c r="BD95" s="9"/>
      <c r="BE95" s="9"/>
      <c r="BF95" s="9"/>
      <c r="BG95" s="9"/>
      <c r="BH95" s="9"/>
      <c r="BI95" s="9"/>
      <c r="BJ95" s="9"/>
      <c r="BK95" s="9"/>
      <c r="BL95" s="9"/>
      <c r="BM95" s="9"/>
      <c r="BN95" s="9"/>
      <c r="BO95" s="9"/>
      <c r="BP95" s="9"/>
      <c r="BQ95" s="9"/>
      <c r="BR95" s="9"/>
      <c r="BS95" s="9"/>
      <c r="BT95" s="9"/>
      <c r="BU95" s="9"/>
      <c r="BV95" s="9"/>
      <c r="BW95" s="9"/>
      <c r="BX95" s="9"/>
      <c r="BY95" s="5"/>
      <c r="CB95" s="9"/>
      <c r="CC95" s="9"/>
      <c r="CD95" s="9"/>
      <c r="CE95" s="9"/>
      <c r="CF95" s="9"/>
      <c r="CG95" s="9"/>
      <c r="CH95" s="9"/>
      <c r="CI95" s="9"/>
      <c r="CJ95" s="9"/>
      <c r="CK95" s="9"/>
      <c r="CL95" s="9"/>
      <c r="CM95" s="9"/>
      <c r="CN95" s="9"/>
      <c r="CO95" s="9"/>
      <c r="CP95" s="9"/>
      <c r="CQ95" s="9"/>
      <c r="CR95" s="9"/>
      <c r="CS95" s="9"/>
      <c r="CT95" s="9"/>
      <c r="CU95" s="9"/>
      <c r="CV95" s="9"/>
      <c r="CW95" s="9"/>
      <c r="CX95" s="9"/>
      <c r="CY95" s="5"/>
      <c r="DB95" s="9"/>
      <c r="DC95" s="9"/>
      <c r="DD95" s="9"/>
      <c r="DE95" s="9"/>
      <c r="DF95" s="9"/>
      <c r="DG95" s="9"/>
      <c r="DH95" s="9"/>
      <c r="DI95" s="9"/>
      <c r="DJ95" s="9"/>
      <c r="DK95" s="9"/>
      <c r="DL95" s="9"/>
      <c r="DM95" s="9"/>
      <c r="DN95" s="9"/>
      <c r="DO95" s="9"/>
      <c r="DP95" s="9"/>
      <c r="DQ95" s="9"/>
      <c r="DR95" s="9"/>
      <c r="DS95" s="9"/>
      <c r="DT95" s="9"/>
      <c r="DU95" s="9"/>
      <c r="DV95" s="9"/>
      <c r="DW95" s="9"/>
      <c r="DX95" s="9"/>
      <c r="DY95" s="5"/>
      <c r="EB95" s="9"/>
      <c r="EC95" s="9"/>
      <c r="ED95" s="9"/>
      <c r="EE95" s="9"/>
      <c r="EF95" s="9"/>
      <c r="EG95" s="9"/>
      <c r="EH95" s="9"/>
      <c r="EI95" s="9"/>
      <c r="EJ95" s="9"/>
      <c r="EK95" s="9"/>
      <c r="EL95" s="9"/>
      <c r="EM95" s="9"/>
      <c r="EN95" s="9"/>
      <c r="EO95" s="9"/>
      <c r="EP95" s="9"/>
      <c r="EQ95" s="9"/>
      <c r="ER95" s="9"/>
      <c r="ES95" s="9"/>
      <c r="ET95" s="9"/>
      <c r="EU95" s="9"/>
      <c r="EV95" s="9"/>
      <c r="EW95" s="9"/>
      <c r="EX95" s="9"/>
      <c r="EY95" s="5"/>
      <c r="FB95" s="9"/>
      <c r="FC95" s="9"/>
      <c r="FD95" s="9"/>
      <c r="FE95" s="9"/>
      <c r="FF95" s="9"/>
      <c r="FG95" s="9"/>
      <c r="FH95" s="9"/>
      <c r="FI95" s="9"/>
      <c r="FJ95" s="9"/>
      <c r="FK95" s="9"/>
      <c r="FL95" s="9"/>
      <c r="FM95" s="9"/>
      <c r="FN95" s="9"/>
      <c r="FO95" s="9"/>
      <c r="FP95" s="9"/>
      <c r="FQ95" s="9"/>
      <c r="FR95" s="9"/>
      <c r="FS95" s="9"/>
      <c r="FT95" s="9"/>
      <c r="FU95" s="9"/>
      <c r="FV95" s="9"/>
      <c r="FW95" s="9"/>
      <c r="FX95" s="9"/>
      <c r="FY95" s="5"/>
      <c r="GB95" s="9"/>
      <c r="GC95" s="9"/>
      <c r="GD95" s="9"/>
      <c r="GE95" s="9"/>
      <c r="GF95" s="9"/>
      <c r="GG95" s="9"/>
      <c r="GH95" s="9"/>
      <c r="GI95" s="9"/>
      <c r="GJ95" s="9"/>
      <c r="GK95" s="9"/>
      <c r="GL95" s="9"/>
      <c r="GM95" s="9"/>
      <c r="GN95" s="9"/>
      <c r="GO95" s="9"/>
      <c r="GP95" s="9"/>
      <c r="GQ95" s="9"/>
      <c r="GR95" s="9"/>
      <c r="GS95" s="9"/>
      <c r="GT95" s="9"/>
      <c r="GU95" s="9"/>
      <c r="GV95" s="9"/>
      <c r="GW95" s="9"/>
      <c r="GX95" s="9"/>
    </row>
    <row r="96" s="1" customFormat="true" ht="12.75" hidden="false" customHeight="false" outlineLevel="0" collapsed="false">
      <c r="E96" s="2"/>
      <c r="F96" s="2"/>
      <c r="G96" s="2"/>
      <c r="H96" s="2"/>
      <c r="I96" s="2"/>
      <c r="J96" s="2"/>
      <c r="K96" s="2"/>
      <c r="L96" s="2"/>
      <c r="M96" s="3"/>
      <c r="N96" s="2"/>
      <c r="O96" s="2"/>
      <c r="P96" s="2"/>
      <c r="Q96" s="2"/>
      <c r="R96" s="2"/>
      <c r="S96" s="2"/>
      <c r="T96" s="2"/>
      <c r="U96" s="2"/>
      <c r="V96" s="2"/>
      <c r="W96" s="2"/>
      <c r="X96" s="4"/>
      <c r="Y96" s="4"/>
      <c r="Z96" s="4"/>
      <c r="AA96" s="4"/>
      <c r="AB96" s="5"/>
      <c r="AE96" s="6"/>
      <c r="AF96" s="6"/>
      <c r="AG96" s="6"/>
      <c r="AH96" s="7"/>
      <c r="AI96" s="7"/>
      <c r="AJ96" s="7"/>
      <c r="AK96" s="7"/>
      <c r="AL96" s="7"/>
      <c r="AM96" s="7"/>
      <c r="AN96" s="8"/>
      <c r="AO96" s="6"/>
      <c r="AP96" s="6"/>
      <c r="AQ96" s="6"/>
      <c r="AR96" s="7"/>
      <c r="AS96" s="7"/>
      <c r="AT96" s="7"/>
      <c r="AU96" s="7"/>
      <c r="AV96" s="7"/>
      <c r="AW96" s="7"/>
      <c r="AX96" s="7"/>
      <c r="AY96" s="4"/>
      <c r="AZ96" s="5"/>
      <c r="BB96" s="9"/>
      <c r="BC96" s="9"/>
      <c r="BD96" s="9"/>
      <c r="BE96" s="9"/>
      <c r="BF96" s="9"/>
      <c r="BG96" s="9"/>
      <c r="BH96" s="9"/>
      <c r="BI96" s="9"/>
      <c r="BJ96" s="9"/>
      <c r="BK96" s="9"/>
      <c r="BL96" s="9"/>
      <c r="BM96" s="9"/>
      <c r="BN96" s="9"/>
      <c r="BO96" s="9"/>
      <c r="BP96" s="9"/>
      <c r="BQ96" s="9"/>
      <c r="BR96" s="9"/>
      <c r="BS96" s="9"/>
      <c r="BT96" s="9"/>
      <c r="BU96" s="9"/>
      <c r="BV96" s="9"/>
      <c r="BW96" s="9"/>
      <c r="BX96" s="9"/>
      <c r="BY96" s="5"/>
      <c r="CB96" s="9"/>
      <c r="CC96" s="9"/>
      <c r="CD96" s="9"/>
      <c r="CE96" s="9"/>
      <c r="CF96" s="9"/>
      <c r="CG96" s="9"/>
      <c r="CH96" s="9"/>
      <c r="CI96" s="9"/>
      <c r="CJ96" s="9"/>
      <c r="CK96" s="9"/>
      <c r="CL96" s="9"/>
      <c r="CM96" s="9"/>
      <c r="CN96" s="9"/>
      <c r="CO96" s="9"/>
      <c r="CP96" s="9"/>
      <c r="CQ96" s="9"/>
      <c r="CR96" s="9"/>
      <c r="CS96" s="9"/>
      <c r="CT96" s="9"/>
      <c r="CU96" s="9"/>
      <c r="CV96" s="9"/>
      <c r="CW96" s="9"/>
      <c r="CX96" s="9"/>
      <c r="CY96" s="5"/>
      <c r="DB96" s="9"/>
      <c r="DC96" s="9"/>
      <c r="DD96" s="9"/>
      <c r="DE96" s="9"/>
      <c r="DF96" s="9"/>
      <c r="DG96" s="9"/>
      <c r="DH96" s="9"/>
      <c r="DI96" s="9"/>
      <c r="DJ96" s="9"/>
      <c r="DK96" s="9"/>
      <c r="DL96" s="9"/>
      <c r="DM96" s="9"/>
      <c r="DN96" s="9"/>
      <c r="DO96" s="9"/>
      <c r="DP96" s="9"/>
      <c r="DQ96" s="9"/>
      <c r="DR96" s="9"/>
      <c r="DS96" s="9"/>
      <c r="DT96" s="9"/>
      <c r="DU96" s="9"/>
      <c r="DV96" s="9"/>
      <c r="DW96" s="9"/>
      <c r="DX96" s="9"/>
      <c r="DY96" s="5"/>
      <c r="EB96" s="9"/>
      <c r="EC96" s="9"/>
      <c r="ED96" s="9"/>
      <c r="EE96" s="9"/>
      <c r="EF96" s="9"/>
      <c r="EG96" s="9"/>
      <c r="EH96" s="9"/>
      <c r="EI96" s="9"/>
      <c r="EJ96" s="9"/>
      <c r="EK96" s="9"/>
      <c r="EL96" s="9"/>
      <c r="EM96" s="9"/>
      <c r="EN96" s="9"/>
      <c r="EO96" s="9"/>
      <c r="EP96" s="9"/>
      <c r="EQ96" s="9"/>
      <c r="ER96" s="9"/>
      <c r="ES96" s="9"/>
      <c r="ET96" s="9"/>
      <c r="EU96" s="9"/>
      <c r="EV96" s="9"/>
      <c r="EW96" s="9"/>
      <c r="EX96" s="9"/>
      <c r="EY96" s="5"/>
      <c r="FB96" s="9"/>
      <c r="FC96" s="9"/>
      <c r="FD96" s="9"/>
      <c r="FE96" s="9"/>
      <c r="FF96" s="9"/>
      <c r="FG96" s="9"/>
      <c r="FH96" s="9"/>
      <c r="FI96" s="9"/>
      <c r="FJ96" s="9"/>
      <c r="FK96" s="9"/>
      <c r="FL96" s="9"/>
      <c r="FM96" s="9"/>
      <c r="FN96" s="9"/>
      <c r="FO96" s="9"/>
      <c r="FP96" s="9"/>
      <c r="FQ96" s="9"/>
      <c r="FR96" s="9"/>
      <c r="FS96" s="9"/>
      <c r="FT96" s="9"/>
      <c r="FU96" s="9"/>
      <c r="FV96" s="9"/>
      <c r="FW96" s="9"/>
      <c r="FX96" s="9"/>
      <c r="FY96" s="5"/>
      <c r="GB96" s="9"/>
      <c r="GC96" s="9"/>
      <c r="GD96" s="9"/>
      <c r="GE96" s="9"/>
      <c r="GF96" s="9"/>
      <c r="GG96" s="9"/>
      <c r="GH96" s="9"/>
      <c r="GI96" s="9"/>
      <c r="GJ96" s="9"/>
      <c r="GK96" s="9"/>
      <c r="GL96" s="9"/>
      <c r="GM96" s="9"/>
      <c r="GN96" s="9"/>
      <c r="GO96" s="9"/>
      <c r="GP96" s="9"/>
      <c r="GQ96" s="9"/>
      <c r="GR96" s="9"/>
      <c r="GS96" s="9"/>
      <c r="GT96" s="9"/>
      <c r="GU96" s="9"/>
      <c r="GV96" s="9"/>
      <c r="GW96" s="9"/>
      <c r="GX96" s="9"/>
    </row>
    <row r="97" s="1" customFormat="true" ht="12.75" hidden="false" customHeight="false" outlineLevel="0" collapsed="false">
      <c r="E97" s="2"/>
      <c r="F97" s="2"/>
      <c r="G97" s="2"/>
      <c r="H97" s="2"/>
      <c r="I97" s="2"/>
      <c r="J97" s="2"/>
      <c r="K97" s="2"/>
      <c r="L97" s="2"/>
      <c r="M97" s="3"/>
      <c r="N97" s="2"/>
      <c r="O97" s="2"/>
      <c r="P97" s="2"/>
      <c r="Q97" s="2"/>
      <c r="R97" s="2"/>
      <c r="S97" s="2"/>
      <c r="T97" s="2"/>
      <c r="U97" s="2"/>
      <c r="V97" s="2"/>
      <c r="W97" s="2"/>
      <c r="X97" s="4"/>
      <c r="Y97" s="4"/>
      <c r="Z97" s="4"/>
      <c r="AA97" s="4"/>
      <c r="AB97" s="5"/>
      <c r="AE97" s="6"/>
      <c r="AF97" s="6"/>
      <c r="AG97" s="6"/>
      <c r="AH97" s="7"/>
      <c r="AI97" s="7"/>
      <c r="AJ97" s="7"/>
      <c r="AK97" s="7"/>
      <c r="AL97" s="7"/>
      <c r="AM97" s="7"/>
      <c r="AN97" s="8"/>
      <c r="AO97" s="6"/>
      <c r="AP97" s="6"/>
      <c r="AQ97" s="6"/>
      <c r="AR97" s="7"/>
      <c r="AS97" s="7"/>
      <c r="AT97" s="7"/>
      <c r="AU97" s="7"/>
      <c r="AV97" s="7"/>
      <c r="AW97" s="7"/>
      <c r="AX97" s="7"/>
      <c r="AY97" s="4"/>
      <c r="AZ97" s="5"/>
      <c r="BB97" s="9"/>
      <c r="BC97" s="9"/>
      <c r="BD97" s="9"/>
      <c r="BE97" s="9"/>
      <c r="BF97" s="9"/>
      <c r="BG97" s="9"/>
      <c r="BH97" s="9"/>
      <c r="BI97" s="9"/>
      <c r="BJ97" s="9"/>
      <c r="BK97" s="9"/>
      <c r="BL97" s="9"/>
      <c r="BM97" s="9"/>
      <c r="BN97" s="9"/>
      <c r="BO97" s="9"/>
      <c r="BP97" s="9"/>
      <c r="BQ97" s="9"/>
      <c r="BR97" s="9"/>
      <c r="BS97" s="9"/>
      <c r="BT97" s="9"/>
      <c r="BU97" s="9"/>
      <c r="BV97" s="9"/>
      <c r="BW97" s="9"/>
      <c r="BX97" s="9"/>
      <c r="BY97" s="5"/>
      <c r="CB97" s="9"/>
      <c r="CC97" s="9"/>
      <c r="CD97" s="9"/>
      <c r="CE97" s="9"/>
      <c r="CF97" s="9"/>
      <c r="CG97" s="9"/>
      <c r="CH97" s="9"/>
      <c r="CI97" s="9"/>
      <c r="CJ97" s="9"/>
      <c r="CK97" s="9"/>
      <c r="CL97" s="9"/>
      <c r="CM97" s="9"/>
      <c r="CN97" s="9"/>
      <c r="CO97" s="9"/>
      <c r="CP97" s="9"/>
      <c r="CQ97" s="9"/>
      <c r="CR97" s="9"/>
      <c r="CS97" s="9"/>
      <c r="CT97" s="9"/>
      <c r="CU97" s="9"/>
      <c r="CV97" s="9"/>
      <c r="CW97" s="9"/>
      <c r="CX97" s="9"/>
      <c r="CY97" s="5"/>
      <c r="DB97" s="9"/>
      <c r="DC97" s="9"/>
      <c r="DD97" s="9"/>
      <c r="DE97" s="9"/>
      <c r="DF97" s="9"/>
      <c r="DG97" s="9"/>
      <c r="DH97" s="9"/>
      <c r="DI97" s="9"/>
      <c r="DJ97" s="9"/>
      <c r="DK97" s="9"/>
      <c r="DL97" s="9"/>
      <c r="DM97" s="9"/>
      <c r="DN97" s="9"/>
      <c r="DO97" s="9"/>
      <c r="DP97" s="9"/>
      <c r="DQ97" s="9"/>
      <c r="DR97" s="9"/>
      <c r="DS97" s="9"/>
      <c r="DT97" s="9"/>
      <c r="DU97" s="9"/>
      <c r="DV97" s="9"/>
      <c r="DW97" s="9"/>
      <c r="DX97" s="9"/>
      <c r="DY97" s="5"/>
      <c r="EB97" s="9"/>
      <c r="EC97" s="9"/>
      <c r="ED97" s="9"/>
      <c r="EE97" s="9"/>
      <c r="EF97" s="9"/>
      <c r="EG97" s="9"/>
      <c r="EH97" s="9"/>
      <c r="EI97" s="9"/>
      <c r="EJ97" s="9"/>
      <c r="EK97" s="9"/>
      <c r="EL97" s="9"/>
      <c r="EM97" s="9"/>
      <c r="EN97" s="9"/>
      <c r="EO97" s="9"/>
      <c r="EP97" s="9"/>
      <c r="EQ97" s="9"/>
      <c r="ER97" s="9"/>
      <c r="ES97" s="9"/>
      <c r="ET97" s="9"/>
      <c r="EU97" s="9"/>
      <c r="EV97" s="9"/>
      <c r="EW97" s="9"/>
      <c r="EX97" s="9"/>
      <c r="EY97" s="5"/>
      <c r="FB97" s="9"/>
      <c r="FC97" s="9"/>
      <c r="FD97" s="9"/>
      <c r="FE97" s="9"/>
      <c r="FF97" s="9"/>
      <c r="FG97" s="9"/>
      <c r="FH97" s="9"/>
      <c r="FI97" s="9"/>
      <c r="FJ97" s="9"/>
      <c r="FK97" s="9"/>
      <c r="FL97" s="9"/>
      <c r="FM97" s="9"/>
      <c r="FN97" s="9"/>
      <c r="FO97" s="9"/>
      <c r="FP97" s="9"/>
      <c r="FQ97" s="9"/>
      <c r="FR97" s="9"/>
      <c r="FS97" s="9"/>
      <c r="FT97" s="9"/>
      <c r="FU97" s="9"/>
      <c r="FV97" s="9"/>
      <c r="FW97" s="9"/>
      <c r="FX97" s="9"/>
      <c r="FY97" s="5"/>
      <c r="GB97" s="9"/>
      <c r="GC97" s="9"/>
      <c r="GD97" s="9"/>
      <c r="GE97" s="9"/>
      <c r="GF97" s="9"/>
      <c r="GG97" s="9"/>
      <c r="GH97" s="9"/>
      <c r="GI97" s="9"/>
      <c r="GJ97" s="9"/>
      <c r="GK97" s="9"/>
      <c r="GL97" s="9"/>
      <c r="GM97" s="9"/>
      <c r="GN97" s="9"/>
      <c r="GO97" s="9"/>
      <c r="GP97" s="9"/>
      <c r="GQ97" s="9"/>
      <c r="GR97" s="9"/>
      <c r="GS97" s="9"/>
      <c r="GT97" s="9"/>
      <c r="GU97" s="9"/>
      <c r="GV97" s="9"/>
      <c r="GW97" s="9"/>
      <c r="GX97" s="9"/>
    </row>
    <row r="98" s="1" customFormat="true" ht="12.75" hidden="false" customHeight="false" outlineLevel="0" collapsed="false">
      <c r="E98" s="2"/>
      <c r="F98" s="2"/>
      <c r="G98" s="2"/>
      <c r="H98" s="2"/>
      <c r="I98" s="2"/>
      <c r="J98" s="2"/>
      <c r="K98" s="2"/>
      <c r="L98" s="2"/>
      <c r="M98" s="3"/>
      <c r="N98" s="2"/>
      <c r="O98" s="2"/>
      <c r="P98" s="2"/>
      <c r="Q98" s="2"/>
      <c r="R98" s="2"/>
      <c r="S98" s="2"/>
      <c r="T98" s="2"/>
      <c r="U98" s="2"/>
      <c r="V98" s="2"/>
      <c r="W98" s="2"/>
      <c r="X98" s="4"/>
      <c r="Y98" s="4"/>
      <c r="Z98" s="4"/>
      <c r="AA98" s="4"/>
      <c r="AB98" s="5"/>
      <c r="AE98" s="6"/>
      <c r="AF98" s="6"/>
      <c r="AG98" s="6"/>
      <c r="AH98" s="7"/>
      <c r="AI98" s="7"/>
      <c r="AJ98" s="7"/>
      <c r="AK98" s="7"/>
      <c r="AL98" s="7"/>
      <c r="AM98" s="7"/>
      <c r="AN98" s="8"/>
      <c r="AO98" s="6"/>
      <c r="AP98" s="6"/>
      <c r="AQ98" s="6"/>
      <c r="AR98" s="7"/>
      <c r="AS98" s="7"/>
      <c r="AT98" s="7"/>
      <c r="AU98" s="7"/>
      <c r="AV98" s="7"/>
      <c r="AW98" s="7"/>
      <c r="AX98" s="7"/>
      <c r="AY98" s="4"/>
      <c r="AZ98" s="5"/>
      <c r="BB98" s="9"/>
      <c r="BC98" s="9"/>
      <c r="BD98" s="9"/>
      <c r="BE98" s="9"/>
      <c r="BF98" s="9"/>
      <c r="BG98" s="9"/>
      <c r="BH98" s="9"/>
      <c r="BI98" s="9"/>
      <c r="BJ98" s="9"/>
      <c r="BK98" s="9"/>
      <c r="BL98" s="9"/>
      <c r="BM98" s="9"/>
      <c r="BN98" s="9"/>
      <c r="BO98" s="9"/>
      <c r="BP98" s="9"/>
      <c r="BQ98" s="9"/>
      <c r="BR98" s="9"/>
      <c r="BS98" s="9"/>
      <c r="BT98" s="9"/>
      <c r="BU98" s="9"/>
      <c r="BV98" s="9"/>
      <c r="BW98" s="9"/>
      <c r="BX98" s="9"/>
      <c r="BY98" s="5"/>
      <c r="CB98" s="9"/>
      <c r="CC98" s="9"/>
      <c r="CD98" s="9"/>
      <c r="CE98" s="9"/>
      <c r="CF98" s="9"/>
      <c r="CG98" s="9"/>
      <c r="CH98" s="9"/>
      <c r="CI98" s="9"/>
      <c r="CJ98" s="9"/>
      <c r="CK98" s="9"/>
      <c r="CL98" s="9"/>
      <c r="CM98" s="9"/>
      <c r="CN98" s="9"/>
      <c r="CO98" s="9"/>
      <c r="CP98" s="9"/>
      <c r="CQ98" s="9"/>
      <c r="CR98" s="9"/>
      <c r="CS98" s="9"/>
      <c r="CT98" s="9"/>
      <c r="CU98" s="9"/>
      <c r="CV98" s="9"/>
      <c r="CW98" s="9"/>
      <c r="CX98" s="9"/>
      <c r="CY98" s="5"/>
      <c r="DB98" s="9"/>
      <c r="DC98" s="9"/>
      <c r="DD98" s="9"/>
      <c r="DE98" s="9"/>
      <c r="DF98" s="9"/>
      <c r="DG98" s="9"/>
      <c r="DH98" s="9"/>
      <c r="DI98" s="9"/>
      <c r="DJ98" s="9"/>
      <c r="DK98" s="9"/>
      <c r="DL98" s="9"/>
      <c r="DM98" s="9"/>
      <c r="DN98" s="9"/>
      <c r="DO98" s="9"/>
      <c r="DP98" s="9"/>
      <c r="DQ98" s="9"/>
      <c r="DR98" s="9"/>
      <c r="DS98" s="9"/>
      <c r="DT98" s="9"/>
      <c r="DU98" s="9"/>
      <c r="DV98" s="9"/>
      <c r="DW98" s="9"/>
      <c r="DX98" s="9"/>
      <c r="DY98" s="5"/>
      <c r="EB98" s="9"/>
      <c r="EC98" s="9"/>
      <c r="ED98" s="9"/>
      <c r="EE98" s="9"/>
      <c r="EF98" s="9"/>
      <c r="EG98" s="9"/>
      <c r="EH98" s="9"/>
      <c r="EI98" s="9"/>
      <c r="EJ98" s="9"/>
      <c r="EK98" s="9"/>
      <c r="EL98" s="9"/>
      <c r="EM98" s="9"/>
      <c r="EN98" s="9"/>
      <c r="EO98" s="9"/>
      <c r="EP98" s="9"/>
      <c r="EQ98" s="9"/>
      <c r="ER98" s="9"/>
      <c r="ES98" s="9"/>
      <c r="ET98" s="9"/>
      <c r="EU98" s="9"/>
      <c r="EV98" s="9"/>
      <c r="EW98" s="9"/>
      <c r="EX98" s="9"/>
      <c r="EY98" s="5"/>
      <c r="FB98" s="9"/>
      <c r="FC98" s="9"/>
      <c r="FD98" s="9"/>
      <c r="FE98" s="9"/>
      <c r="FF98" s="9"/>
      <c r="FG98" s="9"/>
      <c r="FH98" s="9"/>
      <c r="FI98" s="9"/>
      <c r="FJ98" s="9"/>
      <c r="FK98" s="9"/>
      <c r="FL98" s="9"/>
      <c r="FM98" s="9"/>
      <c r="FN98" s="9"/>
      <c r="FO98" s="9"/>
      <c r="FP98" s="9"/>
      <c r="FQ98" s="9"/>
      <c r="FR98" s="9"/>
      <c r="FS98" s="9"/>
      <c r="FT98" s="9"/>
      <c r="FU98" s="9"/>
      <c r="FV98" s="9"/>
      <c r="FW98" s="9"/>
      <c r="FX98" s="9"/>
      <c r="FY98" s="5"/>
      <c r="GB98" s="9"/>
      <c r="GC98" s="9"/>
      <c r="GD98" s="9"/>
      <c r="GE98" s="9"/>
      <c r="GF98" s="9"/>
      <c r="GG98" s="9"/>
      <c r="GH98" s="9"/>
      <c r="GI98" s="9"/>
      <c r="GJ98" s="9"/>
      <c r="GK98" s="9"/>
      <c r="GL98" s="9"/>
      <c r="GM98" s="9"/>
      <c r="GN98" s="9"/>
      <c r="GO98" s="9"/>
      <c r="GP98" s="9"/>
      <c r="GQ98" s="9"/>
      <c r="GR98" s="9"/>
      <c r="GS98" s="9"/>
      <c r="GT98" s="9"/>
      <c r="GU98" s="9"/>
      <c r="GV98" s="9"/>
      <c r="GW98" s="9"/>
      <c r="GX98" s="9"/>
    </row>
    <row r="99" s="1" customFormat="true" ht="12.75" hidden="false" customHeight="false" outlineLevel="0" collapsed="false">
      <c r="E99" s="2"/>
      <c r="F99" s="2"/>
      <c r="G99" s="2"/>
      <c r="H99" s="2"/>
      <c r="I99" s="2"/>
      <c r="J99" s="2"/>
      <c r="K99" s="2"/>
      <c r="L99" s="2"/>
      <c r="M99" s="3"/>
      <c r="N99" s="2"/>
      <c r="O99" s="2"/>
      <c r="P99" s="2"/>
      <c r="Q99" s="2"/>
      <c r="R99" s="2"/>
      <c r="S99" s="2"/>
      <c r="T99" s="2"/>
      <c r="U99" s="2"/>
      <c r="V99" s="2"/>
      <c r="W99" s="2"/>
      <c r="X99" s="4"/>
      <c r="Y99" s="4"/>
      <c r="Z99" s="4"/>
      <c r="AA99" s="4"/>
      <c r="AB99" s="5"/>
      <c r="AE99" s="6"/>
      <c r="AF99" s="6"/>
      <c r="AG99" s="6"/>
      <c r="AH99" s="7"/>
      <c r="AI99" s="7"/>
      <c r="AJ99" s="7"/>
      <c r="AK99" s="7"/>
      <c r="AL99" s="7"/>
      <c r="AM99" s="7"/>
      <c r="AN99" s="8"/>
      <c r="AO99" s="6"/>
      <c r="AP99" s="6"/>
      <c r="AQ99" s="6"/>
      <c r="AR99" s="7"/>
      <c r="AS99" s="7"/>
      <c r="AT99" s="7"/>
      <c r="AU99" s="7"/>
      <c r="AV99" s="7"/>
      <c r="AW99" s="7"/>
      <c r="AX99" s="7"/>
      <c r="AY99" s="4"/>
      <c r="AZ99" s="5"/>
      <c r="BB99" s="9"/>
      <c r="BC99" s="9"/>
      <c r="BD99" s="9"/>
      <c r="BE99" s="9"/>
      <c r="BF99" s="9"/>
      <c r="BG99" s="9"/>
      <c r="BH99" s="9"/>
      <c r="BI99" s="9"/>
      <c r="BJ99" s="9"/>
      <c r="BK99" s="9"/>
      <c r="BL99" s="9"/>
      <c r="BM99" s="9"/>
      <c r="BN99" s="9"/>
      <c r="BO99" s="9"/>
      <c r="BP99" s="9"/>
      <c r="BQ99" s="9"/>
      <c r="BR99" s="9"/>
      <c r="BS99" s="9"/>
      <c r="BT99" s="9"/>
      <c r="BU99" s="9"/>
      <c r="BV99" s="9"/>
      <c r="BW99" s="9"/>
      <c r="BX99" s="9"/>
      <c r="BY99" s="5"/>
      <c r="CB99" s="9"/>
      <c r="CC99" s="9"/>
      <c r="CD99" s="9"/>
      <c r="CE99" s="9"/>
      <c r="CF99" s="9"/>
      <c r="CG99" s="9"/>
      <c r="CH99" s="9"/>
      <c r="CI99" s="9"/>
      <c r="CJ99" s="9"/>
      <c r="CK99" s="9"/>
      <c r="CL99" s="9"/>
      <c r="CM99" s="9"/>
      <c r="CN99" s="9"/>
      <c r="CO99" s="9"/>
      <c r="CP99" s="9"/>
      <c r="CQ99" s="9"/>
      <c r="CR99" s="9"/>
      <c r="CS99" s="9"/>
      <c r="CT99" s="9"/>
      <c r="CU99" s="9"/>
      <c r="CV99" s="9"/>
      <c r="CW99" s="9"/>
      <c r="CX99" s="9"/>
      <c r="CY99" s="5"/>
      <c r="DB99" s="9"/>
      <c r="DC99" s="9"/>
      <c r="DD99" s="9"/>
      <c r="DE99" s="9"/>
      <c r="DF99" s="9"/>
      <c r="DG99" s="9"/>
      <c r="DH99" s="9"/>
      <c r="DI99" s="9"/>
      <c r="DJ99" s="9"/>
      <c r="DK99" s="9"/>
      <c r="DL99" s="9"/>
      <c r="DM99" s="9"/>
      <c r="DN99" s="9"/>
      <c r="DO99" s="9"/>
      <c r="DP99" s="9"/>
      <c r="DQ99" s="9"/>
      <c r="DR99" s="9"/>
      <c r="DS99" s="9"/>
      <c r="DT99" s="9"/>
      <c r="DU99" s="9"/>
      <c r="DV99" s="9"/>
      <c r="DW99" s="9"/>
      <c r="DX99" s="9"/>
      <c r="DY99" s="5"/>
      <c r="EB99" s="9"/>
      <c r="EC99" s="9"/>
      <c r="ED99" s="9"/>
      <c r="EE99" s="9"/>
      <c r="EF99" s="9"/>
      <c r="EG99" s="9"/>
      <c r="EH99" s="9"/>
      <c r="EI99" s="9"/>
      <c r="EJ99" s="9"/>
      <c r="EK99" s="9"/>
      <c r="EL99" s="9"/>
      <c r="EM99" s="9"/>
      <c r="EN99" s="9"/>
      <c r="EO99" s="9"/>
      <c r="EP99" s="9"/>
      <c r="EQ99" s="9"/>
      <c r="ER99" s="9"/>
      <c r="ES99" s="9"/>
      <c r="ET99" s="9"/>
      <c r="EU99" s="9"/>
      <c r="EV99" s="9"/>
      <c r="EW99" s="9"/>
      <c r="EX99" s="9"/>
      <c r="EY99" s="5"/>
      <c r="FB99" s="9"/>
      <c r="FC99" s="9"/>
      <c r="FD99" s="9"/>
      <c r="FE99" s="9"/>
      <c r="FF99" s="9"/>
      <c r="FG99" s="9"/>
      <c r="FH99" s="9"/>
      <c r="FI99" s="9"/>
      <c r="FJ99" s="9"/>
      <c r="FK99" s="9"/>
      <c r="FL99" s="9"/>
      <c r="FM99" s="9"/>
      <c r="FN99" s="9"/>
      <c r="FO99" s="9"/>
      <c r="FP99" s="9"/>
      <c r="FQ99" s="9"/>
      <c r="FR99" s="9"/>
      <c r="FS99" s="9"/>
      <c r="FT99" s="9"/>
      <c r="FU99" s="9"/>
      <c r="FV99" s="9"/>
      <c r="FW99" s="9"/>
      <c r="FX99" s="9"/>
      <c r="FY99" s="5"/>
      <c r="GB99" s="9"/>
      <c r="GC99" s="9"/>
      <c r="GD99" s="9"/>
      <c r="GE99" s="9"/>
      <c r="GF99" s="9"/>
      <c r="GG99" s="9"/>
      <c r="GH99" s="9"/>
      <c r="GI99" s="9"/>
      <c r="GJ99" s="9"/>
      <c r="GK99" s="9"/>
      <c r="GL99" s="9"/>
      <c r="GM99" s="9"/>
      <c r="GN99" s="9"/>
      <c r="GO99" s="9"/>
      <c r="GP99" s="9"/>
      <c r="GQ99" s="9"/>
      <c r="GR99" s="9"/>
      <c r="GS99" s="9"/>
      <c r="GT99" s="9"/>
      <c r="GU99" s="9"/>
      <c r="GV99" s="9"/>
      <c r="GW99" s="9"/>
      <c r="GX99" s="9"/>
    </row>
    <row r="100" s="1" customFormat="true" ht="12.75" hidden="false" customHeight="false" outlineLevel="0" collapsed="false">
      <c r="E100" s="2"/>
      <c r="F100" s="2"/>
      <c r="G100" s="2"/>
      <c r="H100" s="2"/>
      <c r="I100" s="2"/>
      <c r="J100" s="2"/>
      <c r="K100" s="2"/>
      <c r="L100" s="2"/>
      <c r="M100" s="3"/>
      <c r="N100" s="2"/>
      <c r="O100" s="2"/>
      <c r="P100" s="2"/>
      <c r="Q100" s="2"/>
      <c r="R100" s="2"/>
      <c r="S100" s="2"/>
      <c r="T100" s="2"/>
      <c r="U100" s="2"/>
      <c r="V100" s="2"/>
      <c r="W100" s="2"/>
      <c r="X100" s="4"/>
      <c r="Y100" s="4"/>
      <c r="Z100" s="4"/>
      <c r="AA100" s="4"/>
      <c r="AB100" s="5"/>
      <c r="AE100" s="6"/>
      <c r="AF100" s="6"/>
      <c r="AG100" s="6"/>
      <c r="AH100" s="7"/>
      <c r="AI100" s="7"/>
      <c r="AJ100" s="7"/>
      <c r="AK100" s="7"/>
      <c r="AL100" s="7"/>
      <c r="AM100" s="7"/>
      <c r="AN100" s="8"/>
      <c r="AO100" s="6"/>
      <c r="AP100" s="6"/>
      <c r="AQ100" s="6"/>
      <c r="AR100" s="7"/>
      <c r="AS100" s="7"/>
      <c r="AT100" s="7"/>
      <c r="AU100" s="7"/>
      <c r="AV100" s="7"/>
      <c r="AW100" s="7"/>
      <c r="AX100" s="7"/>
      <c r="AY100" s="4"/>
      <c r="AZ100" s="5"/>
      <c r="BB100" s="9"/>
      <c r="BC100" s="9"/>
      <c r="BD100" s="9"/>
      <c r="BE100" s="9"/>
      <c r="BF100" s="9"/>
      <c r="BG100" s="9"/>
      <c r="BH100" s="9"/>
      <c r="BI100" s="9"/>
      <c r="BJ100" s="9"/>
      <c r="BK100" s="9"/>
      <c r="BL100" s="9"/>
      <c r="BM100" s="9"/>
      <c r="BN100" s="9"/>
      <c r="BO100" s="9"/>
      <c r="BP100" s="9"/>
      <c r="BQ100" s="9"/>
      <c r="BR100" s="9"/>
      <c r="BS100" s="9"/>
      <c r="BT100" s="9"/>
      <c r="BU100" s="9"/>
      <c r="BV100" s="9"/>
      <c r="BW100" s="9"/>
      <c r="BX100" s="9"/>
      <c r="BY100" s="5"/>
      <c r="CB100" s="9"/>
      <c r="CC100" s="9"/>
      <c r="CD100" s="9"/>
      <c r="CE100" s="9"/>
      <c r="CF100" s="9"/>
      <c r="CG100" s="9"/>
      <c r="CH100" s="9"/>
      <c r="CI100" s="9"/>
      <c r="CJ100" s="9"/>
      <c r="CK100" s="9"/>
      <c r="CL100" s="9"/>
      <c r="CM100" s="9"/>
      <c r="CN100" s="9"/>
      <c r="CO100" s="9"/>
      <c r="CP100" s="9"/>
      <c r="CQ100" s="9"/>
      <c r="CR100" s="9"/>
      <c r="CS100" s="9"/>
      <c r="CT100" s="9"/>
      <c r="CU100" s="9"/>
      <c r="CV100" s="9"/>
      <c r="CW100" s="9"/>
      <c r="CX100" s="9"/>
      <c r="CY100" s="5"/>
      <c r="DB100" s="9"/>
      <c r="DC100" s="9"/>
      <c r="DD100" s="9"/>
      <c r="DE100" s="9"/>
      <c r="DF100" s="9"/>
      <c r="DG100" s="9"/>
      <c r="DH100" s="9"/>
      <c r="DI100" s="9"/>
      <c r="DJ100" s="9"/>
      <c r="DK100" s="9"/>
      <c r="DL100" s="9"/>
      <c r="DM100" s="9"/>
      <c r="DN100" s="9"/>
      <c r="DO100" s="9"/>
      <c r="DP100" s="9"/>
      <c r="DQ100" s="9"/>
      <c r="DR100" s="9"/>
      <c r="DS100" s="9"/>
      <c r="DT100" s="9"/>
      <c r="DU100" s="9"/>
      <c r="DV100" s="9"/>
      <c r="DW100" s="9"/>
      <c r="DX100" s="9"/>
      <c r="DY100" s="5"/>
      <c r="EB100" s="9"/>
      <c r="EC100" s="9"/>
      <c r="ED100" s="9"/>
      <c r="EE100" s="9"/>
      <c r="EF100" s="9"/>
      <c r="EG100" s="9"/>
      <c r="EH100" s="9"/>
      <c r="EI100" s="9"/>
      <c r="EJ100" s="9"/>
      <c r="EK100" s="9"/>
      <c r="EL100" s="9"/>
      <c r="EM100" s="9"/>
      <c r="EN100" s="9"/>
      <c r="EO100" s="9"/>
      <c r="EP100" s="9"/>
      <c r="EQ100" s="9"/>
      <c r="ER100" s="9"/>
      <c r="ES100" s="9"/>
      <c r="ET100" s="9"/>
      <c r="EU100" s="9"/>
      <c r="EV100" s="9"/>
      <c r="EW100" s="9"/>
      <c r="EX100" s="9"/>
      <c r="EY100" s="5"/>
      <c r="FB100" s="9"/>
      <c r="FC100" s="9"/>
      <c r="FD100" s="9"/>
      <c r="FE100" s="9"/>
      <c r="FF100" s="9"/>
      <c r="FG100" s="9"/>
      <c r="FH100" s="9"/>
      <c r="FI100" s="9"/>
      <c r="FJ100" s="9"/>
      <c r="FK100" s="9"/>
      <c r="FL100" s="9"/>
      <c r="FM100" s="9"/>
      <c r="FN100" s="9"/>
      <c r="FO100" s="9"/>
      <c r="FP100" s="9"/>
      <c r="FQ100" s="9"/>
      <c r="FR100" s="9"/>
      <c r="FS100" s="9"/>
      <c r="FT100" s="9"/>
      <c r="FU100" s="9"/>
      <c r="FV100" s="9"/>
      <c r="FW100" s="9"/>
      <c r="FX100" s="9"/>
      <c r="FY100" s="5"/>
      <c r="GB100" s="9"/>
      <c r="GC100" s="9"/>
      <c r="GD100" s="9"/>
      <c r="GE100" s="9"/>
      <c r="GF100" s="9"/>
      <c r="GG100" s="9"/>
      <c r="GH100" s="9"/>
      <c r="GI100" s="9"/>
      <c r="GJ100" s="9"/>
      <c r="GK100" s="9"/>
      <c r="GL100" s="9"/>
      <c r="GM100" s="9"/>
      <c r="GN100" s="9"/>
      <c r="GO100" s="9"/>
      <c r="GP100" s="9"/>
      <c r="GQ100" s="9"/>
      <c r="GR100" s="9"/>
      <c r="GS100" s="9"/>
      <c r="GT100" s="9"/>
      <c r="GU100" s="9"/>
      <c r="GV100" s="9"/>
      <c r="GW100" s="9"/>
      <c r="GX100" s="9"/>
    </row>
  </sheetData>
  <sheetProtection sheet="true" objects="true" scenarios="true"/>
  <mergeCells count="66">
    <mergeCell ref="BV1:BX1"/>
    <mergeCell ref="CV1:CX1"/>
    <mergeCell ref="DV1:DX1"/>
    <mergeCell ref="EV1:EX1"/>
    <mergeCell ref="FV1:FX1"/>
    <mergeCell ref="GV1:GX1"/>
    <mergeCell ref="BV3:BV4"/>
    <mergeCell ref="BW3:BW4"/>
    <mergeCell ref="BX3:BX4"/>
    <mergeCell ref="CV3:CV4"/>
    <mergeCell ref="CW3:CW4"/>
    <mergeCell ref="CX3:CX4"/>
    <mergeCell ref="DV3:DV4"/>
    <mergeCell ref="DW3:DW4"/>
    <mergeCell ref="DX3:DX4"/>
    <mergeCell ref="EV3:EV4"/>
    <mergeCell ref="EW3:EW4"/>
    <mergeCell ref="EX3:EX4"/>
    <mergeCell ref="FV3:FV4"/>
    <mergeCell ref="FW3:FW4"/>
    <mergeCell ref="FX3:FX4"/>
    <mergeCell ref="GV3:GV4"/>
    <mergeCell ref="GW3:GW4"/>
    <mergeCell ref="GX3:GX4"/>
    <mergeCell ref="BB43:BH44"/>
    <mergeCell ref="BV43:BV44"/>
    <mergeCell ref="BW43:BW44"/>
    <mergeCell ref="BX43:BX44"/>
    <mergeCell ref="CB43:CH44"/>
    <mergeCell ref="CV43:CV44"/>
    <mergeCell ref="CW43:CW44"/>
    <mergeCell ref="CX43:CX44"/>
    <mergeCell ref="DB43:DH44"/>
    <mergeCell ref="DV43:DV44"/>
    <mergeCell ref="DW43:DW44"/>
    <mergeCell ref="DX43:DX44"/>
    <mergeCell ref="EB43:EH44"/>
    <mergeCell ref="EV43:EV44"/>
    <mergeCell ref="EW43:EW44"/>
    <mergeCell ref="EX43:EX44"/>
    <mergeCell ref="FB43:FH44"/>
    <mergeCell ref="FV43:FV44"/>
    <mergeCell ref="FW43:FW44"/>
    <mergeCell ref="FX43:FX44"/>
    <mergeCell ref="GB43:GH44"/>
    <mergeCell ref="GV43:GV44"/>
    <mergeCell ref="GW43:GW44"/>
    <mergeCell ref="GX43:GX44"/>
    <mergeCell ref="BS46:BT47"/>
    <mergeCell ref="CS46:CT47"/>
    <mergeCell ref="DS46:DT47"/>
    <mergeCell ref="ES46:ET47"/>
    <mergeCell ref="FS46:FT47"/>
    <mergeCell ref="GS46:GT47"/>
    <mergeCell ref="BR48:BV49"/>
    <mergeCell ref="CR48:CV49"/>
    <mergeCell ref="DR48:DV49"/>
    <mergeCell ref="ER48:EV49"/>
    <mergeCell ref="FR48:FV49"/>
    <mergeCell ref="GR48:GV49"/>
    <mergeCell ref="BU50:BU51"/>
    <mergeCell ref="CU50:CU51"/>
    <mergeCell ref="DU50:DU51"/>
    <mergeCell ref="EU50:EU51"/>
    <mergeCell ref="FU50:FU51"/>
    <mergeCell ref="GU50:GU51"/>
  </mergeCells>
  <conditionalFormatting sqref="FA5:FA42 BA5:BA42 CA5:CA42 DA5:DA42 EA5:EA42 GA5:GA42">
    <cfRule type="expression" priority="2" aboveAverage="0" equalAverage="0" bottom="0" percent="0" rank="0" text="" dxfId="60">
      <formula>FX5="4-"</formula>
    </cfRule>
    <cfRule type="expression" priority="3" aboveAverage="0" equalAverage="0" bottom="0" percent="0" rank="0" text="" dxfId="61">
      <formula>OR(FX5="5+",FX5=5,FX5="5-")</formula>
    </cfRule>
    <cfRule type="expression" priority="4" aboveAverage="0" equalAverage="0" bottom="0" percent="0" rank="0" text="" dxfId="62">
      <formula>FX5=6</formula>
    </cfRule>
  </conditionalFormatting>
  <conditionalFormatting sqref="BS46:BT47 CS46:CT47 DS46:DT47 ES46:ET47 FS46:FT47 GS46:GT47">
    <cfRule type="expression" priority="5" aboveAverage="0" equalAverage="0" bottom="0" percent="0" rank="0" text="" dxfId="63">
      <formula>AND(COUNT(BS46)&gt;0,BS46&gt;=1/3)</formula>
    </cfRule>
  </conditionalFormatting>
  <printOptions headings="false" gridLines="false" gridLinesSet="true" horizontalCentered="false" verticalCentered="true"/>
  <pageMargins left="0.7875" right="0.196527777777778" top="0.196527777777778" bottom="0.1965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5" manualBreakCount="5">
    <brk id="78" man="true" max="65535" min="0"/>
    <brk id="104" man="true" max="65535" min="0"/>
    <brk id="130" man="true" max="65535" min="0"/>
    <brk id="156" man="true" max="65535" min="0"/>
    <brk id="18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4T10:24:14Z</dcterms:created>
  <dc:creator>Günter Brämik</dc:creator>
  <dc:description/>
  <dc:language>en-US</dc:language>
  <cp:lastModifiedBy>GB</cp:lastModifiedBy>
  <cp:lastPrinted>2003-11-14T20:29:54Z</cp:lastPrinted>
  <dcterms:modified xsi:type="dcterms:W3CDTF">2008-03-30T14:57:49Z</dcterms:modified>
  <cp:revision>0</cp:revision>
  <dc:subject/>
  <dc:title/>
</cp:coreProperties>
</file>