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P(z•sigma)" sheetId="1" state="visible" r:id="rId2"/>
    <sheet name="z-P-Tab" sheetId="2" state="visible" r:id="rId3"/>
    <sheet name="StNV" sheetId="3" state="visible" r:id="rId4"/>
    <sheet name="P(x...) z-P" sheetId="4" state="visible" r:id="rId5"/>
    <sheet name="P(x...) NV" sheetId="5" state="visible" r:id="rId6"/>
    <sheet name="x%U" sheetId="6" state="visible" r:id="rId7"/>
  </sheets>
  <definedNames>
    <definedName function="false" hidden="false" localSheetId="4" name="_xlnm.Print_Area" vbProcedure="false">'P(x...) NV'!$A$1:$M$21</definedName>
    <definedName function="false" hidden="false" localSheetId="3" name="_xlnm.Print_Area" vbProcedure="false">'P(x...) z-P'!$A$1:$Q$21</definedName>
    <definedName function="false" hidden="false" localSheetId="0" name="_xlnm.Print_Area" vbProcedure="false">'P(z•sigma)'!$B$1:$L$31</definedName>
    <definedName function="false" hidden="false" localSheetId="2" name="_xlnm.Print_Area" vbProcedure="false">StNV!$B$1:$L$38</definedName>
    <definedName function="false" hidden="false" localSheetId="5" name="_xlnm.Print_Area" vbProcedure="false">'x%U'!$B$1:$J$37</definedName>
    <definedName function="false" hidden="false" localSheetId="1" name="_xlnm.Print_Area" vbProcedure="false">'z-P-Tab'!$B$1:$AK$55</definedName>
    <definedName function="false" hidden="false" name="cv" vbProcedure="false">#REF!</definedName>
    <definedName function="false" hidden="false" name="Erf" vbProcedure="false">#REF!</definedName>
    <definedName function="false" hidden="false" name="Erfolg" vbProcedure="false">#REF!</definedName>
    <definedName function="false" hidden="false" name="Erfolge" vbProcedure="false">#REF!</definedName>
    <definedName function="false" hidden="false" name="Erfolgswahrscheinlichkeit1" vbProcedure="false">#REF!</definedName>
    <definedName function="false" hidden="false" name="Erwartungswert" vbProcedure="false">#REF!</definedName>
    <definedName function="false" hidden="false" name="IGL" vbProcedure="false">#REF!</definedName>
    <definedName function="false" hidden="false" name="IGlinks" vbProcedure="false">#REF!</definedName>
    <definedName function="false" hidden="false" name="IGR" vbProcedure="false">#REF!</definedName>
    <definedName function="false" hidden="false" name="IGrechts" vbProcedure="false">#REF!</definedName>
    <definedName function="false" hidden="false" name="LIG" vbProcedure="false">#REF!</definedName>
    <definedName function="false" hidden="false" name="liIG" vbProcedure="false">#REF!</definedName>
    <definedName function="false" hidden="false" name="n" vbProcedure="false">#REF!</definedName>
    <definedName function="false" hidden="false" name="p" vbProcedure="false">#REF!</definedName>
    <definedName function="false" hidden="false" name="reIG" vbProcedure="false">#REF!</definedName>
    <definedName function="false" hidden="false" name="RIG" vbProcedure="false">#REF!</definedName>
    <definedName function="false" hidden="false" name="sigma" vbProcedure="false">#REF!</definedName>
    <definedName function="false" hidden="false" name="Varianz" vbProcedure="false">#REF!</definedName>
    <definedName function="false" hidden="false" name="Zet" vbProcedure="false">#REF!</definedName>
    <definedName function="false" hidden="false" localSheetId="0" name="Erf" vbProcedure="false">#REF!</definedName>
    <definedName function="false" hidden="false" localSheetId="0" name="Erfolg" vbProcedure="false">#REF!</definedName>
    <definedName function="false" hidden="false" localSheetId="0" name="Erfolge" vbProcedure="false">#REF!</definedName>
    <definedName function="false" hidden="false" localSheetId="0" name="Erfolgswahrscheinlichkeit1" vbProcedure="false">#REF!</definedName>
    <definedName function="false" hidden="false" localSheetId="0" name="Erwartungswert" vbProcedure="false">#REF!</definedName>
    <definedName function="false" hidden="false" localSheetId="0" name="IGL" vbProcedure="false">#REF!</definedName>
    <definedName function="false" hidden="false" localSheetId="0" name="IGlinks" vbProcedure="false">#REF!</definedName>
    <definedName function="false" hidden="false" localSheetId="0" name="IGR" vbProcedure="false">#REF!</definedName>
    <definedName function="false" hidden="false" localSheetId="0" name="IGrechts" vbProcedure="false">#REF!</definedName>
    <definedName function="false" hidden="false" localSheetId="0" name="LIG" vbProcedure="false">#REF!</definedName>
    <definedName function="false" hidden="false" localSheetId="0" name="liIG" vbProcedure="false">#REF!</definedName>
    <definedName function="false" hidden="false" localSheetId="0" name="n" vbProcedure="false">#REF!</definedName>
    <definedName function="false" hidden="false" localSheetId="0" name="p" vbProcedure="false">#REF!</definedName>
    <definedName function="false" hidden="false" localSheetId="0" name="reIG" vbProcedure="false">#REF!</definedName>
    <definedName function="false" hidden="false" localSheetId="0" name="RIG" vbProcedure="false">#REF!</definedName>
    <definedName function="false" hidden="false" localSheetId="0" name="sigma" vbProcedure="false">#REF!</definedName>
    <definedName function="false" hidden="false" localSheetId="0" name="Varianz" vbProcedure="false">#REF!</definedName>
    <definedName function="false" hidden="false" localSheetId="0" name="Zet" vbProcedure="false">#REF!</definedName>
    <definedName function="false" hidden="false" localSheetId="3" name="cv" vbProcedure="false">#REF!</definedName>
    <definedName function="false" hidden="false" localSheetId="3" name="Erf" vbProcedure="false">#REF!</definedName>
    <definedName function="false" hidden="false" localSheetId="3" name="Erfolg" vbProcedure="false">#REF!</definedName>
    <definedName function="false" hidden="false" localSheetId="3" name="Erfolge" vbProcedure="false">#REF!</definedName>
    <definedName function="false" hidden="false" localSheetId="3" name="Erfolgswahrscheinlichkeit1" vbProcedure="false">#REF!</definedName>
    <definedName function="false" hidden="false" localSheetId="3" name="Erwartungswert" vbProcedure="false">#REF!</definedName>
    <definedName function="false" hidden="false" localSheetId="3" name="IGL" vbProcedure="false">#REF!</definedName>
    <definedName function="false" hidden="false" localSheetId="3" name="IGlinks" vbProcedure="false">#REF!</definedName>
    <definedName function="false" hidden="false" localSheetId="3" name="IGR" vbProcedure="false">#REF!</definedName>
    <definedName function="false" hidden="false" localSheetId="3" name="IGrechts" vbProcedure="false">#REF!</definedName>
    <definedName function="false" hidden="false" localSheetId="3" name="LIG" vbProcedure="false">#REF!</definedName>
    <definedName function="false" hidden="false" localSheetId="3" name="liIG" vbProcedure="false">#REF!</definedName>
    <definedName function="false" hidden="false" localSheetId="3" name="n" vbProcedure="false">#REF!</definedName>
    <definedName function="false" hidden="false" localSheetId="3" name="p" vbProcedure="false">#REF!</definedName>
    <definedName function="false" hidden="false" localSheetId="3" name="reIG" vbProcedure="false">#REF!</definedName>
    <definedName function="false" hidden="false" localSheetId="3" name="RIG" vbProcedure="false">#REF!</definedName>
    <definedName function="false" hidden="false" localSheetId="3" name="sigma" vbProcedure="false">#REF!</definedName>
    <definedName function="false" hidden="false" localSheetId="3" name="Varianz" vbProcedure="false">#REF!</definedName>
    <definedName function="false" hidden="false" localSheetId="3" name="Zet" vbProcedure="false">#REF!</definedName>
    <definedName function="false" hidden="false" localSheetId="4" name="cv" vbProcedure="false">#REF!</definedName>
    <definedName function="false" hidden="false" localSheetId="4" name="Erf" vbProcedure="false">#REF!</definedName>
    <definedName function="false" hidden="false" localSheetId="4" name="Erfolg" vbProcedure="false">#REF!</definedName>
    <definedName function="false" hidden="false" localSheetId="4" name="Erfolge" vbProcedure="false">#REF!</definedName>
    <definedName function="false" hidden="false" localSheetId="4" name="Erfolgswahrscheinlichkeit1" vbProcedure="false">#REF!</definedName>
    <definedName function="false" hidden="false" localSheetId="4" name="Erwartungswert" vbProcedure="false">#REF!</definedName>
    <definedName function="false" hidden="false" localSheetId="4" name="IGL" vbProcedure="false">#REF!</definedName>
    <definedName function="false" hidden="false" localSheetId="4" name="IGlinks" vbProcedure="false">#REF!</definedName>
    <definedName function="false" hidden="false" localSheetId="4" name="IGR" vbProcedure="false">#REF!</definedName>
    <definedName function="false" hidden="false" localSheetId="4" name="IGrechts" vbProcedure="false">#REF!</definedName>
    <definedName function="false" hidden="false" localSheetId="4" name="LIG" vbProcedure="false">#REF!</definedName>
    <definedName function="false" hidden="false" localSheetId="4" name="liIG" vbProcedure="false">#REF!</definedName>
    <definedName function="false" hidden="false" localSheetId="4" name="n" vbProcedure="false">#REF!</definedName>
    <definedName function="false" hidden="false" localSheetId="4" name="p" vbProcedure="false">#REF!</definedName>
    <definedName function="false" hidden="false" localSheetId="4" name="reIG" vbProcedure="false">#REF!</definedName>
    <definedName function="false" hidden="false" localSheetId="4" name="RIG" vbProcedure="false">#REF!</definedName>
    <definedName function="false" hidden="false" localSheetId="4" name="sigma" vbProcedure="false">#REF!</definedName>
    <definedName function="false" hidden="false" localSheetId="4" name="Varianz" vbProcedure="false">#REF!</definedName>
    <definedName function="false" hidden="false" localSheetId="4" name="Zet" vbProcedure="false">#REF!</definedName>
    <definedName function="false" hidden="false" localSheetId="5" name="cv" vbProcedure="false">#REF!</definedName>
    <definedName function="false" hidden="false" localSheetId="5" name="Erf" vbProcedure="false">#REF!</definedName>
    <definedName function="false" hidden="false" localSheetId="5" name="Erfolg" vbProcedure="false">#REF!</definedName>
    <definedName function="false" hidden="false" localSheetId="5" name="Erfolge" vbProcedure="false">#REF!</definedName>
    <definedName function="false" hidden="false" localSheetId="5" name="Erfolgswahrscheinlichkeit1" vbProcedure="false">#REF!</definedName>
    <definedName function="false" hidden="false" localSheetId="5" name="Erwartungswert" vbProcedure="false">#REF!</definedName>
    <definedName function="false" hidden="false" localSheetId="5" name="IGL" vbProcedure="false">#REF!</definedName>
    <definedName function="false" hidden="false" localSheetId="5" name="IGlinks" vbProcedure="false">#REF!</definedName>
    <definedName function="false" hidden="false" localSheetId="5" name="IGR" vbProcedure="false">#REF!</definedName>
    <definedName function="false" hidden="false" localSheetId="5" name="IGrechts" vbProcedure="false">#REF!</definedName>
    <definedName function="false" hidden="false" localSheetId="5" name="LIG" vbProcedure="false">#REF!</definedName>
    <definedName function="false" hidden="false" localSheetId="5" name="liIG" vbProcedure="false">#REF!</definedName>
    <definedName function="false" hidden="false" localSheetId="5" name="n" vbProcedure="false">#REF!</definedName>
    <definedName function="false" hidden="false" localSheetId="5" name="p" vbProcedure="false">#REF!</definedName>
    <definedName function="false" hidden="false" localSheetId="5" name="reIG" vbProcedure="false">#REF!</definedName>
    <definedName function="false" hidden="false" localSheetId="5" name="RIG" vbProcedure="false">#REF!</definedName>
    <definedName function="false" hidden="false" localSheetId="5" name="sigma" vbProcedure="false">#REF!</definedName>
    <definedName function="false" hidden="false" localSheetId="5" name="Varianz" vbProcedure="false">#REF!</definedName>
    <definedName function="false" hidden="false" localSheetId="5" name="Z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2">
  <si>
    <r>
      <rPr>
        <b val="true"/>
        <sz val="12"/>
        <rFont val="Arial"/>
        <family val="2"/>
      </rPr>
      <t xml:space="preserve">Binomialverteilung: Wahrscheinlichkeiten von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-Umgebungen</t>
    </r>
  </si>
  <si>
    <t xml:space="preserve">n =</t>
  </si>
  <si>
    <t xml:space="preserve">p =</t>
  </si>
  <si>
    <t xml:space="preserve">Erwartungswert:</t>
  </si>
  <si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= n•p =</t>
    </r>
  </si>
  <si>
    <t xml:space="preserve">Standartabweichung:</t>
  </si>
  <si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= [n•p•(1-p)]^</t>
    </r>
    <r>
      <rPr>
        <b val="true"/>
        <vertAlign val="superscript"/>
        <sz val="12"/>
        <rFont val="Arial"/>
        <family val="2"/>
      </rPr>
      <t xml:space="preserve">0,5</t>
    </r>
    <r>
      <rPr>
        <b val="true"/>
        <sz val="12"/>
        <rFont val="Arial"/>
        <family val="2"/>
      </rPr>
      <t xml:space="preserve"> ≈</t>
    </r>
  </si>
  <si>
    <t xml:space="preserve">z =</t>
  </si>
  <si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- z•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≈</t>
    </r>
  </si>
  <si>
    <t xml:space="preserve">(aufgerundet)</t>
  </si>
  <si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+ z•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≈</t>
    </r>
  </si>
  <si>
    <t xml:space="preserve">(abgerundet)</t>
  </si>
  <si>
    <t xml:space="preserve">k</t>
  </si>
  <si>
    <t xml:space="preserve">P(X=k)</t>
  </si>
  <si>
    <r>
      <rPr>
        <b val="true"/>
        <sz val="12"/>
        <rFont val="Arial"/>
        <family val="2"/>
      </rPr>
      <t xml:space="preserve">Binomialverteilung für große n (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&gt; 3)</t>
    </r>
  </si>
  <si>
    <r>
      <rPr>
        <b val="true"/>
        <sz val="12"/>
        <rFont val="Arial"/>
        <family val="2"/>
      </rPr>
      <t xml:space="preserve">Wahrscheinlichkeiten von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-Umgebungen</t>
    </r>
  </si>
  <si>
    <r>
      <rPr>
        <b val="true"/>
        <sz val="12"/>
        <rFont val="Arial"/>
        <family val="2"/>
      </rPr>
      <t xml:space="preserve">P = P(</t>
    </r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- z•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≤ X ≤ </t>
    </r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+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P = P(X &lt; </t>
    </r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-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= P(X &gt; </t>
    </r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+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</t>
    </r>
  </si>
  <si>
    <t xml:space="preserve">z</t>
  </si>
  <si>
    <t xml:space="preserve">P</t>
  </si>
  <si>
    <r>
      <rPr>
        <b val="true"/>
        <sz val="16"/>
        <color rgb="FF000000"/>
        <rFont val="Arial"/>
        <family val="2"/>
      </rPr>
      <t xml:space="preserve">Standardnormalverteilung </t>
    </r>
    <r>
      <rPr>
        <b val="true"/>
        <sz val="16"/>
        <color rgb="FF000000"/>
        <rFont val="Symbol"/>
        <family val="1"/>
        <charset val="2"/>
      </rPr>
      <t xml:space="preserve">F</t>
    </r>
    <r>
      <rPr>
        <b val="true"/>
        <sz val="16"/>
        <color rgb="FF000000"/>
        <rFont val="Arial"/>
        <family val="2"/>
      </rPr>
      <t xml:space="preserve">(x)</t>
    </r>
  </si>
  <si>
    <r>
      <rPr>
        <b val="true"/>
        <sz val="16"/>
        <color rgb="FF000000"/>
        <rFont val="Arial"/>
        <family val="2"/>
      </rPr>
      <t xml:space="preserve">Beachte! </t>
    </r>
    <r>
      <rPr>
        <b val="true"/>
        <sz val="16"/>
        <color rgb="FF000000"/>
        <rFont val="Symbol"/>
        <family val="1"/>
        <charset val="2"/>
      </rPr>
      <t xml:space="preserve">F</t>
    </r>
    <r>
      <rPr>
        <b val="true"/>
        <sz val="16"/>
        <color rgb="FF000000"/>
        <rFont val="Arial"/>
        <family val="2"/>
      </rPr>
      <t xml:space="preserve">(-x) = 1 - </t>
    </r>
    <r>
      <rPr>
        <b val="true"/>
        <sz val="16"/>
        <color rgb="FF000000"/>
        <rFont val="Symbol"/>
        <family val="1"/>
        <charset val="2"/>
      </rPr>
      <t xml:space="preserve">F</t>
    </r>
    <r>
      <rPr>
        <b val="true"/>
        <sz val="16"/>
        <color rgb="FF000000"/>
        <rFont val="Arial"/>
        <family val="2"/>
      </rPr>
      <t xml:space="preserve">(x)</t>
    </r>
  </si>
  <si>
    <t xml:space="preserve">x</t>
  </si>
  <si>
    <t xml:space="preserve">Binomialverteilung:</t>
  </si>
  <si>
    <t xml:space="preserve">Wahrscheinlichkeitsbestmmung mittels z-P-Tabelle (mit Stetigkeitskorrektur)</t>
  </si>
  <si>
    <t xml:space="preserve">a =</t>
  </si>
  <si>
    <t xml:space="preserve">b =</t>
  </si>
  <si>
    <t xml:space="preserve">q =</t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 =</t>
    </r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 =</t>
    </r>
  </si>
  <si>
    <t xml:space="preserve">Exakte Werte:</t>
  </si>
  <si>
    <t xml:space="preserve">Wahrscheinlichkeitsbestmmung mittels Standardnormalverteilung (mit Stetigkeitskorrektur)</t>
  </si>
  <si>
    <t xml:space="preserve">P(X &lt;= a) =</t>
  </si>
  <si>
    <t xml:space="preserve">F(</t>
  </si>
  <si>
    <t xml:space="preserve">a + 0,5 </t>
  </si>
  <si>
    <t xml:space="preserve">)</t>
  </si>
  <si>
    <t xml:space="preserve">s</t>
  </si>
  <si>
    <t xml:space="preserve">Binomialverteilung</t>
  </si>
  <si>
    <r>
      <rPr>
        <b val="true"/>
        <sz val="12"/>
        <rFont val="Arial"/>
        <family val="2"/>
      </rPr>
      <t xml:space="preserve">(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 &gt; 3)</t>
    </r>
  </si>
  <si>
    <r>
      <rPr>
        <b val="true"/>
        <sz val="12"/>
        <rFont val="Arial"/>
        <family val="2"/>
      </rPr>
      <t xml:space="preserve">Bestimmung der x%-Umgebung von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:</t>
    </r>
  </si>
  <si>
    <t xml:space="preserve">U</t>
  </si>
  <si>
    <r>
      <rPr>
        <b val="true"/>
        <sz val="20"/>
        <rFont val="Arial"/>
        <family val="2"/>
      </rPr>
      <t xml:space="preserve">(</t>
    </r>
    <r>
      <rPr>
        <b val="true"/>
        <sz val="20"/>
        <rFont val="Symbol"/>
        <family val="1"/>
        <charset val="2"/>
      </rPr>
      <t xml:space="preserve">m</t>
    </r>
    <r>
      <rPr>
        <b val="true"/>
        <sz val="20"/>
        <rFont val="Arial"/>
        <family val="2"/>
      </rPr>
      <t xml:space="preserve">)</t>
    </r>
  </si>
  <si>
    <t xml:space="preserve">x% =</t>
  </si>
  <si>
    <t xml:space="preserve">Standardabweichung:</t>
  </si>
  <si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= [n•p•(1-p)]</t>
    </r>
    <r>
      <rPr>
        <b val="true"/>
        <vertAlign val="superscript"/>
        <sz val="12"/>
        <rFont val="Arial"/>
        <family val="2"/>
      </rPr>
      <t xml:space="preserve">0,5</t>
    </r>
    <r>
      <rPr>
        <b val="true"/>
        <sz val="12"/>
        <rFont val="Arial"/>
        <family val="2"/>
      </rPr>
      <t xml:space="preserve"> =</t>
    </r>
  </si>
  <si>
    <t xml:space="preserve">(z-P-Tabelle)</t>
  </si>
  <si>
    <r>
      <rPr>
        <b val="true"/>
        <sz val="12"/>
        <rFont val="Arial"/>
        <family val="2"/>
      </rPr>
      <t xml:space="preserve">P(</t>
    </r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- z•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≤ X ≤ </t>
    </r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+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≈</t>
    </r>
  </si>
  <si>
    <r>
      <rPr>
        <b val="true"/>
        <sz val="12"/>
        <rFont val="Arial"/>
        <family val="2"/>
      </rPr>
      <t xml:space="preserve">P(X &lt;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 -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= P( X &gt;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 +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≈</t>
    </r>
  </si>
  <si>
    <t xml:space="preserve">(Standardnormalverteilung)</t>
  </si>
  <si>
    <r>
      <rPr>
        <b val="true"/>
        <sz val="12"/>
        <rFont val="Arial"/>
        <family val="2"/>
      </rPr>
      <t xml:space="preserve">P(X ≤ </t>
    </r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+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≈</t>
    </r>
  </si>
  <si>
    <t xml:space="preserve">für</t>
  </si>
  <si>
    <r>
      <rPr>
        <b val="true"/>
        <sz val="12"/>
        <rFont val="Arial"/>
        <family val="2"/>
      </rPr>
      <t xml:space="preserve">Radius des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-Intervalls:</t>
    </r>
  </si>
  <si>
    <r>
      <rPr>
        <b val="true"/>
        <sz val="12"/>
        <rFont val="Arial"/>
        <family val="2"/>
      </rPr>
      <t xml:space="preserve">z•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=</t>
    </r>
  </si>
  <si>
    <t xml:space="preserve">Untere Intervallgrenze:</t>
  </si>
  <si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- z•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=</t>
    </r>
  </si>
  <si>
    <t xml:space="preserve">Obere Intervallgrenze:</t>
  </si>
  <si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+ z•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=</t>
    </r>
  </si>
  <si>
    <t xml:space="preserve">Untere Intervallgrenze aufgerundet:</t>
  </si>
  <si>
    <t xml:space="preserve">Obere Intervallgrenze abgerundet:</t>
  </si>
  <si>
    <t xml:space="preserve">P(</t>
  </si>
  <si>
    <t xml:space="preserve">) =</t>
  </si>
  <si>
    <t xml:space="preserve">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0.0000000"/>
    <numFmt numFmtId="169" formatCode="0.0000"/>
    <numFmt numFmtId="170" formatCode="0.0"/>
    <numFmt numFmtId="171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color rgb="FFFFFFFF"/>
      <name val="Arial"/>
      <family val="2"/>
    </font>
    <font>
      <b val="true"/>
      <vertAlign val="superscript"/>
      <sz val="12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Symbol"/>
      <family val="1"/>
      <charset val="2"/>
    </font>
    <font>
      <sz val="12"/>
      <color rgb="FF000000"/>
      <name val="Arial"/>
      <family val="2"/>
    </font>
    <font>
      <b val="true"/>
      <sz val="20"/>
      <name val="Arial"/>
      <family val="2"/>
    </font>
    <font>
      <b val="true"/>
      <sz val="20"/>
      <name val="Symbol"/>
      <family val="1"/>
      <charset val="2"/>
    </font>
    <font>
      <b val="true"/>
      <sz val="18"/>
      <name val="Arial"/>
      <family val="2"/>
    </font>
    <font>
      <b val="true"/>
      <sz val="18"/>
      <name val="Symbol"/>
      <family val="1"/>
      <charset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3" xfId="22"/>
    <cellStyle name="Standard 3" xfId="23"/>
    <cellStyle name="Standard 4" xfId="24"/>
  </cellStyles>
  <dxfs count="12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545259210064"/>
          <c:y val="0.0193649549196394"/>
          <c:w val="0.97624721647068"/>
          <c:h val="0.9803998431987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(z•sigma)'!$U$33:$U$135</c:f>
              <c:strCache>
                <c:ptCount val="103"/>
                <c:pt idx="0">
                  <c:v>449</c:v>
                </c:pt>
                <c:pt idx="1">
                  <c:v>450</c:v>
                </c:pt>
                <c:pt idx="2">
                  <c:v>451</c:v>
                </c:pt>
                <c:pt idx="3">
                  <c:v>452</c:v>
                </c:pt>
                <c:pt idx="4">
                  <c:v>453</c:v>
                </c:pt>
                <c:pt idx="5">
                  <c:v>454</c:v>
                </c:pt>
                <c:pt idx="6">
                  <c:v>455</c:v>
                </c:pt>
                <c:pt idx="7">
                  <c:v>456</c:v>
                </c:pt>
                <c:pt idx="8">
                  <c:v>457</c:v>
                </c:pt>
                <c:pt idx="9">
                  <c:v>458</c:v>
                </c:pt>
                <c:pt idx="10">
                  <c:v>459</c:v>
                </c:pt>
                <c:pt idx="11">
                  <c:v>460</c:v>
                </c:pt>
                <c:pt idx="12">
                  <c:v>461</c:v>
                </c:pt>
                <c:pt idx="13">
                  <c:v>462</c:v>
                </c:pt>
                <c:pt idx="14">
                  <c:v>463</c:v>
                </c:pt>
                <c:pt idx="15">
                  <c:v>464</c:v>
                </c:pt>
                <c:pt idx="16">
                  <c:v>465</c:v>
                </c:pt>
                <c:pt idx="17">
                  <c:v>466</c:v>
                </c:pt>
                <c:pt idx="18">
                  <c:v>467</c:v>
                </c:pt>
                <c:pt idx="19">
                  <c:v>468</c:v>
                </c:pt>
                <c:pt idx="20">
                  <c:v>469</c:v>
                </c:pt>
                <c:pt idx="21">
                  <c:v>470</c:v>
                </c:pt>
                <c:pt idx="22">
                  <c:v>471</c:v>
                </c:pt>
                <c:pt idx="23">
                  <c:v>472</c:v>
                </c:pt>
                <c:pt idx="24">
                  <c:v>473</c:v>
                </c:pt>
                <c:pt idx="25">
                  <c:v>474</c:v>
                </c:pt>
                <c:pt idx="26">
                  <c:v>475</c:v>
                </c:pt>
                <c:pt idx="27">
                  <c:v>476</c:v>
                </c:pt>
                <c:pt idx="28">
                  <c:v>477</c:v>
                </c:pt>
                <c:pt idx="29">
                  <c:v>478</c:v>
                </c:pt>
                <c:pt idx="30">
                  <c:v>479</c:v>
                </c:pt>
                <c:pt idx="31">
                  <c:v>480</c:v>
                </c:pt>
                <c:pt idx="32">
                  <c:v>481</c:v>
                </c:pt>
                <c:pt idx="33">
                  <c:v>482</c:v>
                </c:pt>
                <c:pt idx="34">
                  <c:v>483</c:v>
                </c:pt>
                <c:pt idx="35">
                  <c:v>484</c:v>
                </c:pt>
                <c:pt idx="36">
                  <c:v>485</c:v>
                </c:pt>
                <c:pt idx="37">
                  <c:v>486</c:v>
                </c:pt>
                <c:pt idx="38">
                  <c:v>487</c:v>
                </c:pt>
                <c:pt idx="39">
                  <c:v>488</c:v>
                </c:pt>
                <c:pt idx="40">
                  <c:v>489</c:v>
                </c:pt>
                <c:pt idx="41">
                  <c:v>490</c:v>
                </c:pt>
                <c:pt idx="42">
                  <c:v>491</c:v>
                </c:pt>
                <c:pt idx="43">
                  <c:v>492</c:v>
                </c:pt>
                <c:pt idx="44">
                  <c:v>493</c:v>
                </c:pt>
                <c:pt idx="45">
                  <c:v>494</c:v>
                </c:pt>
                <c:pt idx="46">
                  <c:v>495</c:v>
                </c:pt>
                <c:pt idx="47">
                  <c:v>496</c:v>
                </c:pt>
                <c:pt idx="48">
                  <c:v>497</c:v>
                </c:pt>
                <c:pt idx="49">
                  <c:v>498</c:v>
                </c:pt>
                <c:pt idx="50">
                  <c:v>499</c:v>
                </c:pt>
                <c:pt idx="51">
                  <c:v>500</c:v>
                </c:pt>
                <c:pt idx="52">
                  <c:v>501</c:v>
                </c:pt>
                <c:pt idx="53">
                  <c:v>502</c:v>
                </c:pt>
                <c:pt idx="54">
                  <c:v>503</c:v>
                </c:pt>
                <c:pt idx="55">
                  <c:v>504</c:v>
                </c:pt>
                <c:pt idx="56">
                  <c:v>505</c:v>
                </c:pt>
                <c:pt idx="57">
                  <c:v>506</c:v>
                </c:pt>
                <c:pt idx="58">
                  <c:v>507</c:v>
                </c:pt>
                <c:pt idx="59">
                  <c:v>508</c:v>
                </c:pt>
                <c:pt idx="60">
                  <c:v>509</c:v>
                </c:pt>
                <c:pt idx="61">
                  <c:v>510</c:v>
                </c:pt>
                <c:pt idx="62">
                  <c:v>511</c:v>
                </c:pt>
                <c:pt idx="63">
                  <c:v>512</c:v>
                </c:pt>
                <c:pt idx="64">
                  <c:v>513</c:v>
                </c:pt>
                <c:pt idx="65">
                  <c:v>514</c:v>
                </c:pt>
                <c:pt idx="66">
                  <c:v>515</c:v>
                </c:pt>
                <c:pt idx="67">
                  <c:v>516</c:v>
                </c:pt>
                <c:pt idx="68">
                  <c:v>517</c:v>
                </c:pt>
                <c:pt idx="69">
                  <c:v>518</c:v>
                </c:pt>
                <c:pt idx="70">
                  <c:v>519</c:v>
                </c:pt>
                <c:pt idx="71">
                  <c:v>520</c:v>
                </c:pt>
                <c:pt idx="72">
                  <c:v>521</c:v>
                </c:pt>
                <c:pt idx="73">
                  <c:v>522</c:v>
                </c:pt>
                <c:pt idx="74">
                  <c:v>523</c:v>
                </c:pt>
                <c:pt idx="75">
                  <c:v>524</c:v>
                </c:pt>
                <c:pt idx="76">
                  <c:v>525</c:v>
                </c:pt>
                <c:pt idx="77">
                  <c:v>526</c:v>
                </c:pt>
                <c:pt idx="78">
                  <c:v>527</c:v>
                </c:pt>
                <c:pt idx="79">
                  <c:v>528</c:v>
                </c:pt>
                <c:pt idx="80">
                  <c:v>529</c:v>
                </c:pt>
                <c:pt idx="81">
                  <c:v>530</c:v>
                </c:pt>
                <c:pt idx="82">
                  <c:v>531</c:v>
                </c:pt>
                <c:pt idx="83">
                  <c:v>532</c:v>
                </c:pt>
                <c:pt idx="84">
                  <c:v>533</c:v>
                </c:pt>
                <c:pt idx="85">
                  <c:v>534</c:v>
                </c:pt>
                <c:pt idx="86">
                  <c:v>535</c:v>
                </c:pt>
                <c:pt idx="87">
                  <c:v>536</c:v>
                </c:pt>
                <c:pt idx="88">
                  <c:v>537</c:v>
                </c:pt>
                <c:pt idx="89">
                  <c:v>538</c:v>
                </c:pt>
                <c:pt idx="90">
                  <c:v>539</c:v>
                </c:pt>
                <c:pt idx="91">
                  <c:v>540</c:v>
                </c:pt>
                <c:pt idx="92">
                  <c:v>541</c:v>
                </c:pt>
                <c:pt idx="93">
                  <c:v>542</c:v>
                </c:pt>
                <c:pt idx="94">
                  <c:v>543</c:v>
                </c:pt>
                <c:pt idx="95">
                  <c:v>544</c:v>
                </c:pt>
                <c:pt idx="96">
                  <c:v>545</c:v>
                </c:pt>
                <c:pt idx="97">
                  <c:v>546</c:v>
                </c:pt>
                <c:pt idx="98">
                  <c:v>547</c:v>
                </c:pt>
                <c:pt idx="99">
                  <c:v>548</c:v>
                </c:pt>
                <c:pt idx="100">
                  <c:v>549</c:v>
                </c:pt>
                <c:pt idx="101">
                  <c:v>550</c:v>
                </c:pt>
                <c:pt idx="102">
                  <c:v>551</c:v>
                </c:pt>
              </c:strCache>
            </c:strRef>
          </c:cat>
          <c:val>
            <c:numRef>
              <c:f>'P(z•sigma)'!$V$33:$V$135</c:f>
              <c:numCache>
                <c:formatCode>General</c:formatCode>
                <c:ptCount val="103"/>
                <c:pt idx="21">
                  <c:v>0.00417267272667648</c:v>
                </c:pt>
                <c:pt idx="22">
                  <c:v>0.00469536421473149</c:v>
                </c:pt>
                <c:pt idx="23">
                  <c:v>0.00526238913049356</c:v>
                </c:pt>
                <c:pt idx="24">
                  <c:v>0.00587429484334165</c:v>
                </c:pt>
                <c:pt idx="25">
                  <c:v>0.0065311252794115</c:v>
                </c:pt>
                <c:pt idx="26">
                  <c:v>0.00723236188835884</c:v>
                </c:pt>
                <c:pt idx="27">
                  <c:v>0.00797686972980754</c:v>
                </c:pt>
                <c:pt idx="28">
                  <c:v>0.00876285060465231</c:v>
                </c:pt>
                <c:pt idx="29">
                  <c:v>0.00958780515948359</c:v>
                </c:pt>
                <c:pt idx="30">
                  <c:v>0.0104485058314205</c:v>
                </c:pt>
                <c:pt idx="31">
                  <c:v>0.0113409823711877</c:v>
                </c:pt>
                <c:pt idx="32">
                  <c:v>0.0122605214823651</c:v>
                </c:pt>
                <c:pt idx="33">
                  <c:v>0.0132016818451192</c:v>
                </c:pt>
                <c:pt idx="34">
                  <c:v>0.0141583254570844</c:v>
                </c:pt>
                <c:pt idx="35">
                  <c:v>0.0151236658291583</c:v>
                </c:pt>
                <c:pt idx="36">
                  <c:v>0.0160903331295788</c:v>
                </c:pt>
                <c:pt idx="37">
                  <c:v>0.0170504558883396</c:v>
                </c:pt>
                <c:pt idx="38">
                  <c:v>0.0179957583708554</c:v>
                </c:pt>
                <c:pt idx="39">
                  <c:v>0.0189176722218214</c:v>
                </c:pt>
                <c:pt idx="40">
                  <c:v>0.0198074604858334</c:v>
                </c:pt>
                <c:pt idx="41">
                  <c:v>0.020656351649512</c:v>
                </c:pt>
                <c:pt idx="42">
                  <c:v>0.0214556809394116</c:v>
                </c:pt>
                <c:pt idx="43">
                  <c:v>0.0221970357686189</c:v>
                </c:pt>
                <c:pt idx="44">
                  <c:v>0.0228724019684755</c:v>
                </c:pt>
                <c:pt idx="45">
                  <c:v>0.0234743072834354</c:v>
                </c:pt>
                <c:pt idx="46">
                  <c:v>0.0239959585564006</c:v>
                </c:pt>
                <c:pt idx="47">
                  <c:v>0.0244313690947224</c:v>
                </c:pt>
                <c:pt idx="48">
                  <c:v>0.0247754728847889</c:v>
                </c:pt>
                <c:pt idx="49">
                  <c:v>0.0250242226125478</c:v>
                </c:pt>
                <c:pt idx="50">
                  <c:v>0.0251746688406794</c:v>
                </c:pt>
                <c:pt idx="51">
                  <c:v>0.0252250181783607</c:v>
                </c:pt>
                <c:pt idx="52">
                  <c:v>0.0251746688406794</c:v>
                </c:pt>
                <c:pt idx="53">
                  <c:v>0.0250242226125478</c:v>
                </c:pt>
                <c:pt idx="54">
                  <c:v>0.0247754728847889</c:v>
                </c:pt>
                <c:pt idx="55">
                  <c:v>0.0244313690947224</c:v>
                </c:pt>
                <c:pt idx="56">
                  <c:v>0.0239959585564006</c:v>
                </c:pt>
                <c:pt idx="57">
                  <c:v>0.0234743072834354</c:v>
                </c:pt>
                <c:pt idx="58">
                  <c:v>0.0228724019684755</c:v>
                </c:pt>
                <c:pt idx="59">
                  <c:v>0.0221970357686189</c:v>
                </c:pt>
                <c:pt idx="60">
                  <c:v>0.0214556809394116</c:v>
                </c:pt>
                <c:pt idx="61">
                  <c:v>0.020656351649512</c:v>
                </c:pt>
                <c:pt idx="62">
                  <c:v>0.0198074604858334</c:v>
                </c:pt>
                <c:pt idx="63">
                  <c:v>0.0189176722218214</c:v>
                </c:pt>
                <c:pt idx="64">
                  <c:v>0.0179957583708554</c:v>
                </c:pt>
                <c:pt idx="65">
                  <c:v>0.0170504558883396</c:v>
                </c:pt>
                <c:pt idx="66">
                  <c:v>0.0160903331295788</c:v>
                </c:pt>
                <c:pt idx="67">
                  <c:v>0.0151236658291583</c:v>
                </c:pt>
                <c:pt idx="68">
                  <c:v>0.0141583254570844</c:v>
                </c:pt>
                <c:pt idx="69">
                  <c:v>0.0132016818451192</c:v>
                </c:pt>
                <c:pt idx="70">
                  <c:v>0.0122605214823651</c:v>
                </c:pt>
                <c:pt idx="71">
                  <c:v>0.0113409823711877</c:v>
                </c:pt>
                <c:pt idx="72">
                  <c:v>0.0104485058314205</c:v>
                </c:pt>
                <c:pt idx="73">
                  <c:v>0.00958780515948359</c:v>
                </c:pt>
                <c:pt idx="74">
                  <c:v>0.0087628506046523</c:v>
                </c:pt>
                <c:pt idx="75">
                  <c:v>0.00797686972980754</c:v>
                </c:pt>
                <c:pt idx="76">
                  <c:v>0.00723236188835883</c:v>
                </c:pt>
                <c:pt idx="77">
                  <c:v>0.00653112527941149</c:v>
                </c:pt>
                <c:pt idx="78">
                  <c:v>0.00587429484334165</c:v>
                </c:pt>
                <c:pt idx="79">
                  <c:v>0.00526238913049356</c:v>
                </c:pt>
                <c:pt idx="80">
                  <c:v>0.00469536421473149</c:v>
                </c:pt>
                <c:pt idx="81">
                  <c:v>0.00417267272667648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(z•sigma)'!$U$33:$U$135</c:f>
              <c:strCache>
                <c:ptCount val="103"/>
                <c:pt idx="0">
                  <c:v>449</c:v>
                </c:pt>
                <c:pt idx="1">
                  <c:v>450</c:v>
                </c:pt>
                <c:pt idx="2">
                  <c:v>451</c:v>
                </c:pt>
                <c:pt idx="3">
                  <c:v>452</c:v>
                </c:pt>
                <c:pt idx="4">
                  <c:v>453</c:v>
                </c:pt>
                <c:pt idx="5">
                  <c:v>454</c:v>
                </c:pt>
                <c:pt idx="6">
                  <c:v>455</c:v>
                </c:pt>
                <c:pt idx="7">
                  <c:v>456</c:v>
                </c:pt>
                <c:pt idx="8">
                  <c:v>457</c:v>
                </c:pt>
                <c:pt idx="9">
                  <c:v>458</c:v>
                </c:pt>
                <c:pt idx="10">
                  <c:v>459</c:v>
                </c:pt>
                <c:pt idx="11">
                  <c:v>460</c:v>
                </c:pt>
                <c:pt idx="12">
                  <c:v>461</c:v>
                </c:pt>
                <c:pt idx="13">
                  <c:v>462</c:v>
                </c:pt>
                <c:pt idx="14">
                  <c:v>463</c:v>
                </c:pt>
                <c:pt idx="15">
                  <c:v>464</c:v>
                </c:pt>
                <c:pt idx="16">
                  <c:v>465</c:v>
                </c:pt>
                <c:pt idx="17">
                  <c:v>466</c:v>
                </c:pt>
                <c:pt idx="18">
                  <c:v>467</c:v>
                </c:pt>
                <c:pt idx="19">
                  <c:v>468</c:v>
                </c:pt>
                <c:pt idx="20">
                  <c:v>469</c:v>
                </c:pt>
                <c:pt idx="21">
                  <c:v>470</c:v>
                </c:pt>
                <c:pt idx="22">
                  <c:v>471</c:v>
                </c:pt>
                <c:pt idx="23">
                  <c:v>472</c:v>
                </c:pt>
                <c:pt idx="24">
                  <c:v>473</c:v>
                </c:pt>
                <c:pt idx="25">
                  <c:v>474</c:v>
                </c:pt>
                <c:pt idx="26">
                  <c:v>475</c:v>
                </c:pt>
                <c:pt idx="27">
                  <c:v>476</c:v>
                </c:pt>
                <c:pt idx="28">
                  <c:v>477</c:v>
                </c:pt>
                <c:pt idx="29">
                  <c:v>478</c:v>
                </c:pt>
                <c:pt idx="30">
                  <c:v>479</c:v>
                </c:pt>
                <c:pt idx="31">
                  <c:v>480</c:v>
                </c:pt>
                <c:pt idx="32">
                  <c:v>481</c:v>
                </c:pt>
                <c:pt idx="33">
                  <c:v>482</c:v>
                </c:pt>
                <c:pt idx="34">
                  <c:v>483</c:v>
                </c:pt>
                <c:pt idx="35">
                  <c:v>484</c:v>
                </c:pt>
                <c:pt idx="36">
                  <c:v>485</c:v>
                </c:pt>
                <c:pt idx="37">
                  <c:v>486</c:v>
                </c:pt>
                <c:pt idx="38">
                  <c:v>487</c:v>
                </c:pt>
                <c:pt idx="39">
                  <c:v>488</c:v>
                </c:pt>
                <c:pt idx="40">
                  <c:v>489</c:v>
                </c:pt>
                <c:pt idx="41">
                  <c:v>490</c:v>
                </c:pt>
                <c:pt idx="42">
                  <c:v>491</c:v>
                </c:pt>
                <c:pt idx="43">
                  <c:v>492</c:v>
                </c:pt>
                <c:pt idx="44">
                  <c:v>493</c:v>
                </c:pt>
                <c:pt idx="45">
                  <c:v>494</c:v>
                </c:pt>
                <c:pt idx="46">
                  <c:v>495</c:v>
                </c:pt>
                <c:pt idx="47">
                  <c:v>496</c:v>
                </c:pt>
                <c:pt idx="48">
                  <c:v>497</c:v>
                </c:pt>
                <c:pt idx="49">
                  <c:v>498</c:v>
                </c:pt>
                <c:pt idx="50">
                  <c:v>499</c:v>
                </c:pt>
                <c:pt idx="51">
                  <c:v>500</c:v>
                </c:pt>
                <c:pt idx="52">
                  <c:v>501</c:v>
                </c:pt>
                <c:pt idx="53">
                  <c:v>502</c:v>
                </c:pt>
                <c:pt idx="54">
                  <c:v>503</c:v>
                </c:pt>
                <c:pt idx="55">
                  <c:v>504</c:v>
                </c:pt>
                <c:pt idx="56">
                  <c:v>505</c:v>
                </c:pt>
                <c:pt idx="57">
                  <c:v>506</c:v>
                </c:pt>
                <c:pt idx="58">
                  <c:v>507</c:v>
                </c:pt>
                <c:pt idx="59">
                  <c:v>508</c:v>
                </c:pt>
                <c:pt idx="60">
                  <c:v>509</c:v>
                </c:pt>
                <c:pt idx="61">
                  <c:v>510</c:v>
                </c:pt>
                <c:pt idx="62">
                  <c:v>511</c:v>
                </c:pt>
                <c:pt idx="63">
                  <c:v>512</c:v>
                </c:pt>
                <c:pt idx="64">
                  <c:v>513</c:v>
                </c:pt>
                <c:pt idx="65">
                  <c:v>514</c:v>
                </c:pt>
                <c:pt idx="66">
                  <c:v>515</c:v>
                </c:pt>
                <c:pt idx="67">
                  <c:v>516</c:v>
                </c:pt>
                <c:pt idx="68">
                  <c:v>517</c:v>
                </c:pt>
                <c:pt idx="69">
                  <c:v>518</c:v>
                </c:pt>
                <c:pt idx="70">
                  <c:v>519</c:v>
                </c:pt>
                <c:pt idx="71">
                  <c:v>520</c:v>
                </c:pt>
                <c:pt idx="72">
                  <c:v>521</c:v>
                </c:pt>
                <c:pt idx="73">
                  <c:v>522</c:v>
                </c:pt>
                <c:pt idx="74">
                  <c:v>523</c:v>
                </c:pt>
                <c:pt idx="75">
                  <c:v>524</c:v>
                </c:pt>
                <c:pt idx="76">
                  <c:v>525</c:v>
                </c:pt>
                <c:pt idx="77">
                  <c:v>526</c:v>
                </c:pt>
                <c:pt idx="78">
                  <c:v>527</c:v>
                </c:pt>
                <c:pt idx="79">
                  <c:v>528</c:v>
                </c:pt>
                <c:pt idx="80">
                  <c:v>529</c:v>
                </c:pt>
                <c:pt idx="81">
                  <c:v>530</c:v>
                </c:pt>
                <c:pt idx="82">
                  <c:v>531</c:v>
                </c:pt>
                <c:pt idx="83">
                  <c:v>532</c:v>
                </c:pt>
                <c:pt idx="84">
                  <c:v>533</c:v>
                </c:pt>
                <c:pt idx="85">
                  <c:v>534</c:v>
                </c:pt>
                <c:pt idx="86">
                  <c:v>535</c:v>
                </c:pt>
                <c:pt idx="87">
                  <c:v>536</c:v>
                </c:pt>
                <c:pt idx="88">
                  <c:v>537</c:v>
                </c:pt>
                <c:pt idx="89">
                  <c:v>538</c:v>
                </c:pt>
                <c:pt idx="90">
                  <c:v>539</c:v>
                </c:pt>
                <c:pt idx="91">
                  <c:v>540</c:v>
                </c:pt>
                <c:pt idx="92">
                  <c:v>541</c:v>
                </c:pt>
                <c:pt idx="93">
                  <c:v>542</c:v>
                </c:pt>
                <c:pt idx="94">
                  <c:v>543</c:v>
                </c:pt>
                <c:pt idx="95">
                  <c:v>544</c:v>
                </c:pt>
                <c:pt idx="96">
                  <c:v>545</c:v>
                </c:pt>
                <c:pt idx="97">
                  <c:v>546</c:v>
                </c:pt>
                <c:pt idx="98">
                  <c:v>547</c:v>
                </c:pt>
                <c:pt idx="99">
                  <c:v>548</c:v>
                </c:pt>
                <c:pt idx="100">
                  <c:v>549</c:v>
                </c:pt>
                <c:pt idx="101">
                  <c:v>550</c:v>
                </c:pt>
                <c:pt idx="102">
                  <c:v>551</c:v>
                </c:pt>
              </c:strCache>
            </c:strRef>
          </c:cat>
          <c:val>
            <c:numRef>
              <c:f>'P(z•sigma)'!$W$33:$W$135</c:f>
              <c:numCache>
                <c:formatCode>General</c:formatCode>
                <c:ptCount val="103"/>
                <c:pt idx="0">
                  <c:v>0.000138346207576591</c:v>
                </c:pt>
                <c:pt idx="1">
                  <c:v>0.000169397245277115</c:v>
                </c:pt>
                <c:pt idx="2">
                  <c:v>0.000206582006435507</c:v>
                </c:pt>
                <c:pt idx="3">
                  <c:v>0.000250914870648436</c:v>
                </c:pt>
                <c:pt idx="4">
                  <c:v>0.000303534987009587</c:v>
                </c:pt>
                <c:pt idx="5">
                  <c:v>0.000365712858797895</c:v>
                </c:pt>
                <c:pt idx="6">
                  <c:v>0.000438855430557473</c:v>
                </c:pt>
                <c:pt idx="7">
                  <c:v>0.00052450923169698</c:v>
                </c:pt>
                <c:pt idx="8">
                  <c:v>0.000624361098562707</c:v>
                </c:pt>
                <c:pt idx="9">
                  <c:v>0.000740235974933515</c:v>
                </c:pt>
                <c:pt idx="10">
                  <c:v>0.000874091281947637</c:v>
                </c:pt>
                <c:pt idx="11">
                  <c:v>0.00102800735550798</c:v>
                </c:pt>
                <c:pt idx="12">
                  <c:v>0.0012041734749985</c:v>
                </c:pt>
                <c:pt idx="13">
                  <c:v>0.00140486905416492</c:v>
                </c:pt>
                <c:pt idx="14">
                  <c:v>0.00163243963529315</c:v>
                </c:pt>
                <c:pt idx="15">
                  <c:v>0.00188926742274229</c:v>
                </c:pt>
                <c:pt idx="16">
                  <c:v>0.00217773621202121</c:v>
                </c:pt>
                <c:pt idx="17">
                  <c:v>0.00250019071551792</c:v>
                </c:pt>
                <c:pt idx="18">
                  <c:v>0.00285889045414683</c:v>
                </c:pt>
                <c:pt idx="19">
                  <c:v>0.00325595857277833</c:v>
                </c:pt>
                <c:pt idx="20">
                  <c:v>0.00369332614225602</c:v>
                </c:pt>
                <c:pt idx="82">
                  <c:v>0.00369332614225602</c:v>
                </c:pt>
                <c:pt idx="83">
                  <c:v>0.00325595857277833</c:v>
                </c:pt>
                <c:pt idx="84">
                  <c:v>0.00285889045414683</c:v>
                </c:pt>
                <c:pt idx="85">
                  <c:v>0.00250019071551792</c:v>
                </c:pt>
                <c:pt idx="86">
                  <c:v>0.00217773621202121</c:v>
                </c:pt>
                <c:pt idx="87">
                  <c:v>0.00188926742274228</c:v>
                </c:pt>
                <c:pt idx="88">
                  <c:v>0.00163243963529315</c:v>
                </c:pt>
                <c:pt idx="89">
                  <c:v>0.00140486905416492</c:v>
                </c:pt>
                <c:pt idx="90">
                  <c:v>0.0012041734749985</c:v>
                </c:pt>
                <c:pt idx="91">
                  <c:v>0.00102800735550798</c:v>
                </c:pt>
                <c:pt idx="92">
                  <c:v>0.000874091281947637</c:v>
                </c:pt>
                <c:pt idx="93">
                  <c:v>0.000740235974933515</c:v>
                </c:pt>
                <c:pt idx="94">
                  <c:v>0.000624361098562707</c:v>
                </c:pt>
                <c:pt idx="95">
                  <c:v>0.00052450923169698</c:v>
                </c:pt>
                <c:pt idx="96">
                  <c:v>0.000438855430557473</c:v>
                </c:pt>
                <c:pt idx="97">
                  <c:v>0.000365712858797894</c:v>
                </c:pt>
                <c:pt idx="98">
                  <c:v>0.000303534987009587</c:v>
                </c:pt>
                <c:pt idx="99">
                  <c:v>0.000250914870648436</c:v>
                </c:pt>
                <c:pt idx="100">
                  <c:v>0.000206582006435506</c:v>
                </c:pt>
                <c:pt idx="101">
                  <c:v>0.000169397245277115</c:v>
                </c:pt>
                <c:pt idx="102">
                  <c:v>0.000138346207576591</c:v>
                </c:pt>
              </c:numCache>
            </c:numRef>
          </c:val>
        </c:ser>
        <c:gapWidth val="0"/>
        <c:overlap val="100"/>
        <c:axId val="80761343"/>
        <c:axId val="49647987"/>
      </c:barChart>
      <c:catAx>
        <c:axId val="8076134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987"/>
        <c:crossesAt val="0"/>
        <c:auto val="1"/>
        <c:lblAlgn val="ctr"/>
        <c:lblOffset val="100"/>
        <c:noMultiLvlLbl val="0"/>
      </c:catAx>
      <c:valAx>
        <c:axId val="496479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1036080</xdr:colOff>
      <xdr:row>23</xdr:row>
      <xdr:rowOff>190800</xdr:rowOff>
    </xdr:to>
    <xdr:graphicFrame>
      <xdr:nvGraphicFramePr>
        <xdr:cNvPr id="0" name="Chart 5"/>
        <xdr:cNvGraphicFramePr/>
      </xdr:nvGraphicFramePr>
      <xdr:xfrm>
        <a:off x="119880" y="255240"/>
        <a:ext cx="92145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7</xdr:row>
          <xdr:rowOff>0</xdr:rowOff>
        </xdr:from>
        <xdr:to>
          <xdr:col>2</xdr:col>
          <xdr:colOff>1036440</xdr:colOff>
          <xdr:row>28</xdr:row>
          <xdr:rowOff>18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7</xdr:row>
          <xdr:rowOff>9360</xdr:rowOff>
        </xdr:from>
        <xdr:to>
          <xdr:col>5</xdr:col>
          <xdr:colOff>1036080</xdr:colOff>
          <xdr:row>28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0</xdr:row>
          <xdr:rowOff>0</xdr:rowOff>
        </xdr:from>
        <xdr:to>
          <xdr:col>2</xdr:col>
          <xdr:colOff>1036440</xdr:colOff>
          <xdr:row>31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4.8476562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14.7"/>
    <col collapsed="false" customWidth="true" hidden="false" outlineLevel="0" max="4" min="4" style="1" width="2.7"/>
    <col collapsed="false" customWidth="true" hidden="false" outlineLevel="0" max="6" min="5" style="1" width="14.7"/>
    <col collapsed="false" customWidth="true" hidden="false" outlineLevel="0" max="7" min="7" style="1" width="7.7"/>
    <col collapsed="false" customWidth="true" hidden="false" outlineLevel="0" max="9" min="8" style="1" width="14.7"/>
    <col collapsed="false" customWidth="true" hidden="false" outlineLevel="0" max="10" min="10" style="1" width="2.7"/>
    <col collapsed="false" customWidth="true" hidden="false" outlineLevel="0" max="12" min="11" style="1" width="14.7"/>
    <col collapsed="false" customWidth="true" hidden="true" outlineLevel="0" max="19" min="13" style="1" width="12.7"/>
    <col collapsed="false" customWidth="true" hidden="false" outlineLevel="0" max="20" min="20" style="1" width="1.7"/>
    <col collapsed="false" customWidth="true" hidden="false" outlineLevel="0" max="21" min="21" style="2" width="6.41"/>
    <col collapsed="false" customWidth="true" hidden="false" outlineLevel="0" max="23" min="22" style="1" width="12.7"/>
    <col collapsed="false" customWidth="false" hidden="false" outlineLevel="0" max="24" min="24" style="1" width="4.85"/>
    <col collapsed="false" customWidth="true" hidden="false" outlineLevel="0" max="25" min="25" style="1" width="6.99"/>
    <col collapsed="false" customWidth="false" hidden="false" outlineLevel="0" max="26" min="26" style="1" width="4.85"/>
    <col collapsed="false" customWidth="true" hidden="false" outlineLevel="0" max="27" min="27" style="1" width="10.28"/>
    <col collapsed="false" customWidth="true" hidden="false" outlineLevel="0" max="28" min="28" style="1" width="3.99"/>
    <col collapsed="false" customWidth="true" hidden="false" outlineLevel="0" max="29" min="29" style="1" width="10.13"/>
    <col collapsed="false" customWidth="false" hidden="false" outlineLevel="0" max="257" min="30" style="1" width="4.85"/>
  </cols>
  <sheetData>
    <row r="1" customFormat="false" ht="20.1" hidden="false" customHeight="true" outlineLevel="0" collapsed="false">
      <c r="B1" s="3" t="s">
        <v>0</v>
      </c>
      <c r="V1" s="2"/>
      <c r="W1" s="2"/>
      <c r="X1" s="2"/>
      <c r="Y1" s="2"/>
    </row>
    <row r="24" customFormat="false" ht="16.5" hidden="false" customHeight="false" outlineLevel="0" collapsed="false"/>
    <row r="25" customFormat="false" ht="24.95" hidden="false" customHeight="true" outlineLevel="0" collapsed="false">
      <c r="B25" s="4" t="str">
        <f aca="false">IF(COUNT(C27,F27,I30)&lt;3,"","P(X &lt; "&amp;N30&amp;") =")</f>
        <v>P(X &lt; 470) =</v>
      </c>
      <c r="C25" s="5" t="n">
        <f aca="false">IF(COUNT(C27,F27,I30)&lt;3,"",IF(N30=0,0,BINOMDIST(N30-1,C27,F27,TRUE())))</f>
        <v>0.026838924822505</v>
      </c>
      <c r="D25" s="6"/>
      <c r="E25" s="7"/>
      <c r="F25" s="7"/>
      <c r="G25" s="8" t="str">
        <f aca="false">IF(COUNT(C27,F27,I30,I31)&lt;4,"","P("&amp;N30&amp;" ≤ X ≤ "&amp;N31&amp;") =")</f>
        <v>P(470 ≤ X ≤ 530) =</v>
      </c>
      <c r="H25" s="9" t="n">
        <f aca="false">IF(COUNT(C27,F27,I30,I31)&lt;4,"",IF(N30=0,BINOMDIST(N31,C27,F27,TRUE()),BINOMDIST(N31,C27,F27,TRUE())-BINOMDIST(N30-1,C27,F27,TRUE())))</f>
        <v>0.946322150354987</v>
      </c>
      <c r="I25" s="7"/>
      <c r="J25" s="4"/>
      <c r="K25" s="10" t="str">
        <f aca="false">IF(COUNT(C27,F27,I31)&lt;3,"","P(X &gt; "&amp;N31&amp;") =")</f>
        <v>P(X &gt; 530) =</v>
      </c>
      <c r="L25" s="6" t="n">
        <f aca="false">IF(COUNT(C27,F27,I31)&lt;3,"",1-BINOMDIST(N31,C27,F27,TRUE()))</f>
        <v>0.0268389248225076</v>
      </c>
    </row>
    <row r="26" customFormat="false" ht="9.95" hidden="false" customHeight="true" outlineLevel="0" collapsed="false">
      <c r="B26" s="2"/>
      <c r="C26" s="2"/>
      <c r="E26" s="2"/>
      <c r="F26" s="2"/>
    </row>
    <row r="27" customFormat="false" ht="15.75" hidden="false" customHeight="false" outlineLevel="0" collapsed="false">
      <c r="B27" s="11" t="s">
        <v>1</v>
      </c>
      <c r="C27" s="12" t="n">
        <f aca="false">C28</f>
        <v>1000</v>
      </c>
      <c r="E27" s="11" t="s">
        <v>2</v>
      </c>
      <c r="F27" s="13" t="n">
        <f aca="false">F28/1000</f>
        <v>0.5</v>
      </c>
      <c r="H27" s="14" t="s">
        <v>3</v>
      </c>
      <c r="I27" s="14"/>
      <c r="J27" s="3"/>
      <c r="K27" s="15" t="s">
        <v>4</v>
      </c>
      <c r="L27" s="16" t="n">
        <f aca="false">IF(COUNT(C27,F27)&lt;2,"",C27*F27)</f>
        <v>500</v>
      </c>
    </row>
    <row r="28" customFormat="false" ht="18.75" hidden="false" customHeight="false" outlineLevel="0" collapsed="false">
      <c r="C28" s="17" t="n">
        <v>1000</v>
      </c>
      <c r="F28" s="17" t="n">
        <v>500</v>
      </c>
      <c r="H28" s="3" t="s">
        <v>5</v>
      </c>
      <c r="I28" s="3"/>
      <c r="J28" s="3"/>
      <c r="K28" s="15" t="s">
        <v>6</v>
      </c>
      <c r="L28" s="18" t="n">
        <f aca="false">IF(COUNT(C27,F27)&lt;2,"",SQRT(C27*F27*(1-F27)))</f>
        <v>15.8113883008419</v>
      </c>
    </row>
    <row r="29" customFormat="false" ht="15.75" hidden="false" customHeight="false" outlineLevel="0" collapsed="false">
      <c r="L29" s="19" t="str">
        <f aca="false">IF(L28&lt;=3,"≤ 3","&gt; 3")</f>
        <v>&gt; 3</v>
      </c>
    </row>
    <row r="30" customFormat="false" ht="15.75" hidden="false" customHeight="false" outlineLevel="0" collapsed="false">
      <c r="B30" s="11" t="s">
        <v>7</v>
      </c>
      <c r="C30" s="20" t="n">
        <f aca="false">C31/100</f>
        <v>1.96</v>
      </c>
      <c r="E30" s="21" t="s">
        <v>8</v>
      </c>
      <c r="F30" s="22" t="str">
        <f aca="false">ROUND(L27,2)&amp;" - "&amp;C30&amp;" • "&amp;ROUND(L28,2)&amp;" = "&amp;ROUND(L27-C30*L28,4)&amp;" ≈ "</f>
        <v>500 - 1.96 • 15.81 = 469.0097 ≈ </v>
      </c>
      <c r="G30" s="22"/>
      <c r="H30" s="22"/>
      <c r="I30" s="23" t="n">
        <f aca="false">ROUNDUP(L27-C30*L28,0)</f>
        <v>470</v>
      </c>
      <c r="J30" s="3" t="s">
        <v>9</v>
      </c>
      <c r="K30" s="3"/>
      <c r="L30" s="3"/>
      <c r="N30" s="1" t="n">
        <f aca="false">MAX(0,I30)</f>
        <v>470</v>
      </c>
    </row>
    <row r="31" customFormat="false" ht="16.5" hidden="false" customHeight="false" outlineLevel="0" collapsed="false">
      <c r="C31" s="17" t="n">
        <v>196</v>
      </c>
      <c r="E31" s="21" t="s">
        <v>10</v>
      </c>
      <c r="F31" s="22" t="str">
        <f aca="false">ROUND(L27,2)&amp;" + "&amp;C30&amp;" • "&amp;ROUND(L28,2)&amp;" = "&amp;ROUND(L27+C30*L28,4)&amp;" ≈ "</f>
        <v>500 + 1.96 • 15.81 = 530.9903 ≈ </v>
      </c>
      <c r="G31" s="22"/>
      <c r="H31" s="22"/>
      <c r="I31" s="23" t="n">
        <f aca="false">ROUNDDOWN(L27+C30*L28,0)</f>
        <v>530</v>
      </c>
      <c r="J31" s="3" t="s">
        <v>11</v>
      </c>
      <c r="K31" s="3"/>
      <c r="L31" s="3"/>
      <c r="N31" s="1" t="n">
        <f aca="false">MIN(C27,I31)</f>
        <v>530</v>
      </c>
    </row>
    <row r="32" s="3" customFormat="true" ht="24.95" hidden="false" customHeight="true" outlineLevel="0" collapsed="false">
      <c r="U32" s="24" t="s">
        <v>12</v>
      </c>
      <c r="V32" s="25" t="s">
        <v>13</v>
      </c>
      <c r="W32" s="25"/>
    </row>
    <row r="33" s="3" customFormat="true" ht="15.75" hidden="false" customHeight="true" outlineLevel="0" collapsed="false">
      <c r="G33" s="26"/>
      <c r="H33" s="27"/>
      <c r="N33" s="3" t="n">
        <f aca="false">MAX(N35:N1035)</f>
        <v>0.0252250181783607</v>
      </c>
      <c r="Q33" s="3" t="n">
        <f aca="false">MAX(Q35:Q1035)</f>
        <v>551</v>
      </c>
      <c r="U33" s="28" t="n">
        <f aca="false">MIN(Q35:Q1035)</f>
        <v>449</v>
      </c>
      <c r="V33" s="29" t="str">
        <f aca="false">VLOOKUP(U33,$Q$35:$R$1035,2,TRUE())</f>
        <v/>
      </c>
      <c r="W33" s="30" t="n">
        <f aca="false">VLOOKUP(U33,$Q$35:$S$1035,3,TRUE())</f>
        <v>0.000138346207576591</v>
      </c>
    </row>
    <row r="34" customFormat="false" ht="15.75" hidden="false" customHeight="false" outlineLevel="0" collapsed="false">
      <c r="U34" s="31" t="n">
        <f aca="false">IF(U33&lt;MAX(Q35:Q1035),U33+1,"")</f>
        <v>450</v>
      </c>
      <c r="V34" s="32" t="str">
        <f aca="false">VLOOKUP(U34,$Q$35:$R$1035,2,TRUE())</f>
        <v/>
      </c>
      <c r="W34" s="33" t="n">
        <f aca="false">VLOOKUP(U34,$Q$35:$S$1035,3,TRUE())</f>
        <v>0.000169397245277115</v>
      </c>
    </row>
    <row r="35" customFormat="false" ht="15.75" hidden="false" customHeight="false" outlineLevel="0" collapsed="false">
      <c r="M35" s="1" t="n">
        <f aca="false">IF(COUNT(C27,F27)&lt;2,"",0)</f>
        <v>0</v>
      </c>
      <c r="N35" s="1" t="n">
        <f aca="false">IF(M35="","",BINOMDIST(M35,$C$27,$F$27,FALSE()))</f>
        <v>9.33263618503219E-302</v>
      </c>
      <c r="O35" s="1" t="str">
        <f aca="false">IF(N35="","",IF(AND(M35&gt;=$I$30,M35&lt;=$I$31),N35,""))</f>
        <v/>
      </c>
      <c r="P35" s="1" t="n">
        <f aca="false">IF(N35="","",IF(O35="",N35,""))</f>
        <v>9.33263618503219E-302</v>
      </c>
      <c r="Q35" s="1" t="str">
        <f aca="false">IF(AND(R35="",S35=""),"",M35)</f>
        <v/>
      </c>
      <c r="R35" s="1" t="str">
        <f aca="false">IF(O35="","",IF(O35&lt;$N$33/200,"",O35))</f>
        <v/>
      </c>
      <c r="S35" s="1" t="str">
        <f aca="false">IF(P35="","",IF(P35&lt;$N$33/200,"",P35))</f>
        <v/>
      </c>
      <c r="U35" s="31" t="n">
        <f aca="false">IF(U34&lt;MAX(Q36:Q1036),U34+1,"")</f>
        <v>451</v>
      </c>
      <c r="V35" s="32" t="str">
        <f aca="false">VLOOKUP(U35,$Q$35:$R$1035,2,TRUE())</f>
        <v/>
      </c>
      <c r="W35" s="33" t="n">
        <f aca="false">VLOOKUP(U35,$Q$35:$S$1035,3,TRUE())</f>
        <v>0.000206582006435507</v>
      </c>
    </row>
    <row r="36" customFormat="false" ht="15.75" hidden="false" customHeight="false" outlineLevel="0" collapsed="false">
      <c r="H36" s="2"/>
      <c r="I36" s="2"/>
      <c r="K36" s="2"/>
      <c r="L36" s="2"/>
      <c r="M36" s="1" t="n">
        <f aca="false">IF(M35&lt;$C$27,M35+1,"")</f>
        <v>1</v>
      </c>
      <c r="N36" s="1" t="n">
        <f aca="false">IF(M36="","",BINOMDIST(M36,$C$27,$F$27,FALSE()))</f>
        <v>9.33263618503219E-299</v>
      </c>
      <c r="O36" s="1" t="str">
        <f aca="false">IF(N36="","",IF(AND(M36&gt;=$I$30,M36&lt;=$I$31),N36,""))</f>
        <v/>
      </c>
      <c r="P36" s="1" t="n">
        <f aca="false">IF(N36="","",IF(O36="",N36,""))</f>
        <v>9.33263618503219E-299</v>
      </c>
      <c r="Q36" s="1" t="str">
        <f aca="false">IF(AND(R36="",S36=""),"",M36)</f>
        <v/>
      </c>
      <c r="R36" s="1" t="str">
        <f aca="false">IF(O36="","",IF(O36&lt;$N$33/200,"",O36))</f>
        <v/>
      </c>
      <c r="S36" s="1" t="str">
        <f aca="false">IF(P36="","",IF(P36&lt;$N$33/200,"",P36))</f>
        <v/>
      </c>
      <c r="U36" s="31" t="n">
        <f aca="false">IF(U35&lt;MAX(Q37:Q1037),U35+1,"")</f>
        <v>452</v>
      </c>
      <c r="V36" s="32" t="str">
        <f aca="false">VLOOKUP(U36,$Q$35:$R$1035,2,TRUE())</f>
        <v/>
      </c>
      <c r="W36" s="33" t="n">
        <f aca="false">VLOOKUP(U36,$Q$35:$S$1035,3,TRUE())</f>
        <v>0.000250914870648436</v>
      </c>
    </row>
    <row r="37" customFormat="false" ht="15.75" hidden="false" customHeight="false" outlineLevel="0" collapsed="false">
      <c r="H37" s="11"/>
      <c r="K37" s="11"/>
      <c r="M37" s="1" t="n">
        <f aca="false">IF(M36&lt;$C$27,M36+1,"")</f>
        <v>2</v>
      </c>
      <c r="N37" s="1" t="n">
        <f aca="false">IF(M37="","",BINOMDIST(M37,$C$27,$F$27,FALSE()))</f>
        <v>4.66165177442358E-296</v>
      </c>
      <c r="O37" s="1" t="str">
        <f aca="false">IF(N37="","",IF(AND(M37&gt;=$I$30,M37&lt;=$I$31),N37,""))</f>
        <v/>
      </c>
      <c r="P37" s="1" t="n">
        <f aca="false">IF(N37="","",IF(O37="",N37,""))</f>
        <v>4.66165177442358E-296</v>
      </c>
      <c r="Q37" s="1" t="str">
        <f aca="false">IF(AND(R37="",S37=""),"",M37)</f>
        <v/>
      </c>
      <c r="R37" s="1" t="str">
        <f aca="false">IF(O37="","",IF(O37&lt;$N$33/200,"",O37))</f>
        <v/>
      </c>
      <c r="S37" s="1" t="str">
        <f aca="false">IF(P37="","",IF(P37&lt;$N$33/200,"",P37))</f>
        <v/>
      </c>
      <c r="U37" s="31" t="n">
        <f aca="false">IF(U36&lt;MAX(Q38:Q1038),U36+1,"")</f>
        <v>453</v>
      </c>
      <c r="V37" s="32" t="str">
        <f aca="false">VLOOKUP(U37,$Q$35:$R$1035,2,TRUE())</f>
        <v/>
      </c>
      <c r="W37" s="33" t="n">
        <f aca="false">VLOOKUP(U37,$Q$35:$S$1035,3,TRUE())</f>
        <v>0.000303534987009587</v>
      </c>
    </row>
    <row r="38" customFormat="false" ht="15.75" hidden="false" customHeight="false" outlineLevel="0" collapsed="false">
      <c r="M38" s="1" t="n">
        <f aca="false">IF(M37&lt;$C$27,M37+1,"")</f>
        <v>3</v>
      </c>
      <c r="N38" s="1" t="n">
        <f aca="false">IF(M38="","",BINOMDIST(M38,$C$27,$F$27,FALSE()))</f>
        <v>1.55077615695824E-293</v>
      </c>
      <c r="O38" s="1" t="str">
        <f aca="false">IF(N38="","",IF(AND(M38&gt;=$I$30,M38&lt;=$I$31),N38,""))</f>
        <v/>
      </c>
      <c r="P38" s="1" t="n">
        <f aca="false">IF(N38="","",IF(O38="",N38,""))</f>
        <v>1.55077615695824E-293</v>
      </c>
      <c r="Q38" s="1" t="str">
        <f aca="false">IF(AND(R38="",S38=""),"",M38)</f>
        <v/>
      </c>
      <c r="R38" s="1" t="str">
        <f aca="false">IF(O38="","",IF(O38&lt;$N$33/200,"",O38))</f>
        <v/>
      </c>
      <c r="S38" s="1" t="str">
        <f aca="false">IF(P38="","",IF(P38&lt;$N$33/200,"",P38))</f>
        <v/>
      </c>
      <c r="U38" s="31" t="n">
        <f aca="false">IF(U37&lt;MAX(Q39:Q1039),U37+1,"")</f>
        <v>454</v>
      </c>
      <c r="V38" s="32" t="str">
        <f aca="false">VLOOKUP(U38,$Q$35:$R$1035,2,TRUE())</f>
        <v/>
      </c>
      <c r="W38" s="33" t="n">
        <f aca="false">VLOOKUP(U38,$Q$35:$S$1035,3,TRUE())</f>
        <v>0.000365712858797895</v>
      </c>
    </row>
    <row r="39" customFormat="false" ht="15.75" hidden="false" customHeight="false" outlineLevel="0" collapsed="false">
      <c r="M39" s="1" t="n">
        <f aca="false">IF(M38&lt;$C$27,M38+1,"")</f>
        <v>4</v>
      </c>
      <c r="N39" s="1" t="n">
        <f aca="false">IF(M39="","",BINOMDIST(M39,$C$27,$F$27,FALSE()))</f>
        <v>3.86530957121842E-291</v>
      </c>
      <c r="O39" s="1" t="str">
        <f aca="false">IF(N39="","",IF(AND(M39&gt;=$I$30,M39&lt;=$I$31),N39,""))</f>
        <v/>
      </c>
      <c r="P39" s="1" t="n">
        <f aca="false">IF(N39="","",IF(O39="",N39,""))</f>
        <v>3.86530957121842E-291</v>
      </c>
      <c r="Q39" s="1" t="str">
        <f aca="false">IF(AND(R39="",S39=""),"",M39)</f>
        <v/>
      </c>
      <c r="R39" s="1" t="str">
        <f aca="false">IF(O39="","",IF(O39&lt;$N$33/200,"",O39))</f>
        <v/>
      </c>
      <c r="S39" s="1" t="str">
        <f aca="false">IF(P39="","",IF(P39&lt;$N$33/200,"",P39))</f>
        <v/>
      </c>
      <c r="U39" s="31" t="n">
        <f aca="false">IF(U38&lt;MAX(Q40:Q1040),U38+1,"")</f>
        <v>455</v>
      </c>
      <c r="V39" s="32" t="str">
        <f aca="false">VLOOKUP(U39,$Q$35:$R$1035,2,TRUE())</f>
        <v/>
      </c>
      <c r="W39" s="33" t="n">
        <f aca="false">VLOOKUP(U39,$Q$35:$S$1035,3,TRUE())</f>
        <v>0.000438855430557473</v>
      </c>
    </row>
    <row r="40" customFormat="false" ht="15.75" hidden="false" customHeight="false" outlineLevel="0" collapsed="false">
      <c r="M40" s="1" t="n">
        <f aca="false">IF(M39&lt;$C$27,M39+1,"")</f>
        <v>5</v>
      </c>
      <c r="N40" s="1" t="n">
        <f aca="false">IF(M40="","",BINOMDIST(M40,$C$27,$F$27,FALSE()))</f>
        <v>7.6996966658671E-289</v>
      </c>
      <c r="O40" s="1" t="str">
        <f aca="false">IF(N40="","",IF(AND(M40&gt;=$I$30,M40&lt;=$I$31),N40,""))</f>
        <v/>
      </c>
      <c r="P40" s="1" t="n">
        <f aca="false">IF(N40="","",IF(O40="",N40,""))</f>
        <v>7.6996966658671E-289</v>
      </c>
      <c r="Q40" s="1" t="str">
        <f aca="false">IF(AND(R40="",S40=""),"",M40)</f>
        <v/>
      </c>
      <c r="R40" s="1" t="str">
        <f aca="false">IF(O40="","",IF(O40&lt;$N$33/200,"",O40))</f>
        <v/>
      </c>
      <c r="S40" s="1" t="str">
        <f aca="false">IF(P40="","",IF(P40&lt;$N$33/200,"",P40))</f>
        <v/>
      </c>
      <c r="U40" s="31" t="n">
        <f aca="false">IF(U39&lt;MAX(Q41:Q1041),U39+1,"")</f>
        <v>456</v>
      </c>
      <c r="V40" s="32" t="str">
        <f aca="false">VLOOKUP(U40,$Q$35:$R$1035,2,TRUE())</f>
        <v/>
      </c>
      <c r="W40" s="33" t="n">
        <f aca="false">VLOOKUP(U40,$Q$35:$S$1035,3,TRUE())</f>
        <v>0.00052450923169698</v>
      </c>
    </row>
    <row r="41" customFormat="false" ht="15.75" hidden="false" customHeight="false" outlineLevel="0" collapsed="false">
      <c r="M41" s="1" t="n">
        <f aca="false">IF(M40&lt;$C$27,M40+1,"")</f>
        <v>6</v>
      </c>
      <c r="N41" s="1" t="n">
        <f aca="false">IF(M41="","",BINOMDIST(M41,$C$27,$F$27,FALSE()))</f>
        <v>1.27686636375629E-286</v>
      </c>
      <c r="O41" s="1" t="str">
        <f aca="false">IF(N41="","",IF(AND(M41&gt;=$I$30,M41&lt;=$I$31),N41,""))</f>
        <v/>
      </c>
      <c r="P41" s="1" t="n">
        <f aca="false">IF(N41="","",IF(O41="",N41,""))</f>
        <v>1.27686636375629E-286</v>
      </c>
      <c r="Q41" s="1" t="str">
        <f aca="false">IF(AND(R41="",S41=""),"",M41)</f>
        <v/>
      </c>
      <c r="R41" s="1" t="str">
        <f aca="false">IF(O41="","",IF(O41&lt;$N$33/200,"",O41))</f>
        <v/>
      </c>
      <c r="S41" s="1" t="str">
        <f aca="false">IF(P41="","",IF(P41&lt;$N$33/200,"",P41))</f>
        <v/>
      </c>
      <c r="U41" s="31" t="n">
        <f aca="false">IF(U40&lt;MAX(Q42:Q1042),U40+1,"")</f>
        <v>457</v>
      </c>
      <c r="V41" s="32" t="str">
        <f aca="false">VLOOKUP(U41,$Q$35:$R$1035,2,TRUE())</f>
        <v/>
      </c>
      <c r="W41" s="33" t="n">
        <f aca="false">VLOOKUP(U41,$Q$35:$S$1035,3,TRUE())</f>
        <v>0.000624361098562707</v>
      </c>
    </row>
    <row r="42" customFormat="false" ht="15.75" hidden="false" customHeight="false" outlineLevel="0" collapsed="false">
      <c r="M42" s="1" t="n">
        <f aca="false">IF(M41&lt;$C$27,M41+1,"")</f>
        <v>7</v>
      </c>
      <c r="N42" s="1" t="n">
        <f aca="false">IF(M42="","",BINOMDIST(M42,$C$27,$F$27,FALSE()))</f>
        <v>1.81315023653394E-284</v>
      </c>
      <c r="O42" s="1" t="str">
        <f aca="false">IF(N42="","",IF(AND(M42&gt;=$I$30,M42&lt;=$I$31),N42,""))</f>
        <v/>
      </c>
      <c r="P42" s="1" t="n">
        <f aca="false">IF(N42="","",IF(O42="",N42,""))</f>
        <v>1.81315023653394E-284</v>
      </c>
      <c r="Q42" s="1" t="str">
        <f aca="false">IF(AND(R42="",S42=""),"",M42)</f>
        <v/>
      </c>
      <c r="R42" s="1" t="str">
        <f aca="false">IF(O42="","",IF(O42&lt;$N$33/200,"",O42))</f>
        <v/>
      </c>
      <c r="S42" s="1" t="str">
        <f aca="false">IF(P42="","",IF(P42&lt;$N$33/200,"",P42))</f>
        <v/>
      </c>
      <c r="U42" s="31" t="n">
        <f aca="false">IF(U41&lt;MAX(Q43:Q1043),U41+1,"")</f>
        <v>458</v>
      </c>
      <c r="V42" s="32" t="str">
        <f aca="false">VLOOKUP(U42,$Q$35:$R$1035,2,TRUE())</f>
        <v/>
      </c>
      <c r="W42" s="33" t="n">
        <f aca="false">VLOOKUP(U42,$Q$35:$S$1035,3,TRUE())</f>
        <v>0.000740235974933515</v>
      </c>
    </row>
    <row r="43" customFormat="false" ht="15.75" hidden="false" customHeight="false" outlineLevel="0" collapsed="false">
      <c r="M43" s="1" t="n">
        <f aca="false">IF(M42&lt;$C$27,M42+1,"")</f>
        <v>8</v>
      </c>
      <c r="N43" s="1" t="n">
        <f aca="false">IF(M43="","",BINOMDIST(M43,$C$27,$F$27,FALSE()))</f>
        <v>2.25057273109775E-282</v>
      </c>
      <c r="O43" s="1" t="str">
        <f aca="false">IF(N43="","",IF(AND(M43&gt;=$I$30,M43&lt;=$I$31),N43,""))</f>
        <v/>
      </c>
      <c r="P43" s="1" t="n">
        <f aca="false">IF(N43="","",IF(O43="",N43,""))</f>
        <v>2.25057273109775E-282</v>
      </c>
      <c r="Q43" s="1" t="str">
        <f aca="false">IF(AND(R43="",S43=""),"",M43)</f>
        <v/>
      </c>
      <c r="R43" s="1" t="str">
        <f aca="false">IF(O43="","",IF(O43&lt;$N$33/200,"",O43))</f>
        <v/>
      </c>
      <c r="S43" s="1" t="str">
        <f aca="false">IF(P43="","",IF(P43&lt;$N$33/200,"",P43))</f>
        <v/>
      </c>
      <c r="U43" s="31" t="n">
        <f aca="false">IF(U42&lt;MAX(Q44:Q1044),U42+1,"")</f>
        <v>459</v>
      </c>
      <c r="V43" s="32" t="str">
        <f aca="false">VLOOKUP(U43,$Q$35:$R$1035,2,TRUE())</f>
        <v/>
      </c>
      <c r="W43" s="33" t="n">
        <f aca="false">VLOOKUP(U43,$Q$35:$S$1035,3,TRUE())</f>
        <v>0.000874091281947637</v>
      </c>
    </row>
    <row r="44" customFormat="false" ht="15.75" hidden="false" customHeight="false" outlineLevel="0" collapsed="false">
      <c r="M44" s="1" t="n">
        <f aca="false">IF(M43&lt;$C$27,M43+1,"")</f>
        <v>9</v>
      </c>
      <c r="N44" s="1" t="n">
        <f aca="false">IF(M44="","",BINOMDIST(M44,$C$27,$F$27,FALSE()))</f>
        <v>2.4806312769433E-280</v>
      </c>
      <c r="O44" s="1" t="str">
        <f aca="false">IF(N44="","",IF(AND(M44&gt;=$I$30,M44&lt;=$I$31),N44,""))</f>
        <v/>
      </c>
      <c r="P44" s="1" t="n">
        <f aca="false">IF(N44="","",IF(O44="",N44,""))</f>
        <v>2.4806312769433E-280</v>
      </c>
      <c r="Q44" s="1" t="str">
        <f aca="false">IF(AND(R44="",S44=""),"",M44)</f>
        <v/>
      </c>
      <c r="R44" s="1" t="str">
        <f aca="false">IF(O44="","",IF(O44&lt;$N$33/200,"",O44))</f>
        <v/>
      </c>
      <c r="S44" s="1" t="str">
        <f aca="false">IF(P44="","",IF(P44&lt;$N$33/200,"",P44))</f>
        <v/>
      </c>
      <c r="U44" s="31" t="n">
        <f aca="false">IF(U43&lt;MAX(Q45:Q1045),U43+1,"")</f>
        <v>460</v>
      </c>
      <c r="V44" s="32" t="str">
        <f aca="false">VLOOKUP(U44,$Q$35:$R$1035,2,TRUE())</f>
        <v/>
      </c>
      <c r="W44" s="33" t="n">
        <f aca="false">VLOOKUP(U44,$Q$35:$S$1035,3,TRUE())</f>
        <v>0.00102800735550798</v>
      </c>
    </row>
    <row r="45" customFormat="false" ht="15.75" hidden="false" customHeight="false" outlineLevel="0" collapsed="false">
      <c r="M45" s="1" t="n">
        <f aca="false">IF(M44&lt;$C$27,M44+1,"")</f>
        <v>10</v>
      </c>
      <c r="N45" s="1" t="n">
        <f aca="false">IF(M45="","",BINOMDIST(M45,$C$27,$F$27,FALSE()))</f>
        <v>2.45830559545081E-278</v>
      </c>
      <c r="O45" s="1" t="str">
        <f aca="false">IF(N45="","",IF(AND(M45&gt;=$I$30,M45&lt;=$I$31),N45,""))</f>
        <v/>
      </c>
      <c r="P45" s="1" t="n">
        <f aca="false">IF(N45="","",IF(O45="",N45,""))</f>
        <v>2.45830559545081E-278</v>
      </c>
      <c r="Q45" s="1" t="str">
        <f aca="false">IF(AND(R45="",S45=""),"",M45)</f>
        <v/>
      </c>
      <c r="R45" s="1" t="str">
        <f aca="false">IF(O45="","",IF(O45&lt;$N$33/200,"",O45))</f>
        <v/>
      </c>
      <c r="S45" s="1" t="str">
        <f aca="false">IF(P45="","",IF(P45&lt;$N$33/200,"",P45))</f>
        <v/>
      </c>
      <c r="U45" s="31" t="n">
        <f aca="false">IF(U44&lt;MAX(Q46:Q1046),U44+1,"")</f>
        <v>461</v>
      </c>
      <c r="V45" s="32" t="str">
        <f aca="false">VLOOKUP(U45,$Q$35:$R$1035,2,TRUE())</f>
        <v/>
      </c>
      <c r="W45" s="33" t="n">
        <f aca="false">VLOOKUP(U45,$Q$35:$S$1035,3,TRUE())</f>
        <v>0.0012041734749985</v>
      </c>
    </row>
    <row r="46" customFormat="false" ht="15.75" hidden="false" customHeight="false" outlineLevel="0" collapsed="false">
      <c r="M46" s="1" t="n">
        <f aca="false">IF(M45&lt;$C$27,M45+1,"")</f>
        <v>11</v>
      </c>
      <c r="N46" s="1" t="n">
        <f aca="false">IF(M46="","",BINOMDIST(M46,$C$27,$F$27,FALSE()))</f>
        <v>2.21247503590573E-276</v>
      </c>
      <c r="O46" s="1" t="str">
        <f aca="false">IF(N46="","",IF(AND(M46&gt;=$I$30,M46&lt;=$I$31),N46,""))</f>
        <v/>
      </c>
      <c r="P46" s="1" t="n">
        <f aca="false">IF(N46="","",IF(O46="",N46,""))</f>
        <v>2.21247503590573E-276</v>
      </c>
      <c r="Q46" s="1" t="str">
        <f aca="false">IF(AND(R46="",S46=""),"",M46)</f>
        <v/>
      </c>
      <c r="R46" s="1" t="str">
        <f aca="false">IF(O46="","",IF(O46&lt;$N$33/200,"",O46))</f>
        <v/>
      </c>
      <c r="S46" s="1" t="str">
        <f aca="false">IF(P46="","",IF(P46&lt;$N$33/200,"",P46))</f>
        <v/>
      </c>
      <c r="U46" s="31" t="n">
        <f aca="false">IF(U45&lt;MAX(Q47:Q1047),U45+1,"")</f>
        <v>462</v>
      </c>
      <c r="V46" s="32" t="str">
        <f aca="false">VLOOKUP(U46,$Q$35:$R$1035,2,TRUE())</f>
        <v/>
      </c>
      <c r="W46" s="33" t="n">
        <f aca="false">VLOOKUP(U46,$Q$35:$S$1035,3,TRUE())</f>
        <v>0.00140486905416492</v>
      </c>
    </row>
    <row r="47" customFormat="false" ht="15.75" hidden="false" customHeight="false" outlineLevel="0" collapsed="false">
      <c r="M47" s="1" t="n">
        <f aca="false">IF(M46&lt;$C$27,M46+1,"")</f>
        <v>12</v>
      </c>
      <c r="N47" s="1" t="n">
        <f aca="false">IF(M47="","",BINOMDIST(M47,$C$27,$F$27,FALSE()))</f>
        <v>1.82344817542564E-274</v>
      </c>
      <c r="O47" s="1" t="str">
        <f aca="false">IF(N47="","",IF(AND(M47&gt;=$I$30,M47&lt;=$I$31),N47,""))</f>
        <v/>
      </c>
      <c r="P47" s="1" t="n">
        <f aca="false">IF(N47="","",IF(O47="",N47,""))</f>
        <v>1.82344817542564E-274</v>
      </c>
      <c r="Q47" s="1" t="str">
        <f aca="false">IF(AND(R47="",S47=""),"",M47)</f>
        <v/>
      </c>
      <c r="R47" s="1" t="str">
        <f aca="false">IF(O47="","",IF(O47&lt;$N$33/200,"",O47))</f>
        <v/>
      </c>
      <c r="S47" s="1" t="str">
        <f aca="false">IF(P47="","",IF(P47&lt;$N$33/200,"",P47))</f>
        <v/>
      </c>
      <c r="U47" s="31" t="n">
        <f aca="false">IF(U46&lt;MAX(Q48:Q1048),U46+1,"")</f>
        <v>463</v>
      </c>
      <c r="V47" s="32" t="str">
        <f aca="false">VLOOKUP(U47,$Q$35:$R$1035,2,TRUE())</f>
        <v/>
      </c>
      <c r="W47" s="33" t="n">
        <f aca="false">VLOOKUP(U47,$Q$35:$S$1035,3,TRUE())</f>
        <v>0.00163243963529315</v>
      </c>
    </row>
    <row r="48" customFormat="false" ht="15.75" hidden="false" customHeight="false" outlineLevel="0" collapsed="false">
      <c r="M48" s="1" t="n">
        <f aca="false">IF(M47&lt;$C$27,M47+1,"")</f>
        <v>13</v>
      </c>
      <c r="N48" s="1" t="n">
        <f aca="false">IF(M48="","",BINOMDIST(M48,$C$27,$F$27,FALSE()))</f>
        <v>1.38582061332348E-272</v>
      </c>
      <c r="O48" s="1" t="str">
        <f aca="false">IF(N48="","",IF(AND(M48&gt;=$I$30,M48&lt;=$I$31),N48,""))</f>
        <v/>
      </c>
      <c r="P48" s="1" t="n">
        <f aca="false">IF(N48="","",IF(O48="",N48,""))</f>
        <v>1.38582061332348E-272</v>
      </c>
      <c r="Q48" s="1" t="str">
        <f aca="false">IF(AND(R48="",S48=""),"",M48)</f>
        <v/>
      </c>
      <c r="R48" s="1" t="str">
        <f aca="false">IF(O48="","",IF(O48&lt;$N$33/200,"",O48))</f>
        <v/>
      </c>
      <c r="S48" s="1" t="str">
        <f aca="false">IF(P48="","",IF(P48&lt;$N$33/200,"",P48))</f>
        <v/>
      </c>
      <c r="U48" s="31" t="n">
        <f aca="false">IF(U47&lt;MAX(Q49:Q1049),U47+1,"")</f>
        <v>464</v>
      </c>
      <c r="V48" s="32" t="str">
        <f aca="false">VLOOKUP(U48,$Q$35:$R$1035,2,TRUE())</f>
        <v/>
      </c>
      <c r="W48" s="33" t="n">
        <f aca="false">VLOOKUP(U48,$Q$35:$S$1035,3,TRUE())</f>
        <v>0.00188926742274229</v>
      </c>
    </row>
    <row r="49" customFormat="false" ht="15.75" hidden="false" customHeight="false" outlineLevel="0" collapsed="false">
      <c r="M49" s="1" t="n">
        <f aca="false">IF(M48&lt;$C$27,M48+1,"")</f>
        <v>14</v>
      </c>
      <c r="N49" s="1" t="n">
        <f aca="false">IF(M49="","",BINOMDIST(M49,$C$27,$F$27,FALSE()))</f>
        <v>9.77003532393056E-271</v>
      </c>
      <c r="O49" s="1" t="str">
        <f aca="false">IF(N49="","",IF(AND(M49&gt;=$I$30,M49&lt;=$I$31),N49,""))</f>
        <v/>
      </c>
      <c r="P49" s="1" t="n">
        <f aca="false">IF(N49="","",IF(O49="",N49,""))</f>
        <v>9.77003532393056E-271</v>
      </c>
      <c r="Q49" s="1" t="str">
        <f aca="false">IF(AND(R49="",S49=""),"",M49)</f>
        <v/>
      </c>
      <c r="R49" s="1" t="str">
        <f aca="false">IF(O49="","",IF(O49&lt;$N$33/200,"",O49))</f>
        <v/>
      </c>
      <c r="S49" s="1" t="str">
        <f aca="false">IF(P49="","",IF(P49&lt;$N$33/200,"",P49))</f>
        <v/>
      </c>
      <c r="U49" s="31" t="n">
        <f aca="false">IF(U48&lt;MAX(Q50:Q1050),U48+1,"")</f>
        <v>465</v>
      </c>
      <c r="V49" s="32" t="str">
        <f aca="false">VLOOKUP(U49,$Q$35:$R$1035,2,TRUE())</f>
        <v/>
      </c>
      <c r="W49" s="33" t="n">
        <f aca="false">VLOOKUP(U49,$Q$35:$S$1035,3,TRUE())</f>
        <v>0.00217773621202121</v>
      </c>
    </row>
    <row r="50" customFormat="false" ht="15.75" hidden="false" customHeight="false" outlineLevel="0" collapsed="false">
      <c r="M50" s="1" t="n">
        <f aca="false">IF(M49&lt;$C$27,M49+1,"")</f>
        <v>15</v>
      </c>
      <c r="N50" s="1" t="n">
        <f aca="false">IF(M50="","",BINOMDIST(M50,$C$27,$F$27,FALSE()))</f>
        <v>6.42216988626369E-269</v>
      </c>
      <c r="O50" s="1" t="str">
        <f aca="false">IF(N50="","",IF(AND(M50&gt;=$I$30,M50&lt;=$I$31),N50,""))</f>
        <v/>
      </c>
      <c r="P50" s="1" t="n">
        <f aca="false">IF(N50="","",IF(O50="",N50,""))</f>
        <v>6.42216988626369E-269</v>
      </c>
      <c r="Q50" s="1" t="str">
        <f aca="false">IF(AND(R50="",S50=""),"",M50)</f>
        <v/>
      </c>
      <c r="R50" s="1" t="str">
        <f aca="false">IF(O50="","",IF(O50&lt;$N$33/200,"",O50))</f>
        <v/>
      </c>
      <c r="S50" s="1" t="str">
        <f aca="false">IF(P50="","",IF(P50&lt;$N$33/200,"",P50))</f>
        <v/>
      </c>
      <c r="U50" s="31" t="n">
        <f aca="false">IF(U49&lt;MAX(Q51:Q1051),U49+1,"")</f>
        <v>466</v>
      </c>
      <c r="V50" s="32" t="str">
        <f aca="false">VLOOKUP(U50,$Q$35:$R$1035,2,TRUE())</f>
        <v/>
      </c>
      <c r="W50" s="33" t="n">
        <f aca="false">VLOOKUP(U50,$Q$35:$S$1035,3,TRUE())</f>
        <v>0.00250019071551792</v>
      </c>
    </row>
    <row r="51" customFormat="false" ht="15.75" hidden="false" customHeight="false" outlineLevel="0" collapsed="false">
      <c r="M51" s="1" t="n">
        <f aca="false">IF(M50&lt;$C$27,M50+1,"")</f>
        <v>16</v>
      </c>
      <c r="N51" s="1" t="n">
        <f aca="false">IF(M51="","",BINOMDIST(M51,$C$27,$F$27,FALSE()))</f>
        <v>3.95364833623108E-267</v>
      </c>
      <c r="O51" s="1" t="str">
        <f aca="false">IF(N51="","",IF(AND(M51&gt;=$I$30,M51&lt;=$I$31),N51,""))</f>
        <v/>
      </c>
      <c r="P51" s="1" t="n">
        <f aca="false">IF(N51="","",IF(O51="",N51,""))</f>
        <v>3.95364833623108E-267</v>
      </c>
      <c r="Q51" s="1" t="str">
        <f aca="false">IF(AND(R51="",S51=""),"",M51)</f>
        <v/>
      </c>
      <c r="R51" s="1" t="str">
        <f aca="false">IF(O51="","",IF(O51&lt;$N$33/200,"",O51))</f>
        <v/>
      </c>
      <c r="S51" s="1" t="str">
        <f aca="false">IF(P51="","",IF(P51&lt;$N$33/200,"",P51))</f>
        <v/>
      </c>
      <c r="U51" s="31" t="n">
        <f aca="false">IF(U50&lt;MAX(Q52:Q1052),U50+1,"")</f>
        <v>467</v>
      </c>
      <c r="V51" s="32" t="str">
        <f aca="false">VLOOKUP(U51,$Q$35:$R$1035,2,TRUE())</f>
        <v/>
      </c>
      <c r="W51" s="33" t="n">
        <f aca="false">VLOOKUP(U51,$Q$35:$S$1035,3,TRUE())</f>
        <v>0.00285889045414683</v>
      </c>
    </row>
    <row r="52" customFormat="false" ht="15.75" hidden="false" customHeight="false" outlineLevel="0" collapsed="false">
      <c r="M52" s="1" t="n">
        <f aca="false">IF(M51&lt;$C$27,M51+1,"")</f>
        <v>17</v>
      </c>
      <c r="N52" s="1" t="n">
        <f aca="false">IF(M52="","",BINOMDIST(M52,$C$27,$F$27,FALSE()))</f>
        <v>2.28846468403023E-265</v>
      </c>
      <c r="O52" s="1" t="str">
        <f aca="false">IF(N52="","",IF(AND(M52&gt;=$I$30,M52&lt;=$I$31),N52,""))</f>
        <v/>
      </c>
      <c r="P52" s="1" t="n">
        <f aca="false">IF(N52="","",IF(O52="",N52,""))</f>
        <v>2.28846468403023E-265</v>
      </c>
      <c r="Q52" s="1" t="str">
        <f aca="false">IF(AND(R52="",S52=""),"",M52)</f>
        <v/>
      </c>
      <c r="R52" s="1" t="str">
        <f aca="false">IF(O52="","",IF(O52&lt;$N$33/200,"",O52))</f>
        <v/>
      </c>
      <c r="S52" s="1" t="str">
        <f aca="false">IF(P52="","",IF(P52&lt;$N$33/200,"",P52))</f>
        <v/>
      </c>
      <c r="U52" s="31" t="n">
        <f aca="false">IF(U51&lt;MAX(Q53:Q1053),U51+1,"")</f>
        <v>468</v>
      </c>
      <c r="V52" s="32" t="str">
        <f aca="false">VLOOKUP(U52,$Q$35:$R$1035,2,TRUE())</f>
        <v/>
      </c>
      <c r="W52" s="33" t="n">
        <f aca="false">VLOOKUP(U52,$Q$35:$S$1035,3,TRUE())</f>
        <v>0.00325595857277833</v>
      </c>
    </row>
    <row r="53" customFormat="false" ht="15.75" hidden="false" customHeight="false" outlineLevel="0" collapsed="false">
      <c r="M53" s="1" t="n">
        <f aca="false">IF(M52&lt;$C$27,M52+1,"")</f>
        <v>18</v>
      </c>
      <c r="N53" s="1" t="n">
        <f aca="false">IF(M53="","",BINOMDIST(M53,$C$27,$F$27,FALSE()))</f>
        <v>1.24975599133429E-263</v>
      </c>
      <c r="O53" s="1" t="str">
        <f aca="false">IF(N53="","",IF(AND(M53&gt;=$I$30,M53&lt;=$I$31),N53,""))</f>
        <v/>
      </c>
      <c r="P53" s="1" t="n">
        <f aca="false">IF(N53="","",IF(O53="",N53,""))</f>
        <v>1.24975599133429E-263</v>
      </c>
      <c r="Q53" s="1" t="str">
        <f aca="false">IF(AND(R53="",S53=""),"",M53)</f>
        <v/>
      </c>
      <c r="R53" s="1" t="str">
        <f aca="false">IF(O53="","",IF(O53&lt;$N$33/200,"",O53))</f>
        <v/>
      </c>
      <c r="S53" s="1" t="str">
        <f aca="false">IF(P53="","",IF(P53&lt;$N$33/200,"",P53))</f>
        <v/>
      </c>
      <c r="U53" s="31" t="n">
        <f aca="false">IF(U52&lt;MAX(Q54:Q1054),U52+1,"")</f>
        <v>469</v>
      </c>
      <c r="V53" s="32" t="str">
        <f aca="false">VLOOKUP(U53,$Q$35:$R$1035,2,TRUE())</f>
        <v/>
      </c>
      <c r="W53" s="33" t="n">
        <f aca="false">VLOOKUP(U53,$Q$35:$S$1035,3,TRUE())</f>
        <v>0.00369332614225602</v>
      </c>
    </row>
    <row r="54" customFormat="false" ht="15.75" hidden="false" customHeight="false" outlineLevel="0" collapsed="false">
      <c r="M54" s="1" t="n">
        <f aca="false">IF(M53&lt;$C$27,M53+1,"")</f>
        <v>19</v>
      </c>
      <c r="N54" s="1" t="n">
        <f aca="false">IF(M54="","",BINOMDIST(M54,$C$27,$F$27,FALSE()))</f>
        <v>6.45926517626457E-262</v>
      </c>
      <c r="O54" s="1" t="str">
        <f aca="false">IF(N54="","",IF(AND(M54&gt;=$I$30,M54&lt;=$I$31),N54,""))</f>
        <v/>
      </c>
      <c r="P54" s="1" t="n">
        <f aca="false">IF(N54="","",IF(O54="",N54,""))</f>
        <v>6.45926517626457E-262</v>
      </c>
      <c r="Q54" s="1" t="str">
        <f aca="false">IF(AND(R54="",S54=""),"",M54)</f>
        <v/>
      </c>
      <c r="R54" s="1" t="str">
        <f aca="false">IF(O54="","",IF(O54&lt;$N$33/200,"",O54))</f>
        <v/>
      </c>
      <c r="S54" s="1" t="str">
        <f aca="false">IF(P54="","",IF(P54&lt;$N$33/200,"",P54))</f>
        <v/>
      </c>
      <c r="U54" s="31" t="n">
        <f aca="false">IF(U53&lt;MAX(Q55:Q1055),U53+1,"")</f>
        <v>470</v>
      </c>
      <c r="V54" s="32" t="n">
        <f aca="false">VLOOKUP(U54,$Q$35:$R$1035,2,TRUE())</f>
        <v>0.00417267272667648</v>
      </c>
      <c r="W54" s="33" t="str">
        <f aca="false">VLOOKUP(U54,$Q$35:$S$1035,3,TRUE())</f>
        <v/>
      </c>
    </row>
    <row r="55" customFormat="false" ht="15.75" hidden="false" customHeight="false" outlineLevel="0" collapsed="false">
      <c r="M55" s="1" t="n">
        <f aca="false">IF(M54&lt;$C$27,M54+1,"")</f>
        <v>20</v>
      </c>
      <c r="N55" s="1" t="n">
        <f aca="false">IF(M55="","",BINOMDIST(M55,$C$27,$F$27,FALSE()))</f>
        <v>3.16826956895777E-260</v>
      </c>
      <c r="O55" s="1" t="str">
        <f aca="false">IF(N55="","",IF(AND(M55&gt;=$I$30,M55&lt;=$I$31),N55,""))</f>
        <v/>
      </c>
      <c r="P55" s="1" t="n">
        <f aca="false">IF(N55="","",IF(O55="",N55,""))</f>
        <v>3.16826956895777E-260</v>
      </c>
      <c r="Q55" s="1" t="str">
        <f aca="false">IF(AND(R55="",S55=""),"",M55)</f>
        <v/>
      </c>
      <c r="R55" s="1" t="str">
        <f aca="false">IF(O55="","",IF(O55&lt;$N$33/200,"",O55))</f>
        <v/>
      </c>
      <c r="S55" s="1" t="str">
        <f aca="false">IF(P55="","",IF(P55&lt;$N$33/200,"",P55))</f>
        <v/>
      </c>
      <c r="U55" s="31" t="n">
        <f aca="false">IF(U54&lt;MAX(Q56:Q1056),U54+1,"")</f>
        <v>471</v>
      </c>
      <c r="V55" s="32" t="n">
        <f aca="false">VLOOKUP(U55,$Q$35:$R$1035,2,TRUE())</f>
        <v>0.00469536421473149</v>
      </c>
      <c r="W55" s="33" t="str">
        <f aca="false">VLOOKUP(U55,$Q$35:$S$1035,3,TRUE())</f>
        <v/>
      </c>
    </row>
    <row r="56" customFormat="false" ht="15.75" hidden="false" customHeight="false" outlineLevel="0" collapsed="false">
      <c r="M56" s="1" t="n">
        <f aca="false">IF(M55&lt;$C$27,M55+1,"")</f>
        <v>21</v>
      </c>
      <c r="N56" s="1" t="n">
        <f aca="false">IF(M56="","",BINOMDIST(M56,$C$27,$F$27,FALSE()))</f>
        <v>1.47852579884696E-258</v>
      </c>
      <c r="O56" s="1" t="str">
        <f aca="false">IF(N56="","",IF(AND(M56&gt;=$I$30,M56&lt;=$I$31),N56,""))</f>
        <v/>
      </c>
      <c r="P56" s="1" t="n">
        <f aca="false">IF(N56="","",IF(O56="",N56,""))</f>
        <v>1.47852579884696E-258</v>
      </c>
      <c r="Q56" s="1" t="str">
        <f aca="false">IF(AND(R56="",S56=""),"",M56)</f>
        <v/>
      </c>
      <c r="R56" s="1" t="str">
        <f aca="false">IF(O56="","",IF(O56&lt;$N$33/200,"",O56))</f>
        <v/>
      </c>
      <c r="S56" s="1" t="str">
        <f aca="false">IF(P56="","",IF(P56&lt;$N$33/200,"",P56))</f>
        <v/>
      </c>
      <c r="U56" s="31" t="n">
        <f aca="false">IF(U55&lt;MAX(Q57:Q1057),U55+1,"")</f>
        <v>472</v>
      </c>
      <c r="V56" s="32" t="n">
        <f aca="false">VLOOKUP(U56,$Q$35:$R$1035,2,TRUE())</f>
        <v>0.00526238913049356</v>
      </c>
      <c r="W56" s="33" t="str">
        <f aca="false">VLOOKUP(U56,$Q$35:$S$1035,3,TRUE())</f>
        <v/>
      </c>
    </row>
    <row r="57" customFormat="false" ht="15.75" hidden="false" customHeight="false" outlineLevel="0" collapsed="false">
      <c r="M57" s="1" t="n">
        <f aca="false">IF(M56&lt;$C$27,M56+1,"")</f>
        <v>22</v>
      </c>
      <c r="N57" s="1" t="n">
        <f aca="false">IF(M57="","",BINOMDIST(M57,$C$27,$F$27,FALSE()))</f>
        <v>6.57943980486897E-257</v>
      </c>
      <c r="O57" s="1" t="str">
        <f aca="false">IF(N57="","",IF(AND(M57&gt;=$I$30,M57&lt;=$I$31),N57,""))</f>
        <v/>
      </c>
      <c r="P57" s="1" t="n">
        <f aca="false">IF(N57="","",IF(O57="",N57,""))</f>
        <v>6.57943980486897E-257</v>
      </c>
      <c r="Q57" s="1" t="str">
        <f aca="false">IF(AND(R57="",S57=""),"",M57)</f>
        <v/>
      </c>
      <c r="R57" s="1" t="str">
        <f aca="false">IF(O57="","",IF(O57&lt;$N$33/200,"",O57))</f>
        <v/>
      </c>
      <c r="S57" s="1" t="str">
        <f aca="false">IF(P57="","",IF(P57&lt;$N$33/200,"",P57))</f>
        <v/>
      </c>
      <c r="U57" s="31" t="n">
        <f aca="false">IF(U56&lt;MAX(Q58:Q1058),U56+1,"")</f>
        <v>473</v>
      </c>
      <c r="V57" s="32" t="n">
        <f aca="false">VLOOKUP(U57,$Q$35:$R$1035,2,TRUE())</f>
        <v>0.00587429484334165</v>
      </c>
      <c r="W57" s="33" t="str">
        <f aca="false">VLOOKUP(U57,$Q$35:$S$1035,3,TRUE())</f>
        <v/>
      </c>
    </row>
    <row r="58" customFormat="false" ht="15.75" hidden="false" customHeight="false" outlineLevel="0" collapsed="false">
      <c r="M58" s="1" t="n">
        <f aca="false">IF(M57&lt;$C$27,M57+1,"")</f>
        <v>23</v>
      </c>
      <c r="N58" s="1" t="n">
        <f aca="false">IF(M58="","",BINOMDIST(M58,$C$27,$F$27,FALSE()))</f>
        <v>2.79769223007037E-255</v>
      </c>
      <c r="O58" s="1" t="str">
        <f aca="false">IF(N58="","",IF(AND(M58&gt;=$I$30,M58&lt;=$I$31),N58,""))</f>
        <v/>
      </c>
      <c r="P58" s="1" t="n">
        <f aca="false">IF(N58="","",IF(O58="",N58,""))</f>
        <v>2.79769223007037E-255</v>
      </c>
      <c r="Q58" s="1" t="str">
        <f aca="false">IF(AND(R58="",S58=""),"",M58)</f>
        <v/>
      </c>
      <c r="R58" s="1" t="str">
        <f aca="false">IF(O58="","",IF(O58&lt;$N$33/200,"",O58))</f>
        <v/>
      </c>
      <c r="S58" s="1" t="str">
        <f aca="false">IF(P58="","",IF(P58&lt;$N$33/200,"",P58))</f>
        <v/>
      </c>
      <c r="U58" s="31" t="n">
        <f aca="false">IF(U57&lt;MAX(Q59:Q1059),U57+1,"")</f>
        <v>474</v>
      </c>
      <c r="V58" s="32" t="n">
        <f aca="false">VLOOKUP(U58,$Q$35:$R$1035,2,TRUE())</f>
        <v>0.0065311252794115</v>
      </c>
      <c r="W58" s="33" t="str">
        <f aca="false">VLOOKUP(U58,$Q$35:$S$1035,3,TRUE())</f>
        <v/>
      </c>
    </row>
    <row r="59" customFormat="false" ht="15.75" hidden="false" customHeight="false" outlineLevel="0" collapsed="false">
      <c r="M59" s="1" t="n">
        <f aca="false">IF(M58&lt;$C$27,M58+1,"")</f>
        <v>24</v>
      </c>
      <c r="N59" s="1" t="n">
        <f aca="false">IF(M59="","",BINOMDIST(M59,$C$27,$F$27,FALSE()))</f>
        <v>1.13889387865781E-253</v>
      </c>
      <c r="O59" s="1" t="str">
        <f aca="false">IF(N59="","",IF(AND(M59&gt;=$I$30,M59&lt;=$I$31),N59,""))</f>
        <v/>
      </c>
      <c r="P59" s="1" t="n">
        <f aca="false">IF(N59="","",IF(O59="",N59,""))</f>
        <v>1.13889387865781E-253</v>
      </c>
      <c r="Q59" s="1" t="str">
        <f aca="false">IF(AND(R59="",S59=""),"",M59)</f>
        <v/>
      </c>
      <c r="R59" s="1" t="str">
        <f aca="false">IF(O59="","",IF(O59&lt;$N$33/200,"",O59))</f>
        <v/>
      </c>
      <c r="S59" s="1" t="str">
        <f aca="false">IF(P59="","",IF(P59&lt;$N$33/200,"",P59))</f>
        <v/>
      </c>
      <c r="U59" s="31" t="n">
        <f aca="false">IF(U58&lt;MAX(Q60:Q1060),U58+1,"")</f>
        <v>475</v>
      </c>
      <c r="V59" s="32" t="n">
        <f aca="false">VLOOKUP(U59,$Q$35:$R$1035,2,TRUE())</f>
        <v>0.00723236188835884</v>
      </c>
      <c r="W59" s="33" t="str">
        <f aca="false">VLOOKUP(U59,$Q$35:$S$1035,3,TRUE())</f>
        <v/>
      </c>
    </row>
    <row r="60" customFormat="false" ht="15.75" hidden="false" customHeight="false" outlineLevel="0" collapsed="false">
      <c r="M60" s="1" t="n">
        <f aca="false">IF(M59&lt;$C$27,M59+1,"")</f>
        <v>25</v>
      </c>
      <c r="N60" s="1" t="n">
        <f aca="false">IF(M60="","",BINOMDIST(M60,$C$27,$F$27,FALSE()))</f>
        <v>4.4462417022801E-252</v>
      </c>
      <c r="O60" s="1" t="str">
        <f aca="false">IF(N60="","",IF(AND(M60&gt;=$I$30,M60&lt;=$I$31),N60,""))</f>
        <v/>
      </c>
      <c r="P60" s="1" t="n">
        <f aca="false">IF(N60="","",IF(O60="",N60,""))</f>
        <v>4.4462417022801E-252</v>
      </c>
      <c r="Q60" s="1" t="str">
        <f aca="false">IF(AND(R60="",S60=""),"",M60)</f>
        <v/>
      </c>
      <c r="R60" s="1" t="str">
        <f aca="false">IF(O60="","",IF(O60&lt;$N$33/200,"",O60))</f>
        <v/>
      </c>
      <c r="S60" s="1" t="str">
        <f aca="false">IF(P60="","",IF(P60&lt;$N$33/200,"",P60))</f>
        <v/>
      </c>
      <c r="U60" s="31" t="n">
        <f aca="false">IF(U59&lt;MAX(Q61:Q1061),U59+1,"")</f>
        <v>476</v>
      </c>
      <c r="V60" s="32" t="n">
        <f aca="false">VLOOKUP(U60,$Q$35:$R$1035,2,TRUE())</f>
        <v>0.00797686972980754</v>
      </c>
      <c r="W60" s="33" t="str">
        <f aca="false">VLOOKUP(U60,$Q$35:$S$1035,3,TRUE())</f>
        <v/>
      </c>
    </row>
    <row r="61" customFormat="false" ht="15.75" hidden="false" customHeight="false" outlineLevel="0" collapsed="false">
      <c r="M61" s="1" t="n">
        <f aca="false">IF(M60&lt;$C$27,M60+1,"")</f>
        <v>26</v>
      </c>
      <c r="N61" s="1" t="n">
        <f aca="false">IF(M61="","",BINOMDIST(M61,$C$27,$F$27,FALSE()))</f>
        <v>1.66734063835504E-250</v>
      </c>
      <c r="O61" s="1" t="str">
        <f aca="false">IF(N61="","",IF(AND(M61&gt;=$I$30,M61&lt;=$I$31),N61,""))</f>
        <v/>
      </c>
      <c r="P61" s="1" t="n">
        <f aca="false">IF(N61="","",IF(O61="",N61,""))</f>
        <v>1.66734063835504E-250</v>
      </c>
      <c r="Q61" s="1" t="str">
        <f aca="false">IF(AND(R61="",S61=""),"",M61)</f>
        <v/>
      </c>
      <c r="R61" s="1" t="str">
        <f aca="false">IF(O61="","",IF(O61&lt;$N$33/200,"",O61))</f>
        <v/>
      </c>
      <c r="S61" s="1" t="str">
        <f aca="false">IF(P61="","",IF(P61&lt;$N$33/200,"",P61))</f>
        <v/>
      </c>
      <c r="U61" s="31" t="n">
        <f aca="false">IF(U60&lt;MAX(Q62:Q1062),U60+1,"")</f>
        <v>477</v>
      </c>
      <c r="V61" s="32" t="n">
        <f aca="false">VLOOKUP(U61,$Q$35:$R$1035,2,TRUE())</f>
        <v>0.00876285060465231</v>
      </c>
      <c r="W61" s="33" t="str">
        <f aca="false">VLOOKUP(U61,$Q$35:$S$1035,3,TRUE())</f>
        <v/>
      </c>
    </row>
    <row r="62" customFormat="false" ht="15.75" hidden="false" customHeight="false" outlineLevel="0" collapsed="false">
      <c r="M62" s="1" t="n">
        <f aca="false">IF(M61&lt;$C$27,M61+1,"")</f>
        <v>27</v>
      </c>
      <c r="N62" s="1" t="n">
        <f aca="false">IF(M62="","",BINOMDIST(M62,$C$27,$F$27,FALSE()))</f>
        <v>6.01477696947336E-249</v>
      </c>
      <c r="O62" s="1" t="str">
        <f aca="false">IF(N62="","",IF(AND(M62&gt;=$I$30,M62&lt;=$I$31),N62,""))</f>
        <v/>
      </c>
      <c r="P62" s="1" t="n">
        <f aca="false">IF(N62="","",IF(O62="",N62,""))</f>
        <v>6.01477696947336E-249</v>
      </c>
      <c r="Q62" s="1" t="str">
        <f aca="false">IF(AND(R62="",S62=""),"",M62)</f>
        <v/>
      </c>
      <c r="R62" s="1" t="str">
        <f aca="false">IF(O62="","",IF(O62&lt;$N$33/200,"",O62))</f>
        <v/>
      </c>
      <c r="S62" s="1" t="str">
        <f aca="false">IF(P62="","",IF(P62&lt;$N$33/200,"",P62))</f>
        <v/>
      </c>
      <c r="U62" s="31" t="n">
        <f aca="false">IF(U61&lt;MAX(Q63:Q1063),U61+1,"")</f>
        <v>478</v>
      </c>
      <c r="V62" s="32" t="n">
        <f aca="false">VLOOKUP(U62,$Q$35:$R$1035,2,TRUE())</f>
        <v>0.00958780515948359</v>
      </c>
      <c r="W62" s="33" t="str">
        <f aca="false">VLOOKUP(U62,$Q$35:$S$1035,3,TRUE())</f>
        <v/>
      </c>
    </row>
    <row r="63" customFormat="false" ht="15.75" hidden="false" customHeight="false" outlineLevel="0" collapsed="false">
      <c r="M63" s="1" t="n">
        <f aca="false">IF(M62&lt;$C$27,M62+1,"")</f>
        <v>28</v>
      </c>
      <c r="N63" s="1" t="n">
        <f aca="false">IF(M63="","",BINOMDIST(M63,$C$27,$F$27,FALSE()))</f>
        <v>2.09013499689199E-247</v>
      </c>
      <c r="O63" s="1" t="str">
        <f aca="false">IF(N63="","",IF(AND(M63&gt;=$I$30,M63&lt;=$I$31),N63,""))</f>
        <v/>
      </c>
      <c r="P63" s="1" t="n">
        <f aca="false">IF(N63="","",IF(O63="",N63,""))</f>
        <v>2.09013499689199E-247</v>
      </c>
      <c r="Q63" s="1" t="str">
        <f aca="false">IF(AND(R63="",S63=""),"",M63)</f>
        <v/>
      </c>
      <c r="R63" s="1" t="str">
        <f aca="false">IF(O63="","",IF(O63&lt;$N$33/200,"",O63))</f>
        <v/>
      </c>
      <c r="S63" s="1" t="str">
        <f aca="false">IF(P63="","",IF(P63&lt;$N$33/200,"",P63))</f>
        <v/>
      </c>
      <c r="U63" s="31" t="n">
        <f aca="false">IF(U62&lt;MAX(Q64:Q1064),U62+1,"")</f>
        <v>479</v>
      </c>
      <c r="V63" s="32" t="n">
        <f aca="false">VLOOKUP(U63,$Q$35:$R$1035,2,TRUE())</f>
        <v>0.0104485058314205</v>
      </c>
      <c r="W63" s="33" t="str">
        <f aca="false">VLOOKUP(U63,$Q$35:$S$1035,3,TRUE())</f>
        <v/>
      </c>
    </row>
    <row r="64" customFormat="false" ht="15.75" hidden="false" customHeight="false" outlineLevel="0" collapsed="false">
      <c r="M64" s="1" t="n">
        <f aca="false">IF(M63&lt;$C$27,M63+1,"")</f>
        <v>29</v>
      </c>
      <c r="N64" s="1" t="n">
        <f aca="false">IF(M64="","",BINOMDIST(M64,$C$27,$F$27,FALSE()))</f>
        <v>7.0055559206173E-246</v>
      </c>
      <c r="O64" s="1" t="str">
        <f aca="false">IF(N64="","",IF(AND(M64&gt;=$I$30,M64&lt;=$I$31),N64,""))</f>
        <v/>
      </c>
      <c r="P64" s="1" t="n">
        <f aca="false">IF(N64="","",IF(O64="",N64,""))</f>
        <v>7.0055559206173E-246</v>
      </c>
      <c r="Q64" s="1" t="str">
        <f aca="false">IF(AND(R64="",S64=""),"",M64)</f>
        <v/>
      </c>
      <c r="R64" s="1" t="str">
        <f aca="false">IF(O64="","",IF(O64&lt;$N$33/200,"",O64))</f>
        <v/>
      </c>
      <c r="S64" s="1" t="str">
        <f aca="false">IF(P64="","",IF(P64&lt;$N$33/200,"",P64))</f>
        <v/>
      </c>
      <c r="U64" s="31" t="n">
        <f aca="false">IF(U63&lt;MAX(Q65:Q1065),U63+1,"")</f>
        <v>480</v>
      </c>
      <c r="V64" s="32" t="n">
        <f aca="false">VLOOKUP(U64,$Q$35:$R$1035,2,TRUE())</f>
        <v>0.0113409823711877</v>
      </c>
      <c r="W64" s="33" t="str">
        <f aca="false">VLOOKUP(U64,$Q$35:$S$1035,3,TRUE())</f>
        <v/>
      </c>
    </row>
    <row r="65" customFormat="false" ht="15.75" hidden="false" customHeight="false" outlineLevel="0" collapsed="false">
      <c r="M65" s="1" t="n">
        <f aca="false">IF(M64&lt;$C$27,M64+1,"")</f>
        <v>30</v>
      </c>
      <c r="N65" s="1" t="n">
        <f aca="false">IF(M65="","",BINOMDIST(M65,$C$27,$F$27,FALSE()))</f>
        <v>2.26746493297313E-244</v>
      </c>
      <c r="O65" s="1" t="str">
        <f aca="false">IF(N65="","",IF(AND(M65&gt;=$I$30,M65&lt;=$I$31),N65,""))</f>
        <v/>
      </c>
      <c r="P65" s="1" t="n">
        <f aca="false">IF(N65="","",IF(O65="",N65,""))</f>
        <v>2.26746493297313E-244</v>
      </c>
      <c r="Q65" s="1" t="str">
        <f aca="false">IF(AND(R65="",S65=""),"",M65)</f>
        <v/>
      </c>
      <c r="R65" s="1" t="str">
        <f aca="false">IF(O65="","",IF(O65&lt;$N$33/200,"",O65))</f>
        <v/>
      </c>
      <c r="S65" s="1" t="str">
        <f aca="false">IF(P65="","",IF(P65&lt;$N$33/200,"",P65))</f>
        <v/>
      </c>
      <c r="U65" s="31" t="n">
        <f aca="false">IF(U64&lt;MAX(Q66:Q1066),U64+1,"")</f>
        <v>481</v>
      </c>
      <c r="V65" s="32" t="n">
        <f aca="false">VLOOKUP(U65,$Q$35:$R$1035,2,TRUE())</f>
        <v>0.0122605214823651</v>
      </c>
      <c r="W65" s="33" t="str">
        <f aca="false">VLOOKUP(U65,$Q$35:$S$1035,3,TRUE())</f>
        <v/>
      </c>
    </row>
    <row r="66" customFormat="false" ht="15.75" hidden="false" customHeight="false" outlineLevel="0" collapsed="false">
      <c r="M66" s="1" t="n">
        <f aca="false">IF(M65&lt;$C$27,M65+1,"")</f>
        <v>31</v>
      </c>
      <c r="N66" s="1" t="n">
        <f aca="false">IF(M66="","",BINOMDIST(M66,$C$27,$F$27,FALSE()))</f>
        <v>7.09497091930303E-243</v>
      </c>
      <c r="O66" s="1" t="str">
        <f aca="false">IF(N66="","",IF(AND(M66&gt;=$I$30,M66&lt;=$I$31),N66,""))</f>
        <v/>
      </c>
      <c r="P66" s="1" t="n">
        <f aca="false">IF(N66="","",IF(O66="",N66,""))</f>
        <v>7.09497091930303E-243</v>
      </c>
      <c r="Q66" s="1" t="str">
        <f aca="false">IF(AND(R66="",S66=""),"",M66)</f>
        <v/>
      </c>
      <c r="R66" s="1" t="str">
        <f aca="false">IF(O66="","",IF(O66&lt;$N$33/200,"",O66))</f>
        <v/>
      </c>
      <c r="S66" s="1" t="str">
        <f aca="false">IF(P66="","",IF(P66&lt;$N$33/200,"",P66))</f>
        <v/>
      </c>
      <c r="U66" s="31" t="n">
        <f aca="false">IF(U65&lt;MAX(Q67:Q1067),U65+1,"")</f>
        <v>482</v>
      </c>
      <c r="V66" s="32" t="n">
        <f aca="false">VLOOKUP(U66,$Q$35:$R$1035,2,TRUE())</f>
        <v>0.0132016818451192</v>
      </c>
      <c r="W66" s="33" t="str">
        <f aca="false">VLOOKUP(U66,$Q$35:$S$1035,3,TRUE())</f>
        <v/>
      </c>
    </row>
    <row r="67" customFormat="false" ht="15.75" hidden="false" customHeight="false" outlineLevel="0" collapsed="false">
      <c r="M67" s="1" t="n">
        <f aca="false">IF(M66&lt;$C$27,M66+1,"")</f>
        <v>32</v>
      </c>
      <c r="N67" s="1" t="n">
        <f aca="false">IF(M67="","",BINOMDIST(M67,$C$27,$F$27,FALSE()))</f>
        <v>2.14844588150145E-241</v>
      </c>
      <c r="O67" s="1" t="str">
        <f aca="false">IF(N67="","",IF(AND(M67&gt;=$I$30,M67&lt;=$I$31),N67,""))</f>
        <v/>
      </c>
      <c r="P67" s="1" t="n">
        <f aca="false">IF(N67="","",IF(O67="",N67,""))</f>
        <v>2.14844588150145E-241</v>
      </c>
      <c r="Q67" s="1" t="str">
        <f aca="false">IF(AND(R67="",S67=""),"",M67)</f>
        <v/>
      </c>
      <c r="R67" s="1" t="str">
        <f aca="false">IF(O67="","",IF(O67&lt;$N$33/200,"",O67))</f>
        <v/>
      </c>
      <c r="S67" s="1" t="str">
        <f aca="false">IF(P67="","",IF(P67&lt;$N$33/200,"",P67))</f>
        <v/>
      </c>
      <c r="U67" s="31" t="n">
        <f aca="false">IF(U66&lt;MAX(Q68:Q1068),U66+1,"")</f>
        <v>483</v>
      </c>
      <c r="V67" s="32" t="n">
        <f aca="false">VLOOKUP(U67,$Q$35:$R$1035,2,TRUE())</f>
        <v>0.0141583254570844</v>
      </c>
      <c r="W67" s="33" t="str">
        <f aca="false">VLOOKUP(U67,$Q$35:$S$1035,3,TRUE())</f>
        <v/>
      </c>
    </row>
    <row r="68" customFormat="false" ht="15.75" hidden="false" customHeight="false" outlineLevel="0" collapsed="false">
      <c r="M68" s="1" t="n">
        <f aca="false">IF(M67&lt;$C$27,M67+1,"")</f>
        <v>33</v>
      </c>
      <c r="N68" s="1" t="n">
        <f aca="false">IF(M68="","",BINOMDIST(M68,$C$27,$F$27,FALSE()))</f>
        <v>6.30210791907092E-240</v>
      </c>
      <c r="O68" s="1" t="str">
        <f aca="false">IF(N68="","",IF(AND(M68&gt;=$I$30,M68&lt;=$I$31),N68,""))</f>
        <v/>
      </c>
      <c r="P68" s="1" t="n">
        <f aca="false">IF(N68="","",IF(O68="",N68,""))</f>
        <v>6.30210791907092E-240</v>
      </c>
      <c r="Q68" s="1" t="str">
        <f aca="false">IF(AND(R68="",S68=""),"",M68)</f>
        <v/>
      </c>
      <c r="R68" s="1" t="str">
        <f aca="false">IF(O68="","",IF(O68&lt;$N$33/200,"",O68))</f>
        <v/>
      </c>
      <c r="S68" s="1" t="str">
        <f aca="false">IF(P68="","",IF(P68&lt;$N$33/200,"",P68))</f>
        <v/>
      </c>
      <c r="U68" s="31" t="n">
        <f aca="false">IF(U67&lt;MAX(Q69:Q1069),U67+1,"")</f>
        <v>484</v>
      </c>
      <c r="V68" s="32" t="n">
        <f aca="false">VLOOKUP(U68,$Q$35:$R$1035,2,TRUE())</f>
        <v>0.0151236658291583</v>
      </c>
      <c r="W68" s="33" t="str">
        <f aca="false">VLOOKUP(U68,$Q$35:$S$1035,3,TRUE())</f>
        <v/>
      </c>
    </row>
    <row r="69" customFormat="false" ht="15.75" hidden="false" customHeight="false" outlineLevel="0" collapsed="false">
      <c r="M69" s="1" t="n">
        <f aca="false">IF(M68&lt;$C$27,M68+1,"")</f>
        <v>34</v>
      </c>
      <c r="N69" s="1" t="n">
        <f aca="false">IF(M69="","",BINOMDIST(M69,$C$27,$F$27,FALSE()))</f>
        <v>1.79239363462988E-238</v>
      </c>
      <c r="O69" s="1" t="str">
        <f aca="false">IF(N69="","",IF(AND(M69&gt;=$I$30,M69&lt;=$I$31),N69,""))</f>
        <v/>
      </c>
      <c r="P69" s="1" t="n">
        <f aca="false">IF(N69="","",IF(O69="",N69,""))</f>
        <v>1.79239363462988E-238</v>
      </c>
      <c r="Q69" s="1" t="str">
        <f aca="false">IF(AND(R69="",S69=""),"",M69)</f>
        <v/>
      </c>
      <c r="R69" s="1" t="str">
        <f aca="false">IF(O69="","",IF(O69&lt;$N$33/200,"",O69))</f>
        <v/>
      </c>
      <c r="S69" s="1" t="str">
        <f aca="false">IF(P69="","",IF(P69&lt;$N$33/200,"",P69))</f>
        <v/>
      </c>
      <c r="U69" s="31" t="n">
        <f aca="false">IF(U68&lt;MAX(Q70:Q1070),U68+1,"")</f>
        <v>485</v>
      </c>
      <c r="V69" s="32" t="n">
        <f aca="false">VLOOKUP(U69,$Q$35:$R$1035,2,TRUE())</f>
        <v>0.0160903331295788</v>
      </c>
      <c r="W69" s="33" t="str">
        <f aca="false">VLOOKUP(U69,$Q$35:$S$1035,3,TRUE())</f>
        <v/>
      </c>
    </row>
    <row r="70" customFormat="false" ht="15.75" hidden="false" customHeight="false" outlineLevel="0" collapsed="false">
      <c r="M70" s="1" t="n">
        <f aca="false">IF(M69&lt;$C$27,M69+1,"")</f>
        <v>35</v>
      </c>
      <c r="N70" s="1" t="n">
        <f aca="false">IF(M70="","",BINOMDIST(M70,$C$27,$F$27,FALSE()))</f>
        <v>4.94700643157846E-237</v>
      </c>
      <c r="O70" s="1" t="str">
        <f aca="false">IF(N70="","",IF(AND(M70&gt;=$I$30,M70&lt;=$I$31),N70,""))</f>
        <v/>
      </c>
      <c r="P70" s="1" t="n">
        <f aca="false">IF(N70="","",IF(O70="",N70,""))</f>
        <v>4.94700643157846E-237</v>
      </c>
      <c r="Q70" s="1" t="str">
        <f aca="false">IF(AND(R70="",S70=""),"",M70)</f>
        <v/>
      </c>
      <c r="R70" s="1" t="str">
        <f aca="false">IF(O70="","",IF(O70&lt;$N$33/200,"",O70))</f>
        <v/>
      </c>
      <c r="S70" s="1" t="str">
        <f aca="false">IF(P70="","",IF(P70&lt;$N$33/200,"",P70))</f>
        <v/>
      </c>
      <c r="U70" s="31" t="n">
        <f aca="false">IF(U69&lt;MAX(Q71:Q1071),U69+1,"")</f>
        <v>486</v>
      </c>
      <c r="V70" s="32" t="n">
        <f aca="false">VLOOKUP(U70,$Q$35:$R$1035,2,TRUE())</f>
        <v>0.0170504558883396</v>
      </c>
      <c r="W70" s="33" t="str">
        <f aca="false">VLOOKUP(U70,$Q$35:$S$1035,3,TRUE())</f>
        <v/>
      </c>
    </row>
    <row r="71" customFormat="false" ht="15.75" hidden="false" customHeight="false" outlineLevel="0" collapsed="false">
      <c r="M71" s="1" t="n">
        <f aca="false">IF(M70&lt;$C$27,M70+1,"")</f>
        <v>36</v>
      </c>
      <c r="N71" s="1" t="n">
        <f aca="false">IF(M71="","",BINOMDIST(M71,$C$27,$F$27,FALSE()))</f>
        <v>1.32607255735367E-235</v>
      </c>
      <c r="O71" s="1" t="str">
        <f aca="false">IF(N71="","",IF(AND(M71&gt;=$I$30,M71&lt;=$I$31),N71,""))</f>
        <v/>
      </c>
      <c r="P71" s="1" t="n">
        <f aca="false">IF(N71="","",IF(O71="",N71,""))</f>
        <v>1.32607255735367E-235</v>
      </c>
      <c r="Q71" s="1" t="str">
        <f aca="false">IF(AND(R71="",S71=""),"",M71)</f>
        <v/>
      </c>
      <c r="R71" s="1" t="str">
        <f aca="false">IF(O71="","",IF(O71&lt;$N$33/200,"",O71))</f>
        <v/>
      </c>
      <c r="S71" s="1" t="str">
        <f aca="false">IF(P71="","",IF(P71&lt;$N$33/200,"",P71))</f>
        <v/>
      </c>
      <c r="U71" s="31" t="n">
        <f aca="false">IF(U70&lt;MAX(Q72:Q1072),U70+1,"")</f>
        <v>487</v>
      </c>
      <c r="V71" s="32" t="n">
        <f aca="false">VLOOKUP(U71,$Q$35:$R$1035,2,TRUE())</f>
        <v>0.0179957583708554</v>
      </c>
      <c r="W71" s="33" t="str">
        <f aca="false">VLOOKUP(U71,$Q$35:$S$1035,3,TRUE())</f>
        <v/>
      </c>
    </row>
    <row r="72" customFormat="false" ht="15.75" hidden="false" customHeight="false" outlineLevel="0" collapsed="false">
      <c r="M72" s="1" t="n">
        <f aca="false">IF(M71&lt;$C$27,M71+1,"")</f>
        <v>37</v>
      </c>
      <c r="N72" s="1" t="n">
        <f aca="false">IF(M72="","",BINOMDIST(M72,$C$27,$F$27,FALSE()))</f>
        <v>3.45495660888902E-234</v>
      </c>
      <c r="O72" s="1" t="str">
        <f aca="false">IF(N72="","",IF(AND(M72&gt;=$I$30,M72&lt;=$I$31),N72,""))</f>
        <v/>
      </c>
      <c r="P72" s="1" t="n">
        <f aca="false">IF(N72="","",IF(O72="",N72,""))</f>
        <v>3.45495660888902E-234</v>
      </c>
      <c r="Q72" s="1" t="str">
        <f aca="false">IF(AND(R72="",S72=""),"",M72)</f>
        <v/>
      </c>
      <c r="R72" s="1" t="str">
        <f aca="false">IF(O72="","",IF(O72&lt;$N$33/200,"",O72))</f>
        <v/>
      </c>
      <c r="S72" s="1" t="str">
        <f aca="false">IF(P72="","",IF(P72&lt;$N$33/200,"",P72))</f>
        <v/>
      </c>
      <c r="U72" s="31" t="n">
        <f aca="false">IF(U71&lt;MAX(Q73:Q1073),U71+1,"")</f>
        <v>488</v>
      </c>
      <c r="V72" s="32" t="n">
        <f aca="false">VLOOKUP(U72,$Q$35:$R$1035,2,TRUE())</f>
        <v>0.0189176722218214</v>
      </c>
      <c r="W72" s="33" t="str">
        <f aca="false">VLOOKUP(U72,$Q$35:$S$1035,3,TRUE())</f>
        <v/>
      </c>
    </row>
    <row r="73" customFormat="false" ht="15.75" hidden="false" customHeight="false" outlineLevel="0" collapsed="false">
      <c r="M73" s="1" t="n">
        <f aca="false">IF(M72&lt;$C$27,M72+1,"")</f>
        <v>38</v>
      </c>
      <c r="N73" s="1" t="n">
        <f aca="false">IF(M73="","",BINOMDIST(M73,$C$27,$F$27,FALSE()))</f>
        <v>8.75558740621086E-233</v>
      </c>
      <c r="O73" s="1" t="str">
        <f aca="false">IF(N73="","",IF(AND(M73&gt;=$I$30,M73&lt;=$I$31),N73,""))</f>
        <v/>
      </c>
      <c r="P73" s="1" t="n">
        <f aca="false">IF(N73="","",IF(O73="",N73,""))</f>
        <v>8.75558740621086E-233</v>
      </c>
      <c r="Q73" s="1" t="str">
        <f aca="false">IF(AND(R73="",S73=""),"",M73)</f>
        <v/>
      </c>
      <c r="R73" s="1" t="str">
        <f aca="false">IF(O73="","",IF(O73&lt;$N$33/200,"",O73))</f>
        <v/>
      </c>
      <c r="S73" s="1" t="str">
        <f aca="false">IF(P73="","",IF(P73&lt;$N$33/200,"",P73))</f>
        <v/>
      </c>
      <c r="U73" s="31" t="n">
        <f aca="false">IF(U72&lt;MAX(Q74:Q1074),U72+1,"")</f>
        <v>489</v>
      </c>
      <c r="V73" s="32" t="n">
        <f aca="false">VLOOKUP(U73,$Q$35:$R$1035,2,TRUE())</f>
        <v>0.0198074604858334</v>
      </c>
      <c r="W73" s="33" t="str">
        <f aca="false">VLOOKUP(U73,$Q$35:$S$1035,3,TRUE())</f>
        <v/>
      </c>
    </row>
    <row r="74" customFormat="false" ht="15.75" hidden="false" customHeight="false" outlineLevel="0" collapsed="false">
      <c r="M74" s="1" t="n">
        <f aca="false">IF(M73&lt;$C$27,M73+1,"")</f>
        <v>39</v>
      </c>
      <c r="N74" s="1" t="n">
        <f aca="false">IF(M74="","",BINOMDIST(M74,$C$27,$F$27,FALSE()))</f>
        <v>2.15971156019868E-231</v>
      </c>
      <c r="O74" s="1" t="str">
        <f aca="false">IF(N74="","",IF(AND(M74&gt;=$I$30,M74&lt;=$I$31),N74,""))</f>
        <v/>
      </c>
      <c r="P74" s="1" t="n">
        <f aca="false">IF(N74="","",IF(O74="",N74,""))</f>
        <v>2.15971156019868E-231</v>
      </c>
      <c r="Q74" s="1" t="str">
        <f aca="false">IF(AND(R74="",S74=""),"",M74)</f>
        <v/>
      </c>
      <c r="R74" s="1" t="str">
        <f aca="false">IF(O74="","",IF(O74&lt;$N$33/200,"",O74))</f>
        <v/>
      </c>
      <c r="S74" s="1" t="str">
        <f aca="false">IF(P74="","",IF(P74&lt;$N$33/200,"",P74))</f>
        <v/>
      </c>
      <c r="U74" s="31" t="n">
        <f aca="false">IF(U73&lt;MAX(Q75:Q1075),U73+1,"")</f>
        <v>490</v>
      </c>
      <c r="V74" s="32" t="n">
        <f aca="false">VLOOKUP(U74,$Q$35:$R$1035,2,TRUE())</f>
        <v>0.020656351649512</v>
      </c>
      <c r="W74" s="33" t="str">
        <f aca="false">VLOOKUP(U74,$Q$35:$S$1035,3,TRUE())</f>
        <v/>
      </c>
    </row>
    <row r="75" customFormat="false" ht="15.75" hidden="false" customHeight="false" outlineLevel="0" collapsed="false">
      <c r="M75" s="1" t="n">
        <f aca="false">IF(M74&lt;$C$27,M74+1,"")</f>
        <v>40</v>
      </c>
      <c r="N75" s="1" t="n">
        <f aca="false">IF(M75="","",BINOMDIST(M75,$C$27,$F$27,FALSE()))</f>
        <v>5.18870702337732E-230</v>
      </c>
      <c r="O75" s="1" t="str">
        <f aca="false">IF(N75="","",IF(AND(M75&gt;=$I$30,M75&lt;=$I$31),N75,""))</f>
        <v/>
      </c>
      <c r="P75" s="1" t="n">
        <f aca="false">IF(N75="","",IF(O75="",N75,""))</f>
        <v>5.18870702337732E-230</v>
      </c>
      <c r="Q75" s="1" t="str">
        <f aca="false">IF(AND(R75="",S75=""),"",M75)</f>
        <v/>
      </c>
      <c r="R75" s="1" t="str">
        <f aca="false">IF(O75="","",IF(O75&lt;$N$33/200,"",O75))</f>
        <v/>
      </c>
      <c r="S75" s="1" t="str">
        <f aca="false">IF(P75="","",IF(P75&lt;$N$33/200,"",P75))</f>
        <v/>
      </c>
      <c r="U75" s="31" t="n">
        <f aca="false">IF(U74&lt;MAX(Q76:Q1076),U74+1,"")</f>
        <v>491</v>
      </c>
      <c r="V75" s="32" t="n">
        <f aca="false">VLOOKUP(U75,$Q$35:$R$1035,2,TRUE())</f>
        <v>0.0214556809394116</v>
      </c>
      <c r="W75" s="33" t="str">
        <f aca="false">VLOOKUP(U75,$Q$35:$S$1035,3,TRUE())</f>
        <v/>
      </c>
    </row>
    <row r="76" customFormat="false" ht="15.75" hidden="false" customHeight="false" outlineLevel="0" collapsed="false">
      <c r="M76" s="1" t="n">
        <f aca="false">IF(M75&lt;$C$27,M75+1,"")</f>
        <v>41</v>
      </c>
      <c r="N76" s="1" t="n">
        <f aca="false">IF(M76="","",BINOMDIST(M76,$C$27,$F$27,FALSE()))</f>
        <v>1.21491676644932E-228</v>
      </c>
      <c r="O76" s="1" t="str">
        <f aca="false">IF(N76="","",IF(AND(M76&gt;=$I$30,M76&lt;=$I$31),N76,""))</f>
        <v/>
      </c>
      <c r="P76" s="1" t="n">
        <f aca="false">IF(N76="","",IF(O76="",N76,""))</f>
        <v>1.21491676644932E-228</v>
      </c>
      <c r="Q76" s="1" t="str">
        <f aca="false">IF(AND(R76="",S76=""),"",M76)</f>
        <v/>
      </c>
      <c r="R76" s="1" t="str">
        <f aca="false">IF(O76="","",IF(O76&lt;$N$33/200,"",O76))</f>
        <v/>
      </c>
      <c r="S76" s="1" t="str">
        <f aca="false">IF(P76="","",IF(P76&lt;$N$33/200,"",P76))</f>
        <v/>
      </c>
      <c r="U76" s="31" t="n">
        <f aca="false">IF(U75&lt;MAX(Q77:Q1077),U75+1,"")</f>
        <v>492</v>
      </c>
      <c r="V76" s="32" t="n">
        <f aca="false">VLOOKUP(U76,$Q$35:$R$1035,2,TRUE())</f>
        <v>0.0221970357686189</v>
      </c>
      <c r="W76" s="33" t="str">
        <f aca="false">VLOOKUP(U76,$Q$35:$S$1035,3,TRUE())</f>
        <v/>
      </c>
    </row>
    <row r="77" customFormat="false" ht="15.75" hidden="false" customHeight="false" outlineLevel="0" collapsed="false">
      <c r="M77" s="1" t="n">
        <f aca="false">IF(M76&lt;$C$27,M76+1,"")</f>
        <v>42</v>
      </c>
      <c r="N77" s="1" t="n">
        <f aca="false">IF(M77="","",BINOMDIST(M77,$C$27,$F$27,FALSE()))</f>
        <v>2.77405995005929E-227</v>
      </c>
      <c r="O77" s="1" t="str">
        <f aca="false">IF(N77="","",IF(AND(M77&gt;=$I$30,M77&lt;=$I$31),N77,""))</f>
        <v/>
      </c>
      <c r="P77" s="1" t="n">
        <f aca="false">IF(N77="","",IF(O77="",N77,""))</f>
        <v>2.77405995005929E-227</v>
      </c>
      <c r="Q77" s="1" t="str">
        <f aca="false">IF(AND(R77="",S77=""),"",M77)</f>
        <v/>
      </c>
      <c r="R77" s="1" t="str">
        <f aca="false">IF(O77="","",IF(O77&lt;$N$33/200,"",O77))</f>
        <v/>
      </c>
      <c r="S77" s="1" t="str">
        <f aca="false">IF(P77="","",IF(P77&lt;$N$33/200,"",P77))</f>
        <v/>
      </c>
      <c r="U77" s="31" t="n">
        <f aca="false">IF(U76&lt;MAX(Q78:Q1078),U76+1,"")</f>
        <v>493</v>
      </c>
      <c r="V77" s="32" t="n">
        <f aca="false">VLOOKUP(U77,$Q$35:$R$1035,2,TRUE())</f>
        <v>0.0228724019684755</v>
      </c>
      <c r="W77" s="33" t="str">
        <f aca="false">VLOOKUP(U77,$Q$35:$S$1035,3,TRUE())</f>
        <v/>
      </c>
    </row>
    <row r="78" customFormat="false" ht="15.75" hidden="false" customHeight="false" outlineLevel="0" collapsed="false">
      <c r="M78" s="1" t="n">
        <f aca="false">IF(M77&lt;$C$27,M77+1,"")</f>
        <v>43</v>
      </c>
      <c r="N78" s="1" t="n">
        <f aca="false">IF(M78="","",BINOMDIST(M78,$C$27,$F$27,FALSE()))</f>
        <v>6.18034751664372E-226</v>
      </c>
      <c r="O78" s="1" t="str">
        <f aca="false">IF(N78="","",IF(AND(M78&gt;=$I$30,M78&lt;=$I$31),N78,""))</f>
        <v/>
      </c>
      <c r="P78" s="1" t="n">
        <f aca="false">IF(N78="","",IF(O78="",N78,""))</f>
        <v>6.18034751664372E-226</v>
      </c>
      <c r="Q78" s="1" t="str">
        <f aca="false">IF(AND(R78="",S78=""),"",M78)</f>
        <v/>
      </c>
      <c r="R78" s="1" t="str">
        <f aca="false">IF(O78="","",IF(O78&lt;$N$33/200,"",O78))</f>
        <v/>
      </c>
      <c r="S78" s="1" t="str">
        <f aca="false">IF(P78="","",IF(P78&lt;$N$33/200,"",P78))</f>
        <v/>
      </c>
      <c r="U78" s="31" t="n">
        <f aca="false">IF(U77&lt;MAX(Q79:Q1079),U77+1,"")</f>
        <v>494</v>
      </c>
      <c r="V78" s="32" t="n">
        <f aca="false">VLOOKUP(U78,$Q$35:$R$1035,2,TRUE())</f>
        <v>0.0234743072834354</v>
      </c>
      <c r="W78" s="33" t="str">
        <f aca="false">VLOOKUP(U78,$Q$35:$S$1035,3,TRUE())</f>
        <v/>
      </c>
    </row>
    <row r="79" customFormat="false" ht="15.75" hidden="false" customHeight="false" outlineLevel="0" collapsed="false">
      <c r="M79" s="1" t="n">
        <f aca="false">IF(M78&lt;$C$27,M78+1,"")</f>
        <v>44</v>
      </c>
      <c r="N79" s="1" t="n">
        <f aca="false">IF(M79="","",BINOMDIST(M79,$C$27,$F$27,FALSE()))</f>
        <v>1.34422558487001E-224</v>
      </c>
      <c r="O79" s="1" t="str">
        <f aca="false">IF(N79="","",IF(AND(M79&gt;=$I$30,M79&lt;=$I$31),N79,""))</f>
        <v/>
      </c>
      <c r="P79" s="1" t="n">
        <f aca="false">IF(N79="","",IF(O79="",N79,""))</f>
        <v>1.34422558487001E-224</v>
      </c>
      <c r="Q79" s="1" t="str">
        <f aca="false">IF(AND(R79="",S79=""),"",M79)</f>
        <v/>
      </c>
      <c r="R79" s="1" t="str">
        <f aca="false">IF(O79="","",IF(O79&lt;$N$33/200,"",O79))</f>
        <v/>
      </c>
      <c r="S79" s="1" t="str">
        <f aca="false">IF(P79="","",IF(P79&lt;$N$33/200,"",P79))</f>
        <v/>
      </c>
      <c r="U79" s="31" t="n">
        <f aca="false">IF(U78&lt;MAX(Q80:Q1080),U78+1,"")</f>
        <v>495</v>
      </c>
      <c r="V79" s="32" t="n">
        <f aca="false">VLOOKUP(U79,$Q$35:$R$1035,2,TRUE())</f>
        <v>0.0239959585564006</v>
      </c>
      <c r="W79" s="33" t="str">
        <f aca="false">VLOOKUP(U79,$Q$35:$S$1035,3,TRUE())</f>
        <v/>
      </c>
    </row>
    <row r="80" customFormat="false" ht="15.75" hidden="false" customHeight="false" outlineLevel="0" collapsed="false">
      <c r="M80" s="1" t="n">
        <f aca="false">IF(M79&lt;$C$27,M79+1,"")</f>
        <v>45</v>
      </c>
      <c r="N80" s="1" t="n">
        <f aca="false">IF(M80="","",BINOMDIST(M80,$C$27,$F$27,FALSE()))</f>
        <v>2.85573257585718E-223</v>
      </c>
      <c r="O80" s="1" t="str">
        <f aca="false">IF(N80="","",IF(AND(M80&gt;=$I$30,M80&lt;=$I$31),N80,""))</f>
        <v/>
      </c>
      <c r="P80" s="1" t="n">
        <f aca="false">IF(N80="","",IF(O80="",N80,""))</f>
        <v>2.85573257585718E-223</v>
      </c>
      <c r="Q80" s="1" t="str">
        <f aca="false">IF(AND(R80="",S80=""),"",M80)</f>
        <v/>
      </c>
      <c r="R80" s="1" t="str">
        <f aca="false">IF(O80="","",IF(O80&lt;$N$33/200,"",O80))</f>
        <v/>
      </c>
      <c r="S80" s="1" t="str">
        <f aca="false">IF(P80="","",IF(P80&lt;$N$33/200,"",P80))</f>
        <v/>
      </c>
      <c r="U80" s="31" t="n">
        <f aca="false">IF(U79&lt;MAX(Q81:Q1081),U79+1,"")</f>
        <v>496</v>
      </c>
      <c r="V80" s="32" t="n">
        <f aca="false">VLOOKUP(U80,$Q$35:$R$1035,2,TRUE())</f>
        <v>0.0244313690947224</v>
      </c>
      <c r="W80" s="33" t="str">
        <f aca="false">VLOOKUP(U80,$Q$35:$S$1035,3,TRUE())</f>
        <v/>
      </c>
    </row>
    <row r="81" customFormat="false" ht="15.75" hidden="false" customHeight="false" outlineLevel="0" collapsed="false">
      <c r="M81" s="1" t="n">
        <f aca="false">IF(M80&lt;$C$27,M80+1,"")</f>
        <v>46</v>
      </c>
      <c r="N81" s="1" t="n">
        <f aca="false">IF(M81="","",BINOMDIST(M81,$C$27,$F$27,FALSE()))</f>
        <v>5.92874915205131E-222</v>
      </c>
      <c r="O81" s="1" t="str">
        <f aca="false">IF(N81="","",IF(AND(M81&gt;=$I$30,M81&lt;=$I$31),N81,""))</f>
        <v/>
      </c>
      <c r="P81" s="1" t="n">
        <f aca="false">IF(N81="","",IF(O81="",N81,""))</f>
        <v>5.92874915205131E-222</v>
      </c>
      <c r="Q81" s="1" t="str">
        <f aca="false">IF(AND(R81="",S81=""),"",M81)</f>
        <v/>
      </c>
      <c r="R81" s="1" t="str">
        <f aca="false">IF(O81="","",IF(O81&lt;$N$33/200,"",O81))</f>
        <v/>
      </c>
      <c r="S81" s="1" t="str">
        <f aca="false">IF(P81="","",IF(P81&lt;$N$33/200,"",P81))</f>
        <v/>
      </c>
      <c r="U81" s="31" t="n">
        <f aca="false">IF(U80&lt;MAX(Q82:Q1082),U80+1,"")</f>
        <v>497</v>
      </c>
      <c r="V81" s="32" t="n">
        <f aca="false">VLOOKUP(U81,$Q$35:$R$1035,2,TRUE())</f>
        <v>0.0247754728847889</v>
      </c>
      <c r="W81" s="33" t="str">
        <f aca="false">VLOOKUP(U81,$Q$35:$S$1035,3,TRUE())</f>
        <v/>
      </c>
    </row>
    <row r="82" customFormat="false" ht="15.75" hidden="false" customHeight="false" outlineLevel="0" collapsed="false">
      <c r="M82" s="1" t="n">
        <f aca="false">IF(M81&lt;$C$27,M81+1,"")</f>
        <v>47</v>
      </c>
      <c r="N82" s="1" t="n">
        <f aca="false">IF(M82="","",BINOMDIST(M82,$C$27,$F$27,FALSE()))</f>
        <v>1.20340993426744E-220</v>
      </c>
      <c r="O82" s="1" t="str">
        <f aca="false">IF(N82="","",IF(AND(M82&gt;=$I$30,M82&lt;=$I$31),N82,""))</f>
        <v/>
      </c>
      <c r="P82" s="1" t="n">
        <f aca="false">IF(N82="","",IF(O82="",N82,""))</f>
        <v>1.20340993426744E-220</v>
      </c>
      <c r="Q82" s="1" t="str">
        <f aca="false">IF(AND(R82="",S82=""),"",M82)</f>
        <v/>
      </c>
      <c r="R82" s="1" t="str">
        <f aca="false">IF(O82="","",IF(O82&lt;$N$33/200,"",O82))</f>
        <v/>
      </c>
      <c r="S82" s="1" t="str">
        <f aca="false">IF(P82="","",IF(P82&lt;$N$33/200,"",P82))</f>
        <v/>
      </c>
      <c r="U82" s="31" t="n">
        <f aca="false">IF(U81&lt;MAX(Q83:Q1083),U81+1,"")</f>
        <v>498</v>
      </c>
      <c r="V82" s="32" t="n">
        <f aca="false">VLOOKUP(U82,$Q$35:$R$1035,2,TRUE())</f>
        <v>0.0250242226125478</v>
      </c>
      <c r="W82" s="33" t="str">
        <f aca="false">VLOOKUP(U82,$Q$35:$S$1035,3,TRUE())</f>
        <v/>
      </c>
    </row>
    <row r="83" customFormat="false" ht="15.75" hidden="false" customHeight="false" outlineLevel="0" collapsed="false">
      <c r="M83" s="1" t="n">
        <f aca="false">IF(M82&lt;$C$27,M82+1,"")</f>
        <v>48</v>
      </c>
      <c r="N83" s="1" t="n">
        <f aca="false">IF(M83="","",BINOMDIST(M83,$C$27,$F$27,FALSE()))</f>
        <v>2.38927014032681E-219</v>
      </c>
      <c r="O83" s="1" t="str">
        <f aca="false">IF(N83="","",IF(AND(M83&gt;=$I$30,M83&lt;=$I$31),N83,""))</f>
        <v/>
      </c>
      <c r="P83" s="1" t="n">
        <f aca="false">IF(N83="","",IF(O83="",N83,""))</f>
        <v>2.38927014032681E-219</v>
      </c>
      <c r="Q83" s="1" t="str">
        <f aca="false">IF(AND(R83="",S83=""),"",M83)</f>
        <v/>
      </c>
      <c r="R83" s="1" t="str">
        <f aca="false">IF(O83="","",IF(O83&lt;$N$33/200,"",O83))</f>
        <v/>
      </c>
      <c r="S83" s="1" t="str">
        <f aca="false">IF(P83="","",IF(P83&lt;$N$33/200,"",P83))</f>
        <v/>
      </c>
      <c r="U83" s="31" t="n">
        <f aca="false">IF(U82&lt;MAX(Q84:Q1084),U82+1,"")</f>
        <v>499</v>
      </c>
      <c r="V83" s="32" t="n">
        <f aca="false">VLOOKUP(U83,$Q$35:$R$1035,2,TRUE())</f>
        <v>0.0251746688406794</v>
      </c>
      <c r="W83" s="33" t="str">
        <f aca="false">VLOOKUP(U83,$Q$35:$S$1035,3,TRUE())</f>
        <v/>
      </c>
    </row>
    <row r="84" customFormat="false" ht="15.75" hidden="false" customHeight="false" outlineLevel="0" collapsed="false">
      <c r="M84" s="1" t="n">
        <f aca="false">IF(M83&lt;$C$27,M83+1,"")</f>
        <v>49</v>
      </c>
      <c r="N84" s="1" t="n">
        <f aca="false">IF(M84="","",BINOMDIST(M84,$C$27,$F$27,FALSE()))</f>
        <v>4.64201055834922E-218</v>
      </c>
      <c r="O84" s="1" t="str">
        <f aca="false">IF(N84="","",IF(AND(M84&gt;=$I$30,M84&lt;=$I$31),N84,""))</f>
        <v/>
      </c>
      <c r="P84" s="1" t="n">
        <f aca="false">IF(N84="","",IF(O84="",N84,""))</f>
        <v>4.64201055834922E-218</v>
      </c>
      <c r="Q84" s="1" t="str">
        <f aca="false">IF(AND(R84="",S84=""),"",M84)</f>
        <v/>
      </c>
      <c r="R84" s="1" t="str">
        <f aca="false">IF(O84="","",IF(O84&lt;$N$33/200,"",O84))</f>
        <v/>
      </c>
      <c r="S84" s="1" t="str">
        <f aca="false">IF(P84="","",IF(P84&lt;$N$33/200,"",P84))</f>
        <v/>
      </c>
      <c r="U84" s="31" t="n">
        <f aca="false">IF(U83&lt;MAX(Q85:Q1085),U83+1,"")</f>
        <v>500</v>
      </c>
      <c r="V84" s="32" t="n">
        <f aca="false">VLOOKUP(U84,$Q$35:$R$1035,2,TRUE())</f>
        <v>0.0252250181783607</v>
      </c>
      <c r="W84" s="33" t="str">
        <f aca="false">VLOOKUP(U84,$Q$35:$S$1035,3,TRUE())</f>
        <v/>
      </c>
    </row>
    <row r="85" customFormat="false" ht="15.75" hidden="false" customHeight="false" outlineLevel="0" collapsed="false">
      <c r="M85" s="1" t="n">
        <f aca="false">IF(M84&lt;$C$27,M84+1,"")</f>
        <v>50</v>
      </c>
      <c r="N85" s="1" t="n">
        <f aca="false">IF(M85="","",BINOMDIST(M85,$C$27,$F$27,FALSE()))</f>
        <v>8.82910408198022E-217</v>
      </c>
      <c r="O85" s="1" t="str">
        <f aca="false">IF(N85="","",IF(AND(M85&gt;=$I$30,M85&lt;=$I$31),N85,""))</f>
        <v/>
      </c>
      <c r="P85" s="1" t="n">
        <f aca="false">IF(N85="","",IF(O85="",N85,""))</f>
        <v>8.82910408198022E-217</v>
      </c>
      <c r="Q85" s="1" t="str">
        <f aca="false">IF(AND(R85="",S85=""),"",M85)</f>
        <v/>
      </c>
      <c r="R85" s="1" t="str">
        <f aca="false">IF(O85="","",IF(O85&lt;$N$33/200,"",O85))</f>
        <v/>
      </c>
      <c r="S85" s="1" t="str">
        <f aca="false">IF(P85="","",IF(P85&lt;$N$33/200,"",P85))</f>
        <v/>
      </c>
      <c r="U85" s="31" t="n">
        <f aca="false">IF(U84&lt;MAX(Q86:Q1086),U84+1,"")</f>
        <v>501</v>
      </c>
      <c r="V85" s="32" t="n">
        <f aca="false">VLOOKUP(U85,$Q$35:$R$1035,2,TRUE())</f>
        <v>0.0251746688406794</v>
      </c>
      <c r="W85" s="33" t="str">
        <f aca="false">VLOOKUP(U85,$Q$35:$S$1035,3,TRUE())</f>
        <v/>
      </c>
    </row>
    <row r="86" customFormat="false" ht="15.75" hidden="false" customHeight="false" outlineLevel="0" collapsed="false">
      <c r="M86" s="1" t="n">
        <f aca="false">IF(M85&lt;$C$27,M85+1,"")</f>
        <v>51</v>
      </c>
      <c r="N86" s="1" t="n">
        <f aca="false">IF(M86="","",BINOMDIST(M86,$C$27,$F$27,FALSE()))</f>
        <v>1.64463703487867E-215</v>
      </c>
      <c r="O86" s="1" t="str">
        <f aca="false">IF(N86="","",IF(AND(M86&gt;=$I$30,M86&lt;=$I$31),N86,""))</f>
        <v/>
      </c>
      <c r="P86" s="1" t="n">
        <f aca="false">IF(N86="","",IF(O86="",N86,""))</f>
        <v>1.64463703487867E-215</v>
      </c>
      <c r="Q86" s="1" t="str">
        <f aca="false">IF(AND(R86="",S86=""),"",M86)</f>
        <v/>
      </c>
      <c r="R86" s="1" t="str">
        <f aca="false">IF(O86="","",IF(O86&lt;$N$33/200,"",O86))</f>
        <v/>
      </c>
      <c r="S86" s="1" t="str">
        <f aca="false">IF(P86="","",IF(P86&lt;$N$33/200,"",P86))</f>
        <v/>
      </c>
      <c r="U86" s="31" t="n">
        <f aca="false">IF(U85&lt;MAX(Q87:Q1087),U85+1,"")</f>
        <v>502</v>
      </c>
      <c r="V86" s="32" t="n">
        <f aca="false">VLOOKUP(U86,$Q$35:$R$1035,2,TRUE())</f>
        <v>0.0250242226125478</v>
      </c>
      <c r="W86" s="33" t="str">
        <f aca="false">VLOOKUP(U86,$Q$35:$S$1035,3,TRUE())</f>
        <v/>
      </c>
    </row>
    <row r="87" customFormat="false" ht="15.75" hidden="false" customHeight="false" outlineLevel="0" collapsed="false">
      <c r="M87" s="1" t="n">
        <f aca="false">IF(M86&lt;$C$27,M86+1,"")</f>
        <v>52</v>
      </c>
      <c r="N87" s="1" t="n">
        <f aca="false">IF(M87="","",BINOMDIST(M87,$C$27,$F$27,FALSE()))</f>
        <v>3.00146258865357E-214</v>
      </c>
      <c r="O87" s="1" t="str">
        <f aca="false">IF(N87="","",IF(AND(M87&gt;=$I$30,M87&lt;=$I$31),N87,""))</f>
        <v/>
      </c>
      <c r="P87" s="1" t="n">
        <f aca="false">IF(N87="","",IF(O87="",N87,""))</f>
        <v>3.00146258865357E-214</v>
      </c>
      <c r="Q87" s="1" t="str">
        <f aca="false">IF(AND(R87="",S87=""),"",M87)</f>
        <v/>
      </c>
      <c r="R87" s="1" t="str">
        <f aca="false">IF(O87="","",IF(O87&lt;$N$33/200,"",O87))</f>
        <v/>
      </c>
      <c r="S87" s="1" t="str">
        <f aca="false">IF(P87="","",IF(P87&lt;$N$33/200,"",P87))</f>
        <v/>
      </c>
      <c r="U87" s="31" t="n">
        <f aca="false">IF(U86&lt;MAX(Q88:Q1088),U86+1,"")</f>
        <v>503</v>
      </c>
      <c r="V87" s="32" t="n">
        <f aca="false">VLOOKUP(U87,$Q$35:$R$1035,2,TRUE())</f>
        <v>0.0247754728847889</v>
      </c>
      <c r="W87" s="33" t="str">
        <f aca="false">VLOOKUP(U87,$Q$35:$S$1035,3,TRUE())</f>
        <v/>
      </c>
    </row>
    <row r="88" customFormat="false" ht="15.75" hidden="false" customHeight="false" outlineLevel="0" collapsed="false">
      <c r="M88" s="1" t="n">
        <f aca="false">IF(M87&lt;$C$27,M87+1,"")</f>
        <v>53</v>
      </c>
      <c r="N88" s="1" t="n">
        <f aca="false">IF(M88="","",BINOMDIST(M88,$C$27,$F$27,FALSE()))</f>
        <v>5.36865383781808E-213</v>
      </c>
      <c r="O88" s="1" t="str">
        <f aca="false">IF(N88="","",IF(AND(M88&gt;=$I$30,M88&lt;=$I$31),N88,""))</f>
        <v/>
      </c>
      <c r="P88" s="1" t="n">
        <f aca="false">IF(N88="","",IF(O88="",N88,""))</f>
        <v>5.36865383781808E-213</v>
      </c>
      <c r="Q88" s="1" t="str">
        <f aca="false">IF(AND(R88="",S88=""),"",M88)</f>
        <v/>
      </c>
      <c r="R88" s="1" t="str">
        <f aca="false">IF(O88="","",IF(O88&lt;$N$33/200,"",O88))</f>
        <v/>
      </c>
      <c r="S88" s="1" t="str">
        <f aca="false">IF(P88="","",IF(P88&lt;$N$33/200,"",P88))</f>
        <v/>
      </c>
      <c r="U88" s="31" t="n">
        <f aca="false">IF(U87&lt;MAX(Q89:Q1089),U87+1,"")</f>
        <v>504</v>
      </c>
      <c r="V88" s="32" t="n">
        <f aca="false">VLOOKUP(U88,$Q$35:$R$1035,2,TRUE())</f>
        <v>0.0244313690947224</v>
      </c>
      <c r="W88" s="33" t="str">
        <f aca="false">VLOOKUP(U88,$Q$35:$S$1035,3,TRUE())</f>
        <v/>
      </c>
    </row>
    <row r="89" customFormat="false" ht="15.75" hidden="false" customHeight="false" outlineLevel="0" collapsed="false">
      <c r="M89" s="1" t="n">
        <f aca="false">IF(M88&lt;$C$27,M88+1,"")</f>
        <v>54</v>
      </c>
      <c r="N89" s="1" t="n">
        <f aca="false">IF(M89="","",BINOMDIST(M89,$C$27,$F$27,FALSE()))</f>
        <v>9.41502811928468E-212</v>
      </c>
      <c r="O89" s="1" t="str">
        <f aca="false">IF(N89="","",IF(AND(M89&gt;=$I$30,M89&lt;=$I$31),N89,""))</f>
        <v/>
      </c>
      <c r="P89" s="1" t="n">
        <f aca="false">IF(N89="","",IF(O89="",N89,""))</f>
        <v>9.41502811928468E-212</v>
      </c>
      <c r="Q89" s="1" t="str">
        <f aca="false">IF(AND(R89="",S89=""),"",M89)</f>
        <v/>
      </c>
      <c r="R89" s="1" t="str">
        <f aca="false">IF(O89="","",IF(O89&lt;$N$33/200,"",O89))</f>
        <v/>
      </c>
      <c r="S89" s="1" t="str">
        <f aca="false">IF(P89="","",IF(P89&lt;$N$33/200,"",P89))</f>
        <v/>
      </c>
      <c r="U89" s="31" t="n">
        <f aca="false">IF(U88&lt;MAX(Q90:Q1090),U88+1,"")</f>
        <v>505</v>
      </c>
      <c r="V89" s="32" t="n">
        <f aca="false">VLOOKUP(U89,$Q$35:$R$1035,2,TRUE())</f>
        <v>0.0239959585564006</v>
      </c>
      <c r="W89" s="33" t="str">
        <f aca="false">VLOOKUP(U89,$Q$35:$S$1035,3,TRUE())</f>
        <v/>
      </c>
    </row>
    <row r="90" customFormat="false" ht="15.75" hidden="false" customHeight="false" outlineLevel="0" collapsed="false">
      <c r="M90" s="1" t="n">
        <f aca="false">IF(M89&lt;$C$27,M89+1,"")</f>
        <v>55</v>
      </c>
      <c r="N90" s="1" t="n">
        <f aca="false">IF(M90="","",BINOMDIST(M90,$C$27,$F$27,FALSE()))</f>
        <v>1.61938483651696E-210</v>
      </c>
      <c r="O90" s="1" t="str">
        <f aca="false">IF(N90="","",IF(AND(M90&gt;=$I$30,M90&lt;=$I$31),N90,""))</f>
        <v/>
      </c>
      <c r="P90" s="1" t="n">
        <f aca="false">IF(N90="","",IF(O90="",N90,""))</f>
        <v>1.61938483651696E-210</v>
      </c>
      <c r="Q90" s="1" t="str">
        <f aca="false">IF(AND(R90="",S90=""),"",M90)</f>
        <v/>
      </c>
      <c r="R90" s="1" t="str">
        <f aca="false">IF(O90="","",IF(O90&lt;$N$33/200,"",O90))</f>
        <v/>
      </c>
      <c r="S90" s="1" t="str">
        <f aca="false">IF(P90="","",IF(P90&lt;$N$33/200,"",P90))</f>
        <v/>
      </c>
      <c r="U90" s="31" t="n">
        <f aca="false">IF(U89&lt;MAX(Q91:Q1091),U89+1,"")</f>
        <v>506</v>
      </c>
      <c r="V90" s="32" t="n">
        <f aca="false">VLOOKUP(U90,$Q$35:$R$1035,2,TRUE())</f>
        <v>0.0234743072834354</v>
      </c>
      <c r="W90" s="33" t="str">
        <f aca="false">VLOOKUP(U90,$Q$35:$S$1035,3,TRUE())</f>
        <v/>
      </c>
    </row>
    <row r="91" customFormat="false" ht="15.75" hidden="false" customHeight="false" outlineLevel="0" collapsed="false">
      <c r="M91" s="1" t="n">
        <f aca="false">IF(M90&lt;$C$27,M90+1,"")</f>
        <v>56</v>
      </c>
      <c r="N91" s="1" t="n">
        <f aca="false">IF(M91="","",BINOMDIST(M91,$C$27,$F$27,FALSE()))</f>
        <v>2.73271191162238E-209</v>
      </c>
      <c r="O91" s="1" t="str">
        <f aca="false">IF(N91="","",IF(AND(M91&gt;=$I$30,M91&lt;=$I$31),N91,""))</f>
        <v/>
      </c>
      <c r="P91" s="1" t="n">
        <f aca="false">IF(N91="","",IF(O91="",N91,""))</f>
        <v>2.73271191162238E-209</v>
      </c>
      <c r="Q91" s="1" t="str">
        <f aca="false">IF(AND(R91="",S91=""),"",M91)</f>
        <v/>
      </c>
      <c r="R91" s="1" t="str">
        <f aca="false">IF(O91="","",IF(O91&lt;$N$33/200,"",O91))</f>
        <v/>
      </c>
      <c r="S91" s="1" t="str">
        <f aca="false">IF(P91="","",IF(P91&lt;$N$33/200,"",P91))</f>
        <v/>
      </c>
      <c r="U91" s="31" t="n">
        <f aca="false">IF(U90&lt;MAX(Q92:Q1092),U90+1,"")</f>
        <v>507</v>
      </c>
      <c r="V91" s="32" t="n">
        <f aca="false">VLOOKUP(U91,$Q$35:$R$1035,2,TRUE())</f>
        <v>0.0228724019684755</v>
      </c>
      <c r="W91" s="33" t="str">
        <f aca="false">VLOOKUP(U91,$Q$35:$S$1035,3,TRUE())</f>
        <v/>
      </c>
    </row>
    <row r="92" customFormat="false" ht="15.75" hidden="false" customHeight="false" outlineLevel="0" collapsed="false">
      <c r="M92" s="1" t="n">
        <f aca="false">IF(M91&lt;$C$27,M91+1,"")</f>
        <v>57</v>
      </c>
      <c r="N92" s="1" t="n">
        <f aca="false">IF(M92="","",BINOMDIST(M92,$C$27,$F$27,FALSE()))</f>
        <v>4.52575446416057E-208</v>
      </c>
      <c r="O92" s="1" t="str">
        <f aca="false">IF(N92="","",IF(AND(M92&gt;=$I$30,M92&lt;=$I$31),N92,""))</f>
        <v/>
      </c>
      <c r="P92" s="1" t="n">
        <f aca="false">IF(N92="","",IF(O92="",N92,""))</f>
        <v>4.52575446416057E-208</v>
      </c>
      <c r="Q92" s="1" t="str">
        <f aca="false">IF(AND(R92="",S92=""),"",M92)</f>
        <v/>
      </c>
      <c r="R92" s="1" t="str">
        <f aca="false">IF(O92="","",IF(O92&lt;$N$33/200,"",O92))</f>
        <v/>
      </c>
      <c r="S92" s="1" t="str">
        <f aca="false">IF(P92="","",IF(P92&lt;$N$33/200,"",P92))</f>
        <v/>
      </c>
      <c r="U92" s="31" t="n">
        <f aca="false">IF(U91&lt;MAX(Q93:Q1093),U91+1,"")</f>
        <v>508</v>
      </c>
      <c r="V92" s="32" t="n">
        <f aca="false">VLOOKUP(U92,$Q$35:$R$1035,2,TRUE())</f>
        <v>0.0221970357686189</v>
      </c>
      <c r="W92" s="33" t="str">
        <f aca="false">VLOOKUP(U92,$Q$35:$S$1035,3,TRUE())</f>
        <v/>
      </c>
    </row>
    <row r="93" customFormat="false" ht="15.75" hidden="false" customHeight="false" outlineLevel="0" collapsed="false">
      <c r="M93" s="1" t="n">
        <f aca="false">IF(M92&lt;$C$27,M92+1,"")</f>
        <v>58</v>
      </c>
      <c r="N93" s="1" t="n">
        <f aca="false">IF(M93="","",BINOMDIST(M93,$C$27,$F$27,FALSE()))</f>
        <v>7.35825251673003E-207</v>
      </c>
      <c r="O93" s="1" t="str">
        <f aca="false">IF(N93="","",IF(AND(M93&gt;=$I$30,M93&lt;=$I$31),N93,""))</f>
        <v/>
      </c>
      <c r="P93" s="1" t="n">
        <f aca="false">IF(N93="","",IF(O93="",N93,""))</f>
        <v>7.35825251673003E-207</v>
      </c>
      <c r="Q93" s="1" t="str">
        <f aca="false">IF(AND(R93="",S93=""),"",M93)</f>
        <v/>
      </c>
      <c r="R93" s="1" t="str">
        <f aca="false">IF(O93="","",IF(O93&lt;$N$33/200,"",O93))</f>
        <v/>
      </c>
      <c r="S93" s="1" t="str">
        <f aca="false">IF(P93="","",IF(P93&lt;$N$33/200,"",P93))</f>
        <v/>
      </c>
      <c r="U93" s="31" t="n">
        <f aca="false">IF(U92&lt;MAX(Q94:Q1094),U92+1,"")</f>
        <v>509</v>
      </c>
      <c r="V93" s="32" t="n">
        <f aca="false">VLOOKUP(U93,$Q$35:$R$1035,2,TRUE())</f>
        <v>0.0214556809394116</v>
      </c>
      <c r="W93" s="33" t="str">
        <f aca="false">VLOOKUP(U93,$Q$35:$S$1035,3,TRUE())</f>
        <v/>
      </c>
    </row>
    <row r="94" customFormat="false" ht="15.75" hidden="false" customHeight="false" outlineLevel="0" collapsed="false">
      <c r="M94" s="1" t="n">
        <f aca="false">IF(M93&lt;$C$27,M93+1,"")</f>
        <v>59</v>
      </c>
      <c r="N94" s="1" t="n">
        <f aca="false">IF(M94="","",BINOMDIST(M94,$C$27,$F$27,FALSE()))</f>
        <v>1.17482607978978E-205</v>
      </c>
      <c r="O94" s="1" t="str">
        <f aca="false">IF(N94="","",IF(AND(M94&gt;=$I$30,M94&lt;=$I$31),N94,""))</f>
        <v/>
      </c>
      <c r="P94" s="1" t="n">
        <f aca="false">IF(N94="","",IF(O94="",N94,""))</f>
        <v>1.17482607978978E-205</v>
      </c>
      <c r="Q94" s="1" t="str">
        <f aca="false">IF(AND(R94="",S94=""),"",M94)</f>
        <v/>
      </c>
      <c r="R94" s="1" t="str">
        <f aca="false">IF(O94="","",IF(O94&lt;$N$33/200,"",O94))</f>
        <v/>
      </c>
      <c r="S94" s="1" t="str">
        <f aca="false">IF(P94="","",IF(P94&lt;$N$33/200,"",P94))</f>
        <v/>
      </c>
      <c r="U94" s="31" t="n">
        <f aca="false">IF(U93&lt;MAX(Q95:Q1095),U93+1,"")</f>
        <v>510</v>
      </c>
      <c r="V94" s="32" t="n">
        <f aca="false">VLOOKUP(U94,$Q$35:$R$1035,2,TRUE())</f>
        <v>0.020656351649512</v>
      </c>
      <c r="W94" s="33" t="str">
        <f aca="false">VLOOKUP(U94,$Q$35:$S$1035,3,TRUE())</f>
        <v/>
      </c>
    </row>
    <row r="95" customFormat="false" ht="15.75" hidden="false" customHeight="false" outlineLevel="0" collapsed="false">
      <c r="M95" s="1" t="n">
        <f aca="false">IF(M94&lt;$C$27,M94+1,"")</f>
        <v>60</v>
      </c>
      <c r="N95" s="1" t="n">
        <f aca="false">IF(M95="","",BINOMDIST(M95,$C$27,$F$27,FALSE()))</f>
        <v>1.84251890180363E-204</v>
      </c>
      <c r="O95" s="1" t="str">
        <f aca="false">IF(N95="","",IF(AND(M95&gt;=$I$30,M95&lt;=$I$31),N95,""))</f>
        <v/>
      </c>
      <c r="P95" s="1" t="n">
        <f aca="false">IF(N95="","",IF(O95="",N95,""))</f>
        <v>1.84251890180363E-204</v>
      </c>
      <c r="Q95" s="1" t="str">
        <f aca="false">IF(AND(R95="",S95=""),"",M95)</f>
        <v/>
      </c>
      <c r="R95" s="1" t="str">
        <f aca="false">IF(O95="","",IF(O95&lt;$N$33/200,"",O95))</f>
        <v/>
      </c>
      <c r="S95" s="1" t="str">
        <f aca="false">IF(P95="","",IF(P95&lt;$N$33/200,"",P95))</f>
        <v/>
      </c>
      <c r="U95" s="31" t="n">
        <f aca="false">IF(U94&lt;MAX(Q96:Q1096),U94+1,"")</f>
        <v>511</v>
      </c>
      <c r="V95" s="32" t="n">
        <f aca="false">VLOOKUP(U95,$Q$35:$R$1035,2,TRUE())</f>
        <v>0.0198074604858334</v>
      </c>
      <c r="W95" s="33" t="str">
        <f aca="false">VLOOKUP(U95,$Q$35:$S$1035,3,TRUE())</f>
        <v/>
      </c>
    </row>
    <row r="96" customFormat="false" ht="15.75" hidden="false" customHeight="false" outlineLevel="0" collapsed="false">
      <c r="M96" s="1" t="n">
        <f aca="false">IF(M95&lt;$C$27,M95+1,"")</f>
        <v>61</v>
      </c>
      <c r="N96" s="1" t="n">
        <f aca="false">IF(M96="","",BINOMDIST(M96,$C$27,$F$27,FALSE()))</f>
        <v>2.8392914224515E-203</v>
      </c>
      <c r="O96" s="1" t="str">
        <f aca="false">IF(N96="","",IF(AND(M96&gt;=$I$30,M96&lt;=$I$31),N96,""))</f>
        <v/>
      </c>
      <c r="P96" s="1" t="n">
        <f aca="false">IF(N96="","",IF(O96="",N96,""))</f>
        <v>2.8392914224515E-203</v>
      </c>
      <c r="Q96" s="1" t="str">
        <f aca="false">IF(AND(R96="",S96=""),"",M96)</f>
        <v/>
      </c>
      <c r="R96" s="1" t="str">
        <f aca="false">IF(O96="","",IF(O96&lt;$N$33/200,"",O96))</f>
        <v/>
      </c>
      <c r="S96" s="1" t="str">
        <f aca="false">IF(P96="","",IF(P96&lt;$N$33/200,"",P96))</f>
        <v/>
      </c>
      <c r="U96" s="31" t="n">
        <f aca="false">IF(U95&lt;MAX(Q97:Q1097),U95+1,"")</f>
        <v>512</v>
      </c>
      <c r="V96" s="32" t="n">
        <f aca="false">VLOOKUP(U96,$Q$35:$R$1035,2,TRUE())</f>
        <v>0.0189176722218214</v>
      </c>
      <c r="W96" s="33" t="str">
        <f aca="false">VLOOKUP(U96,$Q$35:$S$1035,3,TRUE())</f>
        <v/>
      </c>
    </row>
    <row r="97" customFormat="false" ht="15.75" hidden="false" customHeight="false" outlineLevel="0" collapsed="false">
      <c r="M97" s="1" t="n">
        <f aca="false">IF(M96&lt;$C$27,M96+1,"")</f>
        <v>62</v>
      </c>
      <c r="N97" s="1" t="n">
        <f aca="false">IF(M97="","",BINOMDIST(M97,$C$27,$F$27,FALSE()))</f>
        <v>4.30015265432574E-202</v>
      </c>
      <c r="O97" s="1" t="str">
        <f aca="false">IF(N97="","",IF(AND(M97&gt;=$I$30,M97&lt;=$I$31),N97,""))</f>
        <v/>
      </c>
      <c r="P97" s="1" t="n">
        <f aca="false">IF(N97="","",IF(O97="",N97,""))</f>
        <v>4.30015265432574E-202</v>
      </c>
      <c r="Q97" s="1" t="str">
        <f aca="false">IF(AND(R97="",S97=""),"",M97)</f>
        <v/>
      </c>
      <c r="R97" s="1" t="str">
        <f aca="false">IF(O97="","",IF(O97&lt;$N$33/200,"",O97))</f>
        <v/>
      </c>
      <c r="S97" s="1" t="str">
        <f aca="false">IF(P97="","",IF(P97&lt;$N$33/200,"",P97))</f>
        <v/>
      </c>
      <c r="U97" s="31" t="n">
        <f aca="false">IF(U96&lt;MAX(Q98:Q1098),U96+1,"")</f>
        <v>513</v>
      </c>
      <c r="V97" s="32" t="n">
        <f aca="false">VLOOKUP(U97,$Q$35:$R$1035,2,TRUE())</f>
        <v>0.0179957583708554</v>
      </c>
      <c r="W97" s="33" t="str">
        <f aca="false">VLOOKUP(U97,$Q$35:$S$1035,3,TRUE())</f>
        <v/>
      </c>
    </row>
    <row r="98" customFormat="false" ht="15.75" hidden="false" customHeight="false" outlineLevel="0" collapsed="false">
      <c r="M98" s="1" t="n">
        <f aca="false">IF(M97&lt;$C$27,M97+1,"")</f>
        <v>63</v>
      </c>
      <c r="N98" s="1" t="n">
        <f aca="false">IF(M98="","",BINOMDIST(M98,$C$27,$F$27,FALSE()))</f>
        <v>6.40244950755166E-201</v>
      </c>
      <c r="O98" s="1" t="str">
        <f aca="false">IF(N98="","",IF(AND(M98&gt;=$I$30,M98&lt;=$I$31),N98,""))</f>
        <v/>
      </c>
      <c r="P98" s="1" t="n">
        <f aca="false">IF(N98="","",IF(O98="",N98,""))</f>
        <v>6.40244950755166E-201</v>
      </c>
      <c r="Q98" s="1" t="str">
        <f aca="false">IF(AND(R98="",S98=""),"",M98)</f>
        <v/>
      </c>
      <c r="R98" s="1" t="str">
        <f aca="false">IF(O98="","",IF(O98&lt;$N$33/200,"",O98))</f>
        <v/>
      </c>
      <c r="S98" s="1" t="str">
        <f aca="false">IF(P98="","",IF(P98&lt;$N$33/200,"",P98))</f>
        <v/>
      </c>
      <c r="U98" s="31" t="n">
        <f aca="false">IF(U97&lt;MAX(Q99:Q1099),U97+1,"")</f>
        <v>514</v>
      </c>
      <c r="V98" s="32" t="n">
        <f aca="false">VLOOKUP(U98,$Q$35:$R$1035,2,TRUE())</f>
        <v>0.0170504558883396</v>
      </c>
      <c r="W98" s="33" t="str">
        <f aca="false">VLOOKUP(U98,$Q$35:$S$1035,3,TRUE())</f>
        <v/>
      </c>
    </row>
    <row r="99" customFormat="false" ht="15.75" hidden="false" customHeight="false" outlineLevel="0" collapsed="false">
      <c r="M99" s="1" t="n">
        <f aca="false">IF(M98&lt;$C$27,M98+1,"")</f>
        <v>64</v>
      </c>
      <c r="N99" s="1" t="n">
        <f aca="false">IF(M99="","",BINOMDIST(M99,$C$27,$F$27,FALSE()))</f>
        <v>9.37358623214985E-200</v>
      </c>
      <c r="O99" s="1" t="str">
        <f aca="false">IF(N99="","",IF(AND(M99&gt;=$I$30,M99&lt;=$I$31),N99,""))</f>
        <v/>
      </c>
      <c r="P99" s="1" t="n">
        <f aca="false">IF(N99="","",IF(O99="",N99,""))</f>
        <v>9.37358623214985E-200</v>
      </c>
      <c r="Q99" s="1" t="str">
        <f aca="false">IF(AND(R99="",S99=""),"",M99)</f>
        <v/>
      </c>
      <c r="R99" s="1" t="str">
        <f aca="false">IF(O99="","",IF(O99&lt;$N$33/200,"",O99))</f>
        <v/>
      </c>
      <c r="S99" s="1" t="str">
        <f aca="false">IF(P99="","",IF(P99&lt;$N$33/200,"",P99))</f>
        <v/>
      </c>
      <c r="U99" s="31" t="n">
        <f aca="false">IF(U98&lt;MAX(Q100:Q1100),U98+1,"")</f>
        <v>515</v>
      </c>
      <c r="V99" s="32" t="n">
        <f aca="false">VLOOKUP(U99,$Q$35:$R$1035,2,TRUE())</f>
        <v>0.0160903331295788</v>
      </c>
      <c r="W99" s="33" t="str">
        <f aca="false">VLOOKUP(U99,$Q$35:$S$1035,3,TRUE())</f>
        <v/>
      </c>
    </row>
    <row r="100" customFormat="false" ht="15.75" hidden="false" customHeight="false" outlineLevel="0" collapsed="false">
      <c r="M100" s="1" t="n">
        <f aca="false">IF(M99&lt;$C$27,M99+1,"")</f>
        <v>65</v>
      </c>
      <c r="N100" s="1" t="n">
        <f aca="false">IF(M100="","",BINOMDIST(M100,$C$27,$F$27,FALSE()))</f>
        <v>1.34979641742958E-198</v>
      </c>
      <c r="O100" s="1" t="str">
        <f aca="false">IF(N100="","",IF(AND(M100&gt;=$I$30,M100&lt;=$I$31),N100,""))</f>
        <v/>
      </c>
      <c r="P100" s="1" t="n">
        <f aca="false">IF(N100="","",IF(O100="",N100,""))</f>
        <v>1.34979641742958E-198</v>
      </c>
      <c r="Q100" s="1" t="str">
        <f aca="false">IF(AND(R100="",S100=""),"",M100)</f>
        <v/>
      </c>
      <c r="R100" s="1" t="str">
        <f aca="false">IF(O100="","",IF(O100&lt;$N$33/200,"",O100))</f>
        <v/>
      </c>
      <c r="S100" s="1" t="str">
        <f aca="false">IF(P100="","",IF(P100&lt;$N$33/200,"",P100))</f>
        <v/>
      </c>
      <c r="U100" s="31" t="n">
        <f aca="false">IF(U99&lt;MAX(Q101:Q1101),U99+1,"")</f>
        <v>516</v>
      </c>
      <c r="V100" s="32" t="n">
        <f aca="false">VLOOKUP(U100,$Q$35:$R$1035,2,TRUE())</f>
        <v>0.0151236658291583</v>
      </c>
      <c r="W100" s="33" t="str">
        <f aca="false">VLOOKUP(U100,$Q$35:$S$1035,3,TRUE())</f>
        <v/>
      </c>
    </row>
    <row r="101" customFormat="false" ht="15.75" hidden="false" customHeight="false" outlineLevel="0" collapsed="false">
      <c r="M101" s="1" t="n">
        <f aca="false">IF(M100&lt;$C$27,M100+1,"")</f>
        <v>66</v>
      </c>
      <c r="N101" s="1" t="n">
        <f aca="false">IF(M101="","",BINOMDIST(M101,$C$27,$F$27,FALSE()))</f>
        <v>1.91221159135857E-197</v>
      </c>
      <c r="O101" s="1" t="str">
        <f aca="false">IF(N101="","",IF(AND(M101&gt;=$I$30,M101&lt;=$I$31),N101,""))</f>
        <v/>
      </c>
      <c r="P101" s="1" t="n">
        <f aca="false">IF(N101="","",IF(O101="",N101,""))</f>
        <v>1.91221159135857E-197</v>
      </c>
      <c r="Q101" s="1" t="str">
        <f aca="false">IF(AND(R101="",S101=""),"",M101)</f>
        <v/>
      </c>
      <c r="R101" s="1" t="str">
        <f aca="false">IF(O101="","",IF(O101&lt;$N$33/200,"",O101))</f>
        <v/>
      </c>
      <c r="S101" s="1" t="str">
        <f aca="false">IF(P101="","",IF(P101&lt;$N$33/200,"",P101))</f>
        <v/>
      </c>
      <c r="U101" s="31" t="n">
        <f aca="false">IF(U100&lt;MAX(Q102:Q1102),U100+1,"")</f>
        <v>517</v>
      </c>
      <c r="V101" s="32" t="n">
        <f aca="false">VLOOKUP(U101,$Q$35:$R$1035,2,TRUE())</f>
        <v>0.0141583254570844</v>
      </c>
      <c r="W101" s="33" t="str">
        <f aca="false">VLOOKUP(U101,$Q$35:$S$1035,3,TRUE())</f>
        <v/>
      </c>
    </row>
    <row r="102" customFormat="false" ht="15.75" hidden="false" customHeight="false" outlineLevel="0" collapsed="false">
      <c r="M102" s="1" t="n">
        <f aca="false">IF(M101&lt;$C$27,M101+1,"")</f>
        <v>67</v>
      </c>
      <c r="N102" s="1" t="n">
        <f aca="false">IF(M102="","",BINOMDIST(M102,$C$27,$F$27,FALSE()))</f>
        <v>2.66568003929687E-196</v>
      </c>
      <c r="O102" s="1" t="str">
        <f aca="false">IF(N102="","",IF(AND(M102&gt;=$I$30,M102&lt;=$I$31),N102,""))</f>
        <v/>
      </c>
      <c r="P102" s="1" t="n">
        <f aca="false">IF(N102="","",IF(O102="",N102,""))</f>
        <v>2.66568003929687E-196</v>
      </c>
      <c r="Q102" s="1" t="str">
        <f aca="false">IF(AND(R102="",S102=""),"",M102)</f>
        <v/>
      </c>
      <c r="R102" s="1" t="str">
        <f aca="false">IF(O102="","",IF(O102&lt;$N$33/200,"",O102))</f>
        <v/>
      </c>
      <c r="S102" s="1" t="str">
        <f aca="false">IF(P102="","",IF(P102&lt;$N$33/200,"",P102))</f>
        <v/>
      </c>
      <c r="U102" s="31" t="n">
        <f aca="false">IF(U101&lt;MAX(Q103:Q1103),U101+1,"")</f>
        <v>518</v>
      </c>
      <c r="V102" s="32" t="n">
        <f aca="false">VLOOKUP(U102,$Q$35:$R$1035,2,TRUE())</f>
        <v>0.0132016818451192</v>
      </c>
      <c r="W102" s="33" t="str">
        <f aca="false">VLOOKUP(U102,$Q$35:$S$1035,3,TRUE())</f>
        <v/>
      </c>
    </row>
    <row r="103" customFormat="false" ht="15.75" hidden="false" customHeight="false" outlineLevel="0" collapsed="false">
      <c r="M103" s="1" t="n">
        <f aca="false">IF(M102&lt;$C$27,M102+1,"")</f>
        <v>68</v>
      </c>
      <c r="N103" s="1" t="n">
        <f aca="false">IF(M103="","",BINOMDIST(M103,$C$27,$F$27,FALSE()))</f>
        <v>3.6574698186235E-195</v>
      </c>
      <c r="O103" s="1" t="str">
        <f aca="false">IF(N103="","",IF(AND(M103&gt;=$I$30,M103&lt;=$I$31),N103,""))</f>
        <v/>
      </c>
      <c r="P103" s="1" t="n">
        <f aca="false">IF(N103="","",IF(O103="",N103,""))</f>
        <v>3.6574698186235E-195</v>
      </c>
      <c r="Q103" s="1" t="str">
        <f aca="false">IF(AND(R103="",S103=""),"",M103)</f>
        <v/>
      </c>
      <c r="R103" s="1" t="str">
        <f aca="false">IF(O103="","",IF(O103&lt;$N$33/200,"",O103))</f>
        <v/>
      </c>
      <c r="S103" s="1" t="str">
        <f aca="false">IF(P103="","",IF(P103&lt;$N$33/200,"",P103))</f>
        <v/>
      </c>
      <c r="U103" s="31" t="n">
        <f aca="false">IF(U102&lt;MAX(Q104:Q1104),U102+1,"")</f>
        <v>519</v>
      </c>
      <c r="V103" s="32" t="n">
        <f aca="false">VLOOKUP(U103,$Q$35:$R$1035,2,TRUE())</f>
        <v>0.0122605214823651</v>
      </c>
      <c r="W103" s="33" t="str">
        <f aca="false">VLOOKUP(U103,$Q$35:$S$1035,3,TRUE())</f>
        <v/>
      </c>
    </row>
    <row r="104" customFormat="false" ht="15.75" hidden="false" customHeight="false" outlineLevel="0" collapsed="false">
      <c r="M104" s="1" t="n">
        <f aca="false">IF(M103&lt;$C$27,M103+1,"")</f>
        <v>69</v>
      </c>
      <c r="N104" s="1" t="n">
        <f aca="false">IF(M104="","",BINOMDIST(M104,$C$27,$F$27,FALSE()))</f>
        <v>4.94023459559001E-194</v>
      </c>
      <c r="O104" s="1" t="str">
        <f aca="false">IF(N104="","",IF(AND(M104&gt;=$I$30,M104&lt;=$I$31),N104,""))</f>
        <v/>
      </c>
      <c r="P104" s="1" t="n">
        <f aca="false">IF(N104="","",IF(O104="",N104,""))</f>
        <v>4.94023459559001E-194</v>
      </c>
      <c r="Q104" s="1" t="str">
        <f aca="false">IF(AND(R104="",S104=""),"",M104)</f>
        <v/>
      </c>
      <c r="R104" s="1" t="str">
        <f aca="false">IF(O104="","",IF(O104&lt;$N$33/200,"",O104))</f>
        <v/>
      </c>
      <c r="S104" s="1" t="str">
        <f aca="false">IF(P104="","",IF(P104&lt;$N$33/200,"",P104))</f>
        <v/>
      </c>
      <c r="U104" s="31" t="n">
        <f aca="false">IF(U103&lt;MAX(Q105:Q1105),U103+1,"")</f>
        <v>520</v>
      </c>
      <c r="V104" s="32" t="n">
        <f aca="false">VLOOKUP(U104,$Q$35:$R$1035,2,TRUE())</f>
        <v>0.0113409823711877</v>
      </c>
      <c r="W104" s="33" t="str">
        <f aca="false">VLOOKUP(U104,$Q$35:$S$1035,3,TRUE())</f>
        <v/>
      </c>
    </row>
    <row r="105" customFormat="false" ht="15.75" hidden="false" customHeight="false" outlineLevel="0" collapsed="false">
      <c r="M105" s="1" t="n">
        <f aca="false">IF(M104&lt;$C$27,M104+1,"")</f>
        <v>70</v>
      </c>
      <c r="N105" s="1" t="n">
        <f aca="false">IF(M105="","",BINOMDIST(M105,$C$27,$F$27,FALSE()))</f>
        <v>6.57051201213471E-193</v>
      </c>
      <c r="O105" s="1" t="str">
        <f aca="false">IF(N105="","",IF(AND(M105&gt;=$I$30,M105&lt;=$I$31),N105,""))</f>
        <v/>
      </c>
      <c r="P105" s="1" t="n">
        <f aca="false">IF(N105="","",IF(O105="",N105,""))</f>
        <v>6.57051201213471E-193</v>
      </c>
      <c r="Q105" s="1" t="str">
        <f aca="false">IF(AND(R105="",S105=""),"",M105)</f>
        <v/>
      </c>
      <c r="R105" s="1" t="str">
        <f aca="false">IF(O105="","",IF(O105&lt;$N$33/200,"",O105))</f>
        <v/>
      </c>
      <c r="S105" s="1" t="str">
        <f aca="false">IF(P105="","",IF(P105&lt;$N$33/200,"",P105))</f>
        <v/>
      </c>
      <c r="U105" s="31" t="n">
        <f aca="false">IF(U104&lt;MAX(Q106:Q1106),U104+1,"")</f>
        <v>521</v>
      </c>
      <c r="V105" s="32" t="n">
        <f aca="false">VLOOKUP(U105,$Q$35:$R$1035,2,TRUE())</f>
        <v>0.0104485058314205</v>
      </c>
      <c r="W105" s="33" t="str">
        <f aca="false">VLOOKUP(U105,$Q$35:$S$1035,3,TRUE())</f>
        <v/>
      </c>
    </row>
    <row r="106" customFormat="false" ht="15.75" hidden="false" customHeight="false" outlineLevel="0" collapsed="false">
      <c r="M106" s="1" t="n">
        <f aca="false">IF(M105&lt;$C$27,M105+1,"")</f>
        <v>71</v>
      </c>
      <c r="N106" s="1" t="n">
        <f aca="false">IF(M106="","",BINOMDIST(M106,$C$27,$F$27,FALSE()))</f>
        <v>8.60644531166941E-192</v>
      </c>
      <c r="O106" s="1" t="str">
        <f aca="false">IF(N106="","",IF(AND(M106&gt;=$I$30,M106&lt;=$I$31),N106,""))</f>
        <v/>
      </c>
      <c r="P106" s="1" t="n">
        <f aca="false">IF(N106="","",IF(O106="",N106,""))</f>
        <v>8.60644531166941E-192</v>
      </c>
      <c r="Q106" s="1" t="str">
        <f aca="false">IF(AND(R106="",S106=""),"",M106)</f>
        <v/>
      </c>
      <c r="R106" s="1" t="str">
        <f aca="false">IF(O106="","",IF(O106&lt;$N$33/200,"",O106))</f>
        <v/>
      </c>
      <c r="S106" s="1" t="str">
        <f aca="false">IF(P106="","",IF(P106&lt;$N$33/200,"",P106))</f>
        <v/>
      </c>
      <c r="U106" s="31" t="n">
        <f aca="false">IF(U105&lt;MAX(Q107:Q1107),U105+1,"")</f>
        <v>522</v>
      </c>
      <c r="V106" s="32" t="n">
        <f aca="false">VLOOKUP(U106,$Q$35:$R$1035,2,TRUE())</f>
        <v>0.00958780515948359</v>
      </c>
      <c r="W106" s="33" t="str">
        <f aca="false">VLOOKUP(U106,$Q$35:$S$1035,3,TRUE())</f>
        <v/>
      </c>
    </row>
    <row r="107" customFormat="false" ht="15.75" hidden="false" customHeight="false" outlineLevel="0" collapsed="false">
      <c r="M107" s="1" t="n">
        <f aca="false">IF(M106&lt;$C$27,M106+1,"")</f>
        <v>72</v>
      </c>
      <c r="N107" s="1" t="n">
        <f aca="false">IF(M107="","",BINOMDIST(M107,$C$27,$F$27,FALSE()))</f>
        <v>1.11047051313068E-190</v>
      </c>
      <c r="O107" s="1" t="str">
        <f aca="false">IF(N107="","",IF(AND(M107&gt;=$I$30,M107&lt;=$I$31),N107,""))</f>
        <v/>
      </c>
      <c r="P107" s="1" t="n">
        <f aca="false">IF(N107="","",IF(O107="",N107,""))</f>
        <v>1.11047051313068E-190</v>
      </c>
      <c r="Q107" s="1" t="str">
        <f aca="false">IF(AND(R107="",S107=""),"",M107)</f>
        <v/>
      </c>
      <c r="R107" s="1" t="str">
        <f aca="false">IF(O107="","",IF(O107&lt;$N$33/200,"",O107))</f>
        <v/>
      </c>
      <c r="S107" s="1" t="str">
        <f aca="false">IF(P107="","",IF(P107&lt;$N$33/200,"",P107))</f>
        <v/>
      </c>
      <c r="U107" s="31" t="n">
        <f aca="false">IF(U106&lt;MAX(Q108:Q1108),U106+1,"")</f>
        <v>523</v>
      </c>
      <c r="V107" s="32" t="n">
        <f aca="false">VLOOKUP(U107,$Q$35:$R$1035,2,TRUE())</f>
        <v>0.0087628506046523</v>
      </c>
      <c r="W107" s="33" t="str">
        <f aca="false">VLOOKUP(U107,$Q$35:$S$1035,3,TRUE())</f>
        <v/>
      </c>
    </row>
    <row r="108" customFormat="false" ht="15.75" hidden="false" customHeight="false" outlineLevel="0" collapsed="false">
      <c r="M108" s="1" t="n">
        <f aca="false">IF(M107&lt;$C$27,M107+1,"")</f>
        <v>73</v>
      </c>
      <c r="N108" s="1" t="n">
        <f aca="false">IF(M108="","",BINOMDIST(M108,$C$27,$F$27,FALSE()))</f>
        <v>1.41166662491133E-189</v>
      </c>
      <c r="O108" s="1" t="str">
        <f aca="false">IF(N108="","",IF(AND(M108&gt;=$I$30,M108&lt;=$I$31),N108,""))</f>
        <v/>
      </c>
      <c r="P108" s="1" t="n">
        <f aca="false">IF(N108="","",IF(O108="",N108,""))</f>
        <v>1.41166662491133E-189</v>
      </c>
      <c r="Q108" s="1" t="str">
        <f aca="false">IF(AND(R108="",S108=""),"",M108)</f>
        <v/>
      </c>
      <c r="R108" s="1" t="str">
        <f aca="false">IF(O108="","",IF(O108&lt;$N$33/200,"",O108))</f>
        <v/>
      </c>
      <c r="S108" s="1" t="str">
        <f aca="false">IF(P108="","",IF(P108&lt;$N$33/200,"",P108))</f>
        <v/>
      </c>
      <c r="U108" s="31" t="n">
        <f aca="false">IF(U107&lt;MAX(Q109:Q1109),U107+1,"")</f>
        <v>524</v>
      </c>
      <c r="V108" s="32" t="n">
        <f aca="false">VLOOKUP(U108,$Q$35:$R$1035,2,TRUE())</f>
        <v>0.00797686972980754</v>
      </c>
      <c r="W108" s="33" t="str">
        <f aca="false">VLOOKUP(U108,$Q$35:$S$1035,3,TRUE())</f>
        <v/>
      </c>
    </row>
    <row r="109" customFormat="false" ht="15.75" hidden="false" customHeight="false" outlineLevel="0" collapsed="false">
      <c r="M109" s="1" t="n">
        <f aca="false">IF(M108&lt;$C$27,M108+1,"")</f>
        <v>74</v>
      </c>
      <c r="N109" s="1" t="n">
        <f aca="false">IF(M109="","",BINOMDIST(M109,$C$27,$F$27,FALSE()))</f>
        <v>1.76839859634162E-188</v>
      </c>
      <c r="O109" s="1" t="str">
        <f aca="false">IF(N109="","",IF(AND(M109&gt;=$I$30,M109&lt;=$I$31),N109,""))</f>
        <v/>
      </c>
      <c r="P109" s="1" t="n">
        <f aca="false">IF(N109="","",IF(O109="",N109,""))</f>
        <v>1.76839859634162E-188</v>
      </c>
      <c r="Q109" s="1" t="str">
        <f aca="false">IF(AND(R109="",S109=""),"",M109)</f>
        <v/>
      </c>
      <c r="R109" s="1" t="str">
        <f aca="false">IF(O109="","",IF(O109&lt;$N$33/200,"",O109))</f>
        <v/>
      </c>
      <c r="S109" s="1" t="str">
        <f aca="false">IF(P109="","",IF(P109&lt;$N$33/200,"",P109))</f>
        <v/>
      </c>
      <c r="U109" s="31" t="n">
        <f aca="false">IF(U108&lt;MAX(Q110:Q1110),U108+1,"")</f>
        <v>525</v>
      </c>
      <c r="V109" s="32" t="n">
        <f aca="false">VLOOKUP(U109,$Q$35:$R$1035,2,TRUE())</f>
        <v>0.00723236188835883</v>
      </c>
      <c r="W109" s="33" t="str">
        <f aca="false">VLOOKUP(U109,$Q$35:$S$1035,3,TRUE())</f>
        <v/>
      </c>
    </row>
    <row r="110" customFormat="false" ht="15.75" hidden="false" customHeight="false" outlineLevel="0" collapsed="false">
      <c r="M110" s="1" t="n">
        <f aca="false">IF(M109&lt;$C$27,M109+1,"")</f>
        <v>75</v>
      </c>
      <c r="N110" s="1" t="n">
        <f aca="false">IF(M110="","",BINOMDIST(M110,$C$27,$F$27,FALSE()))</f>
        <v>2.18338280028312E-187</v>
      </c>
      <c r="O110" s="1" t="str">
        <f aca="false">IF(N110="","",IF(AND(M110&gt;=$I$30,M110&lt;=$I$31),N110,""))</f>
        <v/>
      </c>
      <c r="P110" s="1" t="n">
        <f aca="false">IF(N110="","",IF(O110="",N110,""))</f>
        <v>2.18338280028312E-187</v>
      </c>
      <c r="Q110" s="1" t="str">
        <f aca="false">IF(AND(R110="",S110=""),"",M110)</f>
        <v/>
      </c>
      <c r="R110" s="1" t="str">
        <f aca="false">IF(O110="","",IF(O110&lt;$N$33/200,"",O110))</f>
        <v/>
      </c>
      <c r="S110" s="1" t="str">
        <f aca="false">IF(P110="","",IF(P110&lt;$N$33/200,"",P110))</f>
        <v/>
      </c>
      <c r="U110" s="31" t="n">
        <f aca="false">IF(U109&lt;MAX(Q111:Q1111),U109+1,"")</f>
        <v>526</v>
      </c>
      <c r="V110" s="32" t="n">
        <f aca="false">VLOOKUP(U110,$Q$35:$R$1035,2,TRUE())</f>
        <v>0.00653112527941149</v>
      </c>
      <c r="W110" s="33" t="str">
        <f aca="false">VLOOKUP(U110,$Q$35:$S$1035,3,TRUE())</f>
        <v/>
      </c>
    </row>
    <row r="111" customFormat="false" ht="15.75" hidden="false" customHeight="false" outlineLevel="0" collapsed="false">
      <c r="M111" s="1" t="n">
        <f aca="false">IF(M110&lt;$C$27,M110+1,"")</f>
        <v>76</v>
      </c>
      <c r="N111" s="1" t="n">
        <f aca="false">IF(M111="","",BINOMDIST(M111,$C$27,$F$27,FALSE()))</f>
        <v>2.65740669771301E-186</v>
      </c>
      <c r="O111" s="1" t="str">
        <f aca="false">IF(N111="","",IF(AND(M111&gt;=$I$30,M111&lt;=$I$31),N111,""))</f>
        <v/>
      </c>
      <c r="P111" s="1" t="n">
        <f aca="false">IF(N111="","",IF(O111="",N111,""))</f>
        <v>2.65740669771301E-186</v>
      </c>
      <c r="Q111" s="1" t="str">
        <f aca="false">IF(AND(R111="",S111=""),"",M111)</f>
        <v/>
      </c>
      <c r="R111" s="1" t="str">
        <f aca="false">IF(O111="","",IF(O111&lt;$N$33/200,"",O111))</f>
        <v/>
      </c>
      <c r="S111" s="1" t="str">
        <f aca="false">IF(P111="","",IF(P111&lt;$N$33/200,"",P111))</f>
        <v/>
      </c>
      <c r="U111" s="31" t="n">
        <f aca="false">IF(U110&lt;MAX(Q112:Q1112),U110+1,"")</f>
        <v>527</v>
      </c>
      <c r="V111" s="32" t="n">
        <f aca="false">VLOOKUP(U111,$Q$35:$R$1035,2,TRUE())</f>
        <v>0.00587429484334165</v>
      </c>
      <c r="W111" s="33" t="str">
        <f aca="false">VLOOKUP(U111,$Q$35:$S$1035,3,TRUE())</f>
        <v/>
      </c>
    </row>
    <row r="112" customFormat="false" ht="15.75" hidden="false" customHeight="false" outlineLevel="0" collapsed="false">
      <c r="M112" s="1" t="n">
        <f aca="false">IF(M111&lt;$C$27,M111+1,"")</f>
        <v>77</v>
      </c>
      <c r="N112" s="1" t="n">
        <f aca="false">IF(M112="","",BINOMDIST(M112,$C$27,$F$27,FALSE()))</f>
        <v>3.18888803725561E-185</v>
      </c>
      <c r="O112" s="1" t="str">
        <f aca="false">IF(N112="","",IF(AND(M112&gt;=$I$30,M112&lt;=$I$31),N112,""))</f>
        <v/>
      </c>
      <c r="P112" s="1" t="n">
        <f aca="false">IF(N112="","",IF(O112="",N112,""))</f>
        <v>3.18888803725561E-185</v>
      </c>
      <c r="Q112" s="1" t="str">
        <f aca="false">IF(AND(R112="",S112=""),"",M112)</f>
        <v/>
      </c>
      <c r="R112" s="1" t="str">
        <f aca="false">IF(O112="","",IF(O112&lt;$N$33/200,"",O112))</f>
        <v/>
      </c>
      <c r="S112" s="1" t="str">
        <f aca="false">IF(P112="","",IF(P112&lt;$N$33/200,"",P112))</f>
        <v/>
      </c>
      <c r="U112" s="31" t="n">
        <f aca="false">IF(U111&lt;MAX(Q113:Q1113),U111+1,"")</f>
        <v>528</v>
      </c>
      <c r="V112" s="32" t="n">
        <f aca="false">VLOOKUP(U112,$Q$35:$R$1035,2,TRUE())</f>
        <v>0.00526238913049356</v>
      </c>
      <c r="W112" s="33" t="str">
        <f aca="false">VLOOKUP(U112,$Q$35:$S$1035,3,TRUE())</f>
        <v/>
      </c>
    </row>
    <row r="113" customFormat="false" ht="15.75" hidden="false" customHeight="false" outlineLevel="0" collapsed="false">
      <c r="M113" s="1" t="n">
        <f aca="false">IF(M112&lt;$C$27,M112+1,"")</f>
        <v>78</v>
      </c>
      <c r="N113" s="1" t="n">
        <f aca="false">IF(M113="","",BINOMDIST(M113,$C$27,$F$27,FALSE()))</f>
        <v>3.77351751075247E-184</v>
      </c>
      <c r="O113" s="1" t="str">
        <f aca="false">IF(N113="","",IF(AND(M113&gt;=$I$30,M113&lt;=$I$31),N113,""))</f>
        <v/>
      </c>
      <c r="P113" s="1" t="n">
        <f aca="false">IF(N113="","",IF(O113="",N113,""))</f>
        <v>3.77351751075247E-184</v>
      </c>
      <c r="Q113" s="1" t="str">
        <f aca="false">IF(AND(R113="",S113=""),"",M113)</f>
        <v/>
      </c>
      <c r="R113" s="1" t="str">
        <f aca="false">IF(O113="","",IF(O113&lt;$N$33/200,"",O113))</f>
        <v/>
      </c>
      <c r="S113" s="1" t="str">
        <f aca="false">IF(P113="","",IF(P113&lt;$N$33/200,"",P113))</f>
        <v/>
      </c>
      <c r="U113" s="31" t="n">
        <f aca="false">IF(U112&lt;MAX(Q114:Q1114),U112+1,"")</f>
        <v>529</v>
      </c>
      <c r="V113" s="32" t="n">
        <f aca="false">VLOOKUP(U113,$Q$35:$R$1035,2,TRUE())</f>
        <v>0.00469536421473149</v>
      </c>
      <c r="W113" s="33" t="str">
        <f aca="false">VLOOKUP(U113,$Q$35:$S$1035,3,TRUE())</f>
        <v/>
      </c>
    </row>
    <row r="114" customFormat="false" ht="15.75" hidden="false" customHeight="false" outlineLevel="0" collapsed="false">
      <c r="M114" s="1" t="n">
        <f aca="false">IF(M113&lt;$C$27,M113+1,"")</f>
        <v>79</v>
      </c>
      <c r="N114" s="1" t="n">
        <f aca="false">IF(M114="","",BINOMDIST(M114,$C$27,$F$27,FALSE()))</f>
        <v>4.40402929735922E-183</v>
      </c>
      <c r="O114" s="1" t="str">
        <f aca="false">IF(N114="","",IF(AND(M114&gt;=$I$30,M114&lt;=$I$31),N114,""))</f>
        <v/>
      </c>
      <c r="P114" s="1" t="n">
        <f aca="false">IF(N114="","",IF(O114="",N114,""))</f>
        <v>4.40402929735922E-183</v>
      </c>
      <c r="Q114" s="1" t="str">
        <f aca="false">IF(AND(R114="",S114=""),"",M114)</f>
        <v/>
      </c>
      <c r="R114" s="1" t="str">
        <f aca="false">IF(O114="","",IF(O114&lt;$N$33/200,"",O114))</f>
        <v/>
      </c>
      <c r="S114" s="1" t="str">
        <f aca="false">IF(P114="","",IF(P114&lt;$N$33/200,"",P114))</f>
        <v/>
      </c>
      <c r="U114" s="31" t="n">
        <f aca="false">IF(U113&lt;MAX(Q115:Q1115),U113+1,"")</f>
        <v>530</v>
      </c>
      <c r="V114" s="32" t="n">
        <f aca="false">VLOOKUP(U114,$Q$35:$R$1035,2,TRUE())</f>
        <v>0.00417267272667648</v>
      </c>
      <c r="W114" s="33" t="str">
        <f aca="false">VLOOKUP(U114,$Q$35:$S$1035,3,TRUE())</f>
        <v/>
      </c>
    </row>
    <row r="115" customFormat="false" ht="15.75" hidden="false" customHeight="false" outlineLevel="0" collapsed="false">
      <c r="M115" s="1" t="n">
        <f aca="false">IF(M114&lt;$C$27,M114+1,"")</f>
        <v>80</v>
      </c>
      <c r="N115" s="1" t="n">
        <f aca="false">IF(M115="","",BINOMDIST(M115,$C$27,$F$27,FALSE()))</f>
        <v>5.0701387285848E-182</v>
      </c>
      <c r="O115" s="1" t="str">
        <f aca="false">IF(N115="","",IF(AND(M115&gt;=$I$30,M115&lt;=$I$31),N115,""))</f>
        <v/>
      </c>
      <c r="P115" s="1" t="n">
        <f aca="false">IF(N115="","",IF(O115="",N115,""))</f>
        <v>5.0701387285848E-182</v>
      </c>
      <c r="Q115" s="1" t="str">
        <f aca="false">IF(AND(R115="",S115=""),"",M115)</f>
        <v/>
      </c>
      <c r="R115" s="1" t="str">
        <f aca="false">IF(O115="","",IF(O115&lt;$N$33/200,"",O115))</f>
        <v/>
      </c>
      <c r="S115" s="1" t="str">
        <f aca="false">IF(P115="","",IF(P115&lt;$N$33/200,"",P115))</f>
        <v/>
      </c>
      <c r="U115" s="31" t="n">
        <f aca="false">IF(U114&lt;MAX(Q116:Q1116),U114+1,"")</f>
        <v>531</v>
      </c>
      <c r="V115" s="32" t="str">
        <f aca="false">VLOOKUP(U115,$Q$35:$R$1035,2,TRUE())</f>
        <v/>
      </c>
      <c r="W115" s="33" t="n">
        <f aca="false">VLOOKUP(U115,$Q$35:$S$1035,3,TRUE())</f>
        <v>0.00369332614225602</v>
      </c>
    </row>
    <row r="116" customFormat="false" ht="15.75" hidden="false" customHeight="false" outlineLevel="0" collapsed="false">
      <c r="M116" s="1" t="n">
        <f aca="false">IF(M115&lt;$C$27,M115+1,"")</f>
        <v>81</v>
      </c>
      <c r="N116" s="1" t="n">
        <f aca="false">IF(M116="","",BINOMDIST(M116,$C$27,$F$27,FALSE()))</f>
        <v>5.75867608678767E-181</v>
      </c>
      <c r="O116" s="1" t="str">
        <f aca="false">IF(N116="","",IF(AND(M116&gt;=$I$30,M116&lt;=$I$31),N116,""))</f>
        <v/>
      </c>
      <c r="P116" s="1" t="n">
        <f aca="false">IF(N116="","",IF(O116="",N116,""))</f>
        <v>5.75867608678767E-181</v>
      </c>
      <c r="Q116" s="1" t="str">
        <f aca="false">IF(AND(R116="",S116=""),"",M116)</f>
        <v/>
      </c>
      <c r="R116" s="1" t="str">
        <f aca="false">IF(O116="","",IF(O116&lt;$N$33/200,"",O116))</f>
        <v/>
      </c>
      <c r="S116" s="1" t="str">
        <f aca="false">IF(P116="","",IF(P116&lt;$N$33/200,"",P116))</f>
        <v/>
      </c>
      <c r="U116" s="31" t="n">
        <f aca="false">IF(U115&lt;MAX(Q117:Q1117),U115+1,"")</f>
        <v>532</v>
      </c>
      <c r="V116" s="32" t="str">
        <f aca="false">VLOOKUP(U116,$Q$35:$R$1035,2,TRUE())</f>
        <v/>
      </c>
      <c r="W116" s="33" t="n">
        <f aca="false">VLOOKUP(U116,$Q$35:$S$1035,3,TRUE())</f>
        <v>0.00325595857277833</v>
      </c>
    </row>
    <row r="117" customFormat="false" ht="15.75" hidden="false" customHeight="false" outlineLevel="0" collapsed="false">
      <c r="M117" s="1" t="n">
        <f aca="false">IF(M116&lt;$C$27,M116+1,"")</f>
        <v>82</v>
      </c>
      <c r="N117" s="1" t="n">
        <f aca="false">IF(M117="","",BINOMDIST(M117,$C$27,$F$27,FALSE()))</f>
        <v>6.45393088263155E-180</v>
      </c>
      <c r="O117" s="1" t="str">
        <f aca="false">IF(N117="","",IF(AND(M117&gt;=$I$30,M117&lt;=$I$31),N117,""))</f>
        <v/>
      </c>
      <c r="P117" s="1" t="n">
        <f aca="false">IF(N117="","",IF(O117="",N117,""))</f>
        <v>6.45393088263155E-180</v>
      </c>
      <c r="Q117" s="1" t="str">
        <f aca="false">IF(AND(R117="",S117=""),"",M117)</f>
        <v/>
      </c>
      <c r="R117" s="1" t="str">
        <f aca="false">IF(O117="","",IF(O117&lt;$N$33/200,"",O117))</f>
        <v/>
      </c>
      <c r="S117" s="1" t="str">
        <f aca="false">IF(P117="","",IF(P117&lt;$N$33/200,"",P117))</f>
        <v/>
      </c>
      <c r="U117" s="31" t="n">
        <f aca="false">IF(U116&lt;MAX(Q118:Q1118),U116+1,"")</f>
        <v>533</v>
      </c>
      <c r="V117" s="32" t="str">
        <f aca="false">VLOOKUP(U117,$Q$35:$R$1035,2,TRUE())</f>
        <v/>
      </c>
      <c r="W117" s="33" t="n">
        <f aca="false">VLOOKUP(U117,$Q$35:$S$1035,3,TRUE())</f>
        <v>0.00285889045414683</v>
      </c>
    </row>
    <row r="118" customFormat="false" ht="15.75" hidden="false" customHeight="false" outlineLevel="0" collapsed="false">
      <c r="M118" s="1" t="n">
        <f aca="false">IF(M117&lt;$C$27,M117+1,"")</f>
        <v>83</v>
      </c>
      <c r="N118" s="1" t="n">
        <f aca="false">IF(M118="","",BINOMDIST(M118,$C$27,$F$27,FALSE()))</f>
        <v>7.13820307259731E-179</v>
      </c>
      <c r="O118" s="1" t="str">
        <f aca="false">IF(N118="","",IF(AND(M118&gt;=$I$30,M118&lt;=$I$31),N118,""))</f>
        <v/>
      </c>
      <c r="P118" s="1" t="n">
        <f aca="false">IF(N118="","",IF(O118="",N118,""))</f>
        <v>7.13820307259731E-179</v>
      </c>
      <c r="Q118" s="1" t="str">
        <f aca="false">IF(AND(R118="",S118=""),"",M118)</f>
        <v/>
      </c>
      <c r="R118" s="1" t="str">
        <f aca="false">IF(O118="","",IF(O118&lt;$N$33/200,"",O118))</f>
        <v/>
      </c>
      <c r="S118" s="1" t="str">
        <f aca="false">IF(P118="","",IF(P118&lt;$N$33/200,"",P118))</f>
        <v/>
      </c>
      <c r="U118" s="31" t="n">
        <f aca="false">IF(U117&lt;MAX(Q119:Q1119),U117+1,"")</f>
        <v>534</v>
      </c>
      <c r="V118" s="32" t="str">
        <f aca="false">VLOOKUP(U118,$Q$35:$R$1035,2,TRUE())</f>
        <v/>
      </c>
      <c r="W118" s="33" t="n">
        <f aca="false">VLOOKUP(U118,$Q$35:$S$1035,3,TRUE())</f>
        <v>0.00250019071551792</v>
      </c>
    </row>
    <row r="119" customFormat="false" ht="15.75" hidden="false" customHeight="false" outlineLevel="0" collapsed="false">
      <c r="M119" s="1" t="n">
        <f aca="false">IF(M118&lt;$C$27,M118+1,"")</f>
        <v>84</v>
      </c>
      <c r="N119" s="1" t="n">
        <f aca="false">IF(M119="","",BINOMDIST(M119,$C$27,$F$27,FALSE()))</f>
        <v>7.79253835425206E-178</v>
      </c>
      <c r="O119" s="1" t="str">
        <f aca="false">IF(N119="","",IF(AND(M119&gt;=$I$30,M119&lt;=$I$31),N119,""))</f>
        <v/>
      </c>
      <c r="P119" s="1" t="n">
        <f aca="false">IF(N119="","",IF(O119="",N119,""))</f>
        <v>7.79253835425206E-178</v>
      </c>
      <c r="Q119" s="1" t="str">
        <f aca="false">IF(AND(R119="",S119=""),"",M119)</f>
        <v/>
      </c>
      <c r="R119" s="1" t="str">
        <f aca="false">IF(O119="","",IF(O119&lt;$N$33/200,"",O119))</f>
        <v/>
      </c>
      <c r="S119" s="1" t="str">
        <f aca="false">IF(P119="","",IF(P119&lt;$N$33/200,"",P119))</f>
        <v/>
      </c>
      <c r="U119" s="31" t="n">
        <f aca="false">IF(U118&lt;MAX(Q120:Q1120),U118+1,"")</f>
        <v>535</v>
      </c>
      <c r="V119" s="32" t="str">
        <f aca="false">VLOOKUP(U119,$Q$35:$R$1035,2,TRUE())</f>
        <v/>
      </c>
      <c r="W119" s="33" t="n">
        <f aca="false">VLOOKUP(U119,$Q$35:$S$1035,3,TRUE())</f>
        <v>0.00217773621202121</v>
      </c>
    </row>
    <row r="120" customFormat="false" ht="15.75" hidden="false" customHeight="false" outlineLevel="0" collapsed="false">
      <c r="M120" s="1" t="n">
        <f aca="false">IF(M119&lt;$C$27,M119+1,"")</f>
        <v>85</v>
      </c>
      <c r="N120" s="1" t="n">
        <f aca="false">IF(M120="","",BINOMDIST(M120,$C$27,$F$27,FALSE()))</f>
        <v>8.39760603822928E-177</v>
      </c>
      <c r="O120" s="1" t="str">
        <f aca="false">IF(N120="","",IF(AND(M120&gt;=$I$30,M120&lt;=$I$31),N120,""))</f>
        <v/>
      </c>
      <c r="P120" s="1" t="n">
        <f aca="false">IF(N120="","",IF(O120="",N120,""))</f>
        <v>8.39760603822928E-177</v>
      </c>
      <c r="Q120" s="1" t="str">
        <f aca="false">IF(AND(R120="",S120=""),"",M120)</f>
        <v/>
      </c>
      <c r="R120" s="1" t="str">
        <f aca="false">IF(O120="","",IF(O120&lt;$N$33/200,"",O120))</f>
        <v/>
      </c>
      <c r="S120" s="1" t="str">
        <f aca="false">IF(P120="","",IF(P120&lt;$N$33/200,"",P120))</f>
        <v/>
      </c>
      <c r="U120" s="31" t="n">
        <f aca="false">IF(U119&lt;MAX(Q121:Q1121),U119+1,"")</f>
        <v>536</v>
      </c>
      <c r="V120" s="32" t="str">
        <f aca="false">VLOOKUP(U120,$Q$35:$R$1035,2,TRUE())</f>
        <v/>
      </c>
      <c r="W120" s="33" t="n">
        <f aca="false">VLOOKUP(U120,$Q$35:$S$1035,3,TRUE())</f>
        <v>0.00188926742274228</v>
      </c>
    </row>
    <row r="121" customFormat="false" ht="15.75" hidden="false" customHeight="false" outlineLevel="0" collapsed="false">
      <c r="M121" s="1" t="n">
        <f aca="false">IF(M120&lt;$C$27,M120+1,"")</f>
        <v>86</v>
      </c>
      <c r="N121" s="1" t="n">
        <f aca="false">IF(M121="","",BINOMDIST(M121,$C$27,$F$27,FALSE()))</f>
        <v>8.93466223834859E-176</v>
      </c>
      <c r="O121" s="1" t="str">
        <f aca="false">IF(N121="","",IF(AND(M121&gt;=$I$30,M121&lt;=$I$31),N121,""))</f>
        <v/>
      </c>
      <c r="P121" s="1" t="n">
        <f aca="false">IF(N121="","",IF(O121="",N121,""))</f>
        <v>8.93466223834859E-176</v>
      </c>
      <c r="Q121" s="1" t="str">
        <f aca="false">IF(AND(R121="",S121=""),"",M121)</f>
        <v/>
      </c>
      <c r="R121" s="1" t="str">
        <f aca="false">IF(O121="","",IF(O121&lt;$N$33/200,"",O121))</f>
        <v/>
      </c>
      <c r="S121" s="1" t="str">
        <f aca="false">IF(P121="","",IF(P121&lt;$N$33/200,"",P121))</f>
        <v/>
      </c>
      <c r="U121" s="31" t="n">
        <f aca="false">IF(U120&lt;MAX(Q122:Q1122),U120+1,"")</f>
        <v>537</v>
      </c>
      <c r="V121" s="32" t="str">
        <f aca="false">VLOOKUP(U121,$Q$35:$R$1035,2,TRUE())</f>
        <v/>
      </c>
      <c r="W121" s="33" t="n">
        <f aca="false">VLOOKUP(U121,$Q$35:$S$1035,3,TRUE())</f>
        <v>0.00163243963529315</v>
      </c>
    </row>
    <row r="122" customFormat="false" ht="15.75" hidden="false" customHeight="false" outlineLevel="0" collapsed="false">
      <c r="M122" s="1" t="n">
        <f aca="false">IF(M121&lt;$C$27,M121+1,"")</f>
        <v>87</v>
      </c>
      <c r="N122" s="1" t="n">
        <f aca="false">IF(M122="","",BINOMDIST(M122,$C$27,$F$27,FALSE()))</f>
        <v>9.38653021362139E-175</v>
      </c>
      <c r="O122" s="1" t="str">
        <f aca="false">IF(N122="","",IF(AND(M122&gt;=$I$30,M122&lt;=$I$31),N122,""))</f>
        <v/>
      </c>
      <c r="P122" s="1" t="n">
        <f aca="false">IF(N122="","",IF(O122="",N122,""))</f>
        <v>9.38653021362139E-175</v>
      </c>
      <c r="Q122" s="1" t="str">
        <f aca="false">IF(AND(R122="",S122=""),"",M122)</f>
        <v/>
      </c>
      <c r="R122" s="1" t="str">
        <f aca="false">IF(O122="","",IF(O122&lt;$N$33/200,"",O122))</f>
        <v/>
      </c>
      <c r="S122" s="1" t="str">
        <f aca="false">IF(P122="","",IF(P122&lt;$N$33/200,"",P122))</f>
        <v/>
      </c>
      <c r="U122" s="31" t="n">
        <f aca="false">IF(U121&lt;MAX(Q123:Q1123),U121+1,"")</f>
        <v>538</v>
      </c>
      <c r="V122" s="32" t="str">
        <f aca="false">VLOOKUP(U122,$Q$35:$R$1035,2,TRUE())</f>
        <v/>
      </c>
      <c r="W122" s="33" t="n">
        <f aca="false">VLOOKUP(U122,$Q$35:$S$1035,3,TRUE())</f>
        <v>0.00140486905416492</v>
      </c>
    </row>
    <row r="123" customFormat="false" ht="15.75" hidden="false" customHeight="false" outlineLevel="0" collapsed="false">
      <c r="M123" s="1" t="n">
        <f aca="false">IF(M122&lt;$C$27,M122+1,"")</f>
        <v>88</v>
      </c>
      <c r="N123" s="1" t="n">
        <f aca="false">IF(M123="","",BINOMDIST(M123,$C$27,$F$27,FALSE()))</f>
        <v>9.7385250966322E-174</v>
      </c>
      <c r="O123" s="1" t="str">
        <f aca="false">IF(N123="","",IF(AND(M123&gt;=$I$30,M123&lt;=$I$31),N123,""))</f>
        <v/>
      </c>
      <c r="P123" s="1" t="n">
        <f aca="false">IF(N123="","",IF(O123="",N123,""))</f>
        <v>9.7385250966322E-174</v>
      </c>
      <c r="Q123" s="1" t="str">
        <f aca="false">IF(AND(R123="",S123=""),"",M123)</f>
        <v/>
      </c>
      <c r="R123" s="1" t="str">
        <f aca="false">IF(O123="","",IF(O123&lt;$N$33/200,"",O123))</f>
        <v/>
      </c>
      <c r="S123" s="1" t="str">
        <f aca="false">IF(P123="","",IF(P123&lt;$N$33/200,"",P123))</f>
        <v/>
      </c>
      <c r="U123" s="31" t="n">
        <f aca="false">IF(U122&lt;MAX(Q124:Q1124),U122+1,"")</f>
        <v>539</v>
      </c>
      <c r="V123" s="32" t="str">
        <f aca="false">VLOOKUP(U123,$Q$35:$R$1035,2,TRUE())</f>
        <v/>
      </c>
      <c r="W123" s="33" t="n">
        <f aca="false">VLOOKUP(U123,$Q$35:$S$1035,3,TRUE())</f>
        <v>0.0012041734749985</v>
      </c>
    </row>
    <row r="124" customFormat="false" ht="15.75" hidden="false" customHeight="false" outlineLevel="0" collapsed="false">
      <c r="M124" s="1" t="n">
        <f aca="false">IF(M123&lt;$C$27,M123+1,"")</f>
        <v>89</v>
      </c>
      <c r="N124" s="1" t="n">
        <f aca="false">IF(M124="","",BINOMDIST(M124,$C$27,$F$27,FALSE()))</f>
        <v>9.97925268329052E-173</v>
      </c>
      <c r="O124" s="1" t="str">
        <f aca="false">IF(N124="","",IF(AND(M124&gt;=$I$30,M124&lt;=$I$31),N124,""))</f>
        <v/>
      </c>
      <c r="P124" s="1" t="n">
        <f aca="false">IF(N124="","",IF(O124="",N124,""))</f>
        <v>9.97925268329052E-173</v>
      </c>
      <c r="Q124" s="1" t="str">
        <f aca="false">IF(AND(R124="",S124=""),"",M124)</f>
        <v/>
      </c>
      <c r="R124" s="1" t="str">
        <f aca="false">IF(O124="","",IF(O124&lt;$N$33/200,"",O124))</f>
        <v/>
      </c>
      <c r="S124" s="1" t="str">
        <f aca="false">IF(P124="","",IF(P124&lt;$N$33/200,"",P124))</f>
        <v/>
      </c>
      <c r="U124" s="31" t="n">
        <f aca="false">IF(U123&lt;MAX(Q125:Q1125),U123+1,"")</f>
        <v>540</v>
      </c>
      <c r="V124" s="32" t="str">
        <f aca="false">VLOOKUP(U124,$Q$35:$R$1035,2,TRUE())</f>
        <v/>
      </c>
      <c r="W124" s="33" t="n">
        <f aca="false">VLOOKUP(U124,$Q$35:$S$1035,3,TRUE())</f>
        <v>0.00102800735550798</v>
      </c>
    </row>
    <row r="125" customFormat="false" ht="15.75" hidden="false" customHeight="false" outlineLevel="0" collapsed="false">
      <c r="M125" s="1" t="n">
        <f aca="false">IF(M124&lt;$C$27,M124+1,"")</f>
        <v>90</v>
      </c>
      <c r="N125" s="34" t="n">
        <f aca="false">IF(M125="","",BINOMDIST(M125,$C$27,$F$27,FALSE()))</f>
        <v>1.01012213271974E-171</v>
      </c>
      <c r="O125" s="1" t="str">
        <f aca="false">IF(N125="","",IF(AND(M125&gt;=$I$30,M125&lt;=$I$31),N125,""))</f>
        <v/>
      </c>
      <c r="P125" s="1" t="n">
        <f aca="false">IF(N125="","",IF(O125="",N125,""))</f>
        <v>1.01012213271974E-171</v>
      </c>
      <c r="Q125" s="1" t="str">
        <f aca="false">IF(AND(R125="",S125=""),"",M125)</f>
        <v/>
      </c>
      <c r="R125" s="1" t="str">
        <f aca="false">IF(O125="","",IF(O125&lt;$N$33/200,"",O125))</f>
        <v/>
      </c>
      <c r="S125" s="1" t="str">
        <f aca="false">IF(P125="","",IF(P125&lt;$N$33/200,"",P125))</f>
        <v/>
      </c>
      <c r="U125" s="31" t="n">
        <f aca="false">IF(U124&lt;MAX(Q126:Q1126),U124+1,"")</f>
        <v>541</v>
      </c>
      <c r="V125" s="32" t="str">
        <f aca="false">VLOOKUP(U125,$Q$35:$R$1035,2,TRUE())</f>
        <v/>
      </c>
      <c r="W125" s="33" t="n">
        <f aca="false">VLOOKUP(U125,$Q$35:$S$1035,3,TRUE())</f>
        <v>0.000874091281947637</v>
      </c>
    </row>
    <row r="126" customFormat="false" ht="15.75" hidden="false" customHeight="false" outlineLevel="0" collapsed="false">
      <c r="M126" s="1" t="n">
        <f aca="false">IF(M125&lt;$C$27,M125+1,"")</f>
        <v>91</v>
      </c>
      <c r="N126" s="34" t="n">
        <f aca="false">IF(M126="","",BINOMDIST(M126,$C$27,$F$27,FALSE()))</f>
        <v>1.01012213271974E-170</v>
      </c>
      <c r="O126" s="1" t="str">
        <f aca="false">IF(N126="","",IF(AND(M126&gt;=$I$30,M126&lt;=$I$31),N126,""))</f>
        <v/>
      </c>
      <c r="P126" s="1" t="n">
        <f aca="false">IF(N126="","",IF(O126="",N126,""))</f>
        <v>1.01012213271974E-170</v>
      </c>
      <c r="Q126" s="1" t="str">
        <f aca="false">IF(AND(R126="",S126=""),"",M126)</f>
        <v/>
      </c>
      <c r="R126" s="1" t="str">
        <f aca="false">IF(O126="","",IF(O126&lt;$N$33/200,"",O126))</f>
        <v/>
      </c>
      <c r="S126" s="1" t="str">
        <f aca="false">IF(P126="","",IF(P126&lt;$N$33/200,"",P126))</f>
        <v/>
      </c>
      <c r="U126" s="31" t="n">
        <f aca="false">IF(U125&lt;MAX(Q127:Q1127),U125+1,"")</f>
        <v>542</v>
      </c>
      <c r="V126" s="32" t="str">
        <f aca="false">VLOOKUP(U126,$Q$35:$R$1035,2,TRUE())</f>
        <v/>
      </c>
      <c r="W126" s="33" t="n">
        <f aca="false">VLOOKUP(U126,$Q$35:$S$1035,3,TRUE())</f>
        <v>0.000740235974933515</v>
      </c>
    </row>
    <row r="127" customFormat="false" ht="15.75" hidden="false" customHeight="false" outlineLevel="0" collapsed="false">
      <c r="M127" s="1" t="n">
        <f aca="false">IF(M126&lt;$C$27,M126+1,"")</f>
        <v>92</v>
      </c>
      <c r="N127" s="34" t="n">
        <f aca="false">IF(M127="","",BINOMDIST(M127,$C$27,$F$27,FALSE()))</f>
        <v>9.980445854807E-170</v>
      </c>
      <c r="O127" s="1" t="str">
        <f aca="false">IF(N127="","",IF(AND(M127&gt;=$I$30,M127&lt;=$I$31),N127,""))</f>
        <v/>
      </c>
      <c r="P127" s="1" t="n">
        <f aca="false">IF(N127="","",IF(O127="",N127,""))</f>
        <v>9.980445854807E-170</v>
      </c>
      <c r="Q127" s="1" t="str">
        <f aca="false">IF(AND(R127="",S127=""),"",M127)</f>
        <v/>
      </c>
      <c r="R127" s="1" t="str">
        <f aca="false">IF(O127="","",IF(O127&lt;$N$33/200,"",O127))</f>
        <v/>
      </c>
      <c r="S127" s="1" t="str">
        <f aca="false">IF(P127="","",IF(P127&lt;$N$33/200,"",P127))</f>
        <v/>
      </c>
      <c r="U127" s="31" t="n">
        <f aca="false">IF(U126&lt;MAX(Q128:Q1128),U126+1,"")</f>
        <v>543</v>
      </c>
      <c r="V127" s="32" t="str">
        <f aca="false">VLOOKUP(U127,$Q$35:$R$1035,2,TRUE())</f>
        <v/>
      </c>
      <c r="W127" s="33" t="n">
        <f aca="false">VLOOKUP(U127,$Q$35:$S$1035,3,TRUE())</f>
        <v>0.000624361098562707</v>
      </c>
    </row>
    <row r="128" customFormat="false" ht="15.75" hidden="false" customHeight="false" outlineLevel="0" collapsed="false">
      <c r="M128" s="1" t="n">
        <f aca="false">IF(M127&lt;$C$27,M127+1,"")</f>
        <v>93</v>
      </c>
      <c r="N128" s="34" t="n">
        <f aca="false">IF(M128="","",BINOMDIST(M128,$C$27,$F$27,FALSE()))</f>
        <v>9.74434928619866E-169</v>
      </c>
      <c r="O128" s="1" t="str">
        <f aca="false">IF(N128="","",IF(AND(M128&gt;=$I$30,M128&lt;=$I$31),N128,""))</f>
        <v/>
      </c>
      <c r="P128" s="1" t="n">
        <f aca="false">IF(N128="","",IF(O128="",N128,""))</f>
        <v>9.74434928619866E-169</v>
      </c>
      <c r="Q128" s="1" t="str">
        <f aca="false">IF(AND(R128="",S128=""),"",M128)</f>
        <v/>
      </c>
      <c r="R128" s="1" t="str">
        <f aca="false">IF(O128="","",IF(O128&lt;$N$33/200,"",O128))</f>
        <v/>
      </c>
      <c r="S128" s="1" t="str">
        <f aca="false">IF(P128="","",IF(P128&lt;$N$33/200,"",P128))</f>
        <v/>
      </c>
      <c r="U128" s="31" t="n">
        <f aca="false">IF(U127&lt;MAX(Q129:Q1129),U127+1,"")</f>
        <v>544</v>
      </c>
      <c r="V128" s="32" t="str">
        <f aca="false">VLOOKUP(U128,$Q$35:$R$1035,2,TRUE())</f>
        <v/>
      </c>
      <c r="W128" s="33" t="n">
        <f aca="false">VLOOKUP(U128,$Q$35:$S$1035,3,TRUE())</f>
        <v>0.00052450923169698</v>
      </c>
    </row>
    <row r="129" customFormat="false" ht="15.75" hidden="false" customHeight="false" outlineLevel="0" collapsed="false">
      <c r="M129" s="1" t="n">
        <f aca="false">IF(M128&lt;$C$27,M128+1,"")</f>
        <v>94</v>
      </c>
      <c r="N129" s="34" t="n">
        <f aca="false">IF(M129="","",BINOMDIST(M129,$C$27,$F$27,FALSE()))</f>
        <v>9.40226042827892E-168</v>
      </c>
      <c r="O129" s="1" t="str">
        <f aca="false">IF(N129="","",IF(AND(M129&gt;=$I$30,M129&lt;=$I$31),N129,""))</f>
        <v/>
      </c>
      <c r="P129" s="1" t="n">
        <f aca="false">IF(N129="","",IF(O129="",N129,""))</f>
        <v>9.40226042827892E-168</v>
      </c>
      <c r="Q129" s="1" t="str">
        <f aca="false">IF(AND(R129="",S129=""),"",M129)</f>
        <v/>
      </c>
      <c r="R129" s="1" t="str">
        <f aca="false">IF(O129="","",IF(O129&lt;$N$33/200,"",O129))</f>
        <v/>
      </c>
      <c r="S129" s="1" t="str">
        <f aca="false">IF(P129="","",IF(P129&lt;$N$33/200,"",P129))</f>
        <v/>
      </c>
      <c r="U129" s="31" t="n">
        <f aca="false">IF(U128&lt;MAX(Q130:Q1130),U128+1,"")</f>
        <v>545</v>
      </c>
      <c r="V129" s="32" t="str">
        <f aca="false">VLOOKUP(U129,$Q$35:$R$1035,2,TRUE())</f>
        <v/>
      </c>
      <c r="W129" s="33" t="n">
        <f aca="false">VLOOKUP(U129,$Q$35:$S$1035,3,TRUE())</f>
        <v>0.000438855430557473</v>
      </c>
    </row>
    <row r="130" customFormat="false" ht="15.75" hidden="false" customHeight="false" outlineLevel="0" collapsed="false">
      <c r="M130" s="1" t="n">
        <f aca="false">IF(M129&lt;$C$27,M129+1,"")</f>
        <v>95</v>
      </c>
      <c r="N130" s="34" t="n">
        <f aca="false">IF(M130="","",BINOMDIST(M130,$C$27,$F$27,FALSE()))</f>
        <v>8.96678731370601E-167</v>
      </c>
      <c r="O130" s="1" t="str">
        <f aca="false">IF(N130="","",IF(AND(M130&gt;=$I$30,M130&lt;=$I$31),N130,""))</f>
        <v/>
      </c>
      <c r="P130" s="1" t="n">
        <f aca="false">IF(N130="","",IF(O130="",N130,""))</f>
        <v>8.96678731370601E-167</v>
      </c>
      <c r="Q130" s="1" t="str">
        <f aca="false">IF(AND(R130="",S130=""),"",M130)</f>
        <v/>
      </c>
      <c r="R130" s="1" t="str">
        <f aca="false">IF(O130="","",IF(O130&lt;$N$33/200,"",O130))</f>
        <v/>
      </c>
      <c r="S130" s="1" t="str">
        <f aca="false">IF(P130="","",IF(P130&lt;$N$33/200,"",P130))</f>
        <v/>
      </c>
      <c r="U130" s="31" t="n">
        <f aca="false">IF(U129&lt;MAX(Q131:Q1131),U129+1,"")</f>
        <v>546</v>
      </c>
      <c r="V130" s="32" t="str">
        <f aca="false">VLOOKUP(U130,$Q$35:$R$1035,2,TRUE())</f>
        <v/>
      </c>
      <c r="W130" s="33" t="n">
        <f aca="false">VLOOKUP(U130,$Q$35:$S$1035,3,TRUE())</f>
        <v>0.000365712858797894</v>
      </c>
    </row>
    <row r="131" customFormat="false" ht="15.75" hidden="false" customHeight="false" outlineLevel="0" collapsed="false">
      <c r="M131" s="1" t="n">
        <f aca="false">IF(M130&lt;$C$27,M130+1,"")</f>
        <v>96</v>
      </c>
      <c r="N131" s="34" t="n">
        <f aca="false">IF(M131="","",BINOMDIST(M131,$C$27,$F$27,FALSE()))</f>
        <v>8.45306512385827E-166</v>
      </c>
      <c r="O131" s="1" t="str">
        <f aca="false">IF(N131="","",IF(AND(M131&gt;=$I$30,M131&lt;=$I$31),N131,""))</f>
        <v/>
      </c>
      <c r="P131" s="1" t="n">
        <f aca="false">IF(N131="","",IF(O131="",N131,""))</f>
        <v>8.45306512385827E-166</v>
      </c>
      <c r="Q131" s="1" t="str">
        <f aca="false">IF(AND(R131="",S131=""),"",M131)</f>
        <v/>
      </c>
      <c r="R131" s="1" t="str">
        <f aca="false">IF(O131="","",IF(O131&lt;$N$33/200,"",O131))</f>
        <v/>
      </c>
      <c r="S131" s="1" t="str">
        <f aca="false">IF(P131="","",IF(P131&lt;$N$33/200,"",P131))</f>
        <v/>
      </c>
      <c r="U131" s="31" t="n">
        <f aca="false">IF(U130&lt;MAX(Q132:Q1132),U130+1,"")</f>
        <v>547</v>
      </c>
      <c r="V131" s="32" t="str">
        <f aca="false">VLOOKUP(U131,$Q$35:$R$1035,2,TRUE())</f>
        <v/>
      </c>
      <c r="W131" s="33" t="n">
        <f aca="false">VLOOKUP(U131,$Q$35:$S$1035,3,TRUE())</f>
        <v>0.000303534987009587</v>
      </c>
    </row>
    <row r="132" customFormat="false" ht="15.75" hidden="false" customHeight="false" outlineLevel="0" collapsed="false">
      <c r="M132" s="1" t="n">
        <f aca="false">IF(M131&lt;$C$27,M131+1,"")</f>
        <v>97</v>
      </c>
      <c r="N132" s="34" t="n">
        <f aca="false">IF(M132="","",BINOMDIST(M132,$C$27,$F$27,FALSE()))</f>
        <v>7.8779081154308E-165</v>
      </c>
      <c r="O132" s="1" t="str">
        <f aca="false">IF(N132="","",IF(AND(M132&gt;=$I$30,M132&lt;=$I$31),N132,""))</f>
        <v/>
      </c>
      <c r="P132" s="1" t="n">
        <f aca="false">IF(N132="","",IF(O132="",N132,""))</f>
        <v>7.8779081154308E-165</v>
      </c>
      <c r="Q132" s="1" t="str">
        <f aca="false">IF(AND(R132="",S132=""),"",M132)</f>
        <v/>
      </c>
      <c r="R132" s="1" t="str">
        <f aca="false">IF(O132="","",IF(O132&lt;$N$33/200,"",O132))</f>
        <v/>
      </c>
      <c r="S132" s="1" t="str">
        <f aca="false">IF(P132="","",IF(P132&lt;$N$33/200,"",P132))</f>
        <v/>
      </c>
      <c r="U132" s="31" t="n">
        <f aca="false">IF(U131&lt;MAX(Q133:Q1133),U131+1,"")</f>
        <v>548</v>
      </c>
      <c r="V132" s="32" t="str">
        <f aca="false">VLOOKUP(U132,$Q$35:$R$1035,2,TRUE())</f>
        <v/>
      </c>
      <c r="W132" s="33" t="n">
        <f aca="false">VLOOKUP(U132,$Q$35:$S$1035,3,TRUE())</f>
        <v>0.000250914870648436</v>
      </c>
    </row>
    <row r="133" customFormat="false" ht="15.75" hidden="false" customHeight="false" outlineLevel="0" collapsed="false">
      <c r="M133" s="1" t="n">
        <f aca="false">IF(M132&lt;$C$27,M132+1,"")</f>
        <v>98</v>
      </c>
      <c r="N133" s="34" t="n">
        <f aca="false">IF(M133="","",BINOMDIST(M133,$C$27,$F$27,FALSE()))</f>
        <v>7.25892962064695E-164</v>
      </c>
      <c r="O133" s="1" t="str">
        <f aca="false">IF(N133="","",IF(AND(M133&gt;=$I$30,M133&lt;=$I$31),N133,""))</f>
        <v/>
      </c>
      <c r="P133" s="1" t="n">
        <f aca="false">IF(N133="","",IF(O133="",N133,""))</f>
        <v>7.25892962064695E-164</v>
      </c>
      <c r="Q133" s="1" t="str">
        <f aca="false">IF(AND(R133="",S133=""),"",M133)</f>
        <v/>
      </c>
      <c r="R133" s="1" t="str">
        <f aca="false">IF(O133="","",IF(O133&lt;$N$33/200,"",O133))</f>
        <v/>
      </c>
      <c r="S133" s="1" t="str">
        <f aca="false">IF(P133="","",IF(P133&lt;$N$33/200,"",P133))</f>
        <v/>
      </c>
      <c r="U133" s="31" t="n">
        <f aca="false">IF(U132&lt;MAX(Q134:Q1134),U132+1,"")</f>
        <v>549</v>
      </c>
      <c r="V133" s="32" t="str">
        <f aca="false">VLOOKUP(U133,$Q$35:$R$1035,2,TRUE())</f>
        <v/>
      </c>
      <c r="W133" s="33" t="n">
        <f aca="false">VLOOKUP(U133,$Q$35:$S$1035,3,TRUE())</f>
        <v>0.000206582006435506</v>
      </c>
    </row>
    <row r="134" customFormat="false" ht="15.75" hidden="false" customHeight="false" outlineLevel="0" collapsed="false">
      <c r="M134" s="1" t="n">
        <f aca="false">IF(M133&lt;$C$27,M133+1,"")</f>
        <v>99</v>
      </c>
      <c r="N134" s="34" t="n">
        <f aca="false">IF(M134="","",BINOMDIST(M134,$C$27,$F$27,FALSE()))</f>
        <v>6.613691432145E-163</v>
      </c>
      <c r="O134" s="1" t="str">
        <f aca="false">IF(N134="","",IF(AND(M134&gt;=$I$30,M134&lt;=$I$31),N134,""))</f>
        <v/>
      </c>
      <c r="P134" s="1" t="n">
        <f aca="false">IF(N134="","",IF(O134="",N134,""))</f>
        <v>6.613691432145E-163</v>
      </c>
      <c r="Q134" s="1" t="str">
        <f aca="false">IF(AND(R134="",S134=""),"",M134)</f>
        <v/>
      </c>
      <c r="R134" s="1" t="str">
        <f aca="false">IF(O134="","",IF(O134&lt;$N$33/200,"",O134))</f>
        <v/>
      </c>
      <c r="S134" s="1" t="str">
        <f aca="false">IF(P134="","",IF(P134&lt;$N$33/200,"",P134))</f>
        <v/>
      </c>
      <c r="U134" s="31" t="n">
        <f aca="false">IF(U133&lt;MAX(Q135:Q1135),U133+1,"")</f>
        <v>550</v>
      </c>
      <c r="V134" s="32" t="str">
        <f aca="false">VLOOKUP(U134,$Q$35:$R$1035,2,TRUE())</f>
        <v/>
      </c>
      <c r="W134" s="33" t="n">
        <f aca="false">VLOOKUP(U134,$Q$35:$S$1035,3,TRUE())</f>
        <v>0.000169397245277115</v>
      </c>
    </row>
    <row r="135" customFormat="false" ht="16.5" hidden="false" customHeight="false" outlineLevel="0" collapsed="false">
      <c r="M135" s="1" t="n">
        <f aca="false">IF(M134&lt;$C$27,M134+1,"")</f>
        <v>100</v>
      </c>
      <c r="N135" s="34" t="n">
        <f aca="false">IF(M135="","",BINOMDIST(M135,$C$27,$F$27,FALSE()))</f>
        <v>5.95893598036264E-162</v>
      </c>
      <c r="O135" s="1" t="str">
        <f aca="false">IF(N135="","",IF(AND(M135&gt;=$I$30,M135&lt;=$I$31),N135,""))</f>
        <v/>
      </c>
      <c r="P135" s="1" t="n">
        <f aca="false">IF(N135="","",IF(O135="",N135,""))</f>
        <v>5.95893598036264E-162</v>
      </c>
      <c r="Q135" s="1" t="str">
        <f aca="false">IF(AND(R135="",S135=""),"",M135)</f>
        <v/>
      </c>
      <c r="R135" s="1" t="str">
        <f aca="false">IF(O135="","",IF(O135&lt;$N$33/200,"",O135))</f>
        <v/>
      </c>
      <c r="S135" s="1" t="str">
        <f aca="false">IF(P135="","",IF(P135&lt;$N$33/200,"",P135))</f>
        <v/>
      </c>
      <c r="U135" s="35" t="n">
        <f aca="false">IF(U134&lt;MAX(Q136:Q1136),U134+1,"")</f>
        <v>551</v>
      </c>
      <c r="V135" s="36" t="str">
        <f aca="false">VLOOKUP(U135,$Q$35:$R$1035,2,TRUE())</f>
        <v/>
      </c>
      <c r="W135" s="37" t="n">
        <f aca="false">VLOOKUP(U135,$Q$35:$S$1035,3,TRUE())</f>
        <v>0.000138346207576591</v>
      </c>
    </row>
    <row r="136" customFormat="false" ht="15.75" hidden="false" customHeight="false" outlineLevel="0" collapsed="false">
      <c r="M136" s="1" t="n">
        <f aca="false">IF(M135&lt;$C$27,M135+1,"")</f>
        <v>101</v>
      </c>
      <c r="N136" s="1" t="n">
        <f aca="false">IF(M136="","",BINOMDIST(M136,$C$27,$F$27,FALSE()))</f>
        <v>5.30994295279839E-161</v>
      </c>
      <c r="O136" s="1" t="str">
        <f aca="false">IF(N136="","",IF(AND(M136&gt;=$I$30,M136&lt;=$I$31),N136,""))</f>
        <v/>
      </c>
      <c r="P136" s="1" t="n">
        <f aca="false">IF(N136="","",IF(O136="",N136,""))</f>
        <v>5.30994295279839E-161</v>
      </c>
      <c r="Q136" s="1" t="str">
        <f aca="false">IF(AND(R136="",S136=""),"",M136)</f>
        <v/>
      </c>
      <c r="R136" s="1" t="str">
        <f aca="false">IF(O136="","",IF(O136&lt;$N$33/200,"",O136))</f>
        <v/>
      </c>
      <c r="S136" s="1" t="str">
        <f aca="false">IF(P136="","",IF(P136&lt;$N$33/200,"",P136))</f>
        <v/>
      </c>
      <c r="U136" s="1"/>
    </row>
    <row r="137" customFormat="false" ht="15.75" hidden="false" customHeight="false" outlineLevel="0" collapsed="false">
      <c r="M137" s="1" t="n">
        <f aca="false">IF(M136&lt;$C$27,M136+1,"")</f>
        <v>102</v>
      </c>
      <c r="N137" s="1" t="n">
        <f aca="false">IF(M137="","",BINOMDIST(M137,$C$27,$F$27,FALSE()))</f>
        <v>4.68003795545662E-160</v>
      </c>
      <c r="O137" s="1" t="str">
        <f aca="false">IF(N137="","",IF(AND(M137&gt;=$I$30,M137&lt;=$I$31),N137,""))</f>
        <v/>
      </c>
      <c r="P137" s="1" t="n">
        <f aca="false">IF(N137="","",IF(O137="",N137,""))</f>
        <v>4.68003795545662E-160</v>
      </c>
      <c r="Q137" s="1" t="str">
        <f aca="false">IF(AND(R137="",S137=""),"",M137)</f>
        <v/>
      </c>
      <c r="R137" s="1" t="str">
        <f aca="false">IF(O137="","",IF(O137&lt;$N$33/200,"",O137))</f>
        <v/>
      </c>
      <c r="S137" s="1" t="str">
        <f aca="false">IF(P137="","",IF(P137&lt;$N$33/200,"",P137))</f>
        <v/>
      </c>
      <c r="U137" s="1"/>
    </row>
    <row r="138" customFormat="false" ht="15.75" hidden="false" customHeight="false" outlineLevel="0" collapsed="false">
      <c r="M138" s="1" t="n">
        <f aca="false">IF(M137&lt;$C$27,M137+1,"")</f>
        <v>103</v>
      </c>
      <c r="N138" s="1" t="n">
        <f aca="false">IF(M138="","",BINOMDIST(M138,$C$27,$F$27,FALSE()))</f>
        <v>4.08026610097092E-159</v>
      </c>
      <c r="O138" s="1" t="str">
        <f aca="false">IF(N138="","",IF(AND(M138&gt;=$I$30,M138&lt;=$I$31),N138,""))</f>
        <v/>
      </c>
      <c r="P138" s="1" t="n">
        <f aca="false">IF(N138="","",IF(O138="",N138,""))</f>
        <v>4.08026610097092E-159</v>
      </c>
      <c r="Q138" s="1" t="str">
        <f aca="false">IF(AND(R138="",S138=""),"",M138)</f>
        <v/>
      </c>
      <c r="R138" s="1" t="str">
        <f aca="false">IF(O138="","",IF(O138&lt;$N$33/200,"",O138))</f>
        <v/>
      </c>
      <c r="S138" s="1" t="str">
        <f aca="false">IF(P138="","",IF(P138&lt;$N$33/200,"",P138))</f>
        <v/>
      </c>
      <c r="U138" s="2" t="str">
        <f aca="false">IF(U135&lt;MAX(Q137:Q1137),U135+1,"")</f>
        <v/>
      </c>
      <c r="V138" s="1" t="str">
        <f aca="false">VLOOKUP(U138,$Q$35:$R$1035,2,TRUE())</f>
        <v/>
      </c>
      <c r="W138" s="1" t="str">
        <f aca="false">VLOOKUP(U138,$Q$35:$S$1035,3,TRUE())</f>
        <v/>
      </c>
    </row>
    <row r="139" customFormat="false" ht="15.75" hidden="false" customHeight="false" outlineLevel="0" collapsed="false">
      <c r="M139" s="1" t="n">
        <f aca="false">IF(M138&lt;$C$27,M138+1,"")</f>
        <v>104</v>
      </c>
      <c r="N139" s="1" t="n">
        <f aca="false">IF(M139="","",BINOMDIST(M139,$C$27,$F$27,FALSE()))</f>
        <v>3.51922951208742E-158</v>
      </c>
      <c r="O139" s="1" t="str">
        <f aca="false">IF(N139="","",IF(AND(M139&gt;=$I$30,M139&lt;=$I$31),N139,""))</f>
        <v/>
      </c>
      <c r="P139" s="1" t="n">
        <f aca="false">IF(N139="","",IF(O139="",N139,""))</f>
        <v>3.51922951208742E-158</v>
      </c>
      <c r="Q139" s="1" t="str">
        <f aca="false">IF(AND(R139="",S139=""),"",M139)</f>
        <v/>
      </c>
      <c r="R139" s="1" t="str">
        <f aca="false">IF(O139="","",IF(O139&lt;$N$33/200,"",O139))</f>
        <v/>
      </c>
      <c r="S139" s="1" t="str">
        <f aca="false">IF(P139="","",IF(P139&lt;$N$33/200,"",P139))</f>
        <v/>
      </c>
      <c r="U139" s="2" t="str">
        <f aca="false">IF(U138&lt;MAX(Q138:Q1138),U138+1,"")</f>
        <v/>
      </c>
      <c r="V139" s="1" t="str">
        <f aca="false">VLOOKUP(U139,$Q$35:$R$1035,2,TRUE())</f>
        <v/>
      </c>
      <c r="W139" s="1" t="str">
        <f aca="false">VLOOKUP(U139,$Q$35:$S$1035,3,TRUE())</f>
        <v/>
      </c>
    </row>
    <row r="140" customFormat="false" ht="15.75" hidden="false" customHeight="false" outlineLevel="0" collapsed="false">
      <c r="M140" s="1" t="n">
        <f aca="false">IF(M139&lt;$C$27,M139+1,"")</f>
        <v>105</v>
      </c>
      <c r="N140" s="1" t="n">
        <f aca="false">IF(M140="","",BINOMDIST(M140,$C$27,$F$27,FALSE()))</f>
        <v>3.0030758503146E-157</v>
      </c>
      <c r="O140" s="1" t="str">
        <f aca="false">IF(N140="","",IF(AND(M140&gt;=$I$30,M140&lt;=$I$31),N140,""))</f>
        <v/>
      </c>
      <c r="P140" s="1" t="n">
        <f aca="false">IF(N140="","",IF(O140="",N140,""))</f>
        <v>3.0030758503146E-157</v>
      </c>
      <c r="Q140" s="1" t="str">
        <f aca="false">IF(AND(R140="",S140=""),"",M140)</f>
        <v/>
      </c>
      <c r="R140" s="1" t="str">
        <f aca="false">IF(O140="","",IF(O140&lt;$N$33/200,"",O140))</f>
        <v/>
      </c>
      <c r="S140" s="1" t="str">
        <f aca="false">IF(P140="","",IF(P140&lt;$N$33/200,"",P140))</f>
        <v/>
      </c>
      <c r="U140" s="2" t="str">
        <f aca="false">IF(U139&lt;MAX(Q139:Q1139),U139+1,"")</f>
        <v/>
      </c>
      <c r="V140" s="1" t="str">
        <f aca="false">VLOOKUP(U140,$Q$35:$R$1035,2,TRUE())</f>
        <v/>
      </c>
      <c r="W140" s="1" t="str">
        <f aca="false">VLOOKUP(U140,$Q$35:$S$1035,3,TRUE())</f>
        <v/>
      </c>
    </row>
    <row r="141" customFormat="false" ht="15.75" hidden="false" customHeight="false" outlineLevel="0" collapsed="false">
      <c r="M141" s="1" t="n">
        <f aca="false">IF(M140&lt;$C$27,M140+1,"")</f>
        <v>106</v>
      </c>
      <c r="N141" s="1" t="n">
        <f aca="false">IF(M141="","",BINOMDIST(M141,$C$27,$F$27,FALSE()))</f>
        <v>2.53561593021846E-156</v>
      </c>
      <c r="O141" s="1" t="str">
        <f aca="false">IF(N141="","",IF(AND(M141&gt;=$I$30,M141&lt;=$I$31),N141,""))</f>
        <v/>
      </c>
      <c r="P141" s="1" t="n">
        <f aca="false">IF(N141="","",IF(O141="",N141,""))</f>
        <v>2.53561593021846E-156</v>
      </c>
      <c r="Q141" s="1" t="str">
        <f aca="false">IF(AND(R141="",S141=""),"",M141)</f>
        <v/>
      </c>
      <c r="R141" s="1" t="str">
        <f aca="false">IF(O141="","",IF(O141&lt;$N$33/200,"",O141))</f>
        <v/>
      </c>
      <c r="S141" s="1" t="str">
        <f aca="false">IF(P141="","",IF(P141&lt;$N$33/200,"",P141))</f>
        <v/>
      </c>
      <c r="U141" s="2" t="str">
        <f aca="false">IF(U140&lt;MAX(Q140:Q1140),U140+1,"")</f>
        <v/>
      </c>
      <c r="V141" s="1" t="str">
        <f aca="false">VLOOKUP(U141,$Q$35:$R$1035,2,TRUE())</f>
        <v/>
      </c>
      <c r="W141" s="1" t="str">
        <f aca="false">VLOOKUP(U141,$Q$35:$S$1035,3,TRUE())</f>
        <v/>
      </c>
    </row>
    <row r="142" customFormat="false" ht="15.75" hidden="false" customHeight="false" outlineLevel="0" collapsed="false">
      <c r="M142" s="1" t="n">
        <f aca="false">IF(M141&lt;$C$27,M141+1,"")</f>
        <v>107</v>
      </c>
      <c r="N142" s="1" t="n">
        <f aca="false">IF(M142="","",BINOMDIST(M142,$C$27,$F$27,FALSE()))</f>
        <v>2.11854265571523E-155</v>
      </c>
      <c r="O142" s="1" t="str">
        <f aca="false">IF(N142="","",IF(AND(M142&gt;=$I$30,M142&lt;=$I$31),N142,""))</f>
        <v/>
      </c>
      <c r="P142" s="1" t="n">
        <f aca="false">IF(N142="","",IF(O142="",N142,""))</f>
        <v>2.11854265571523E-155</v>
      </c>
      <c r="Q142" s="1" t="str">
        <f aca="false">IF(AND(R142="",S142=""),"",M142)</f>
        <v/>
      </c>
      <c r="R142" s="1" t="str">
        <f aca="false">IF(O142="","",IF(O142&lt;$N$33/200,"",O142))</f>
        <v/>
      </c>
      <c r="S142" s="1" t="str">
        <f aca="false">IF(P142="","",IF(P142&lt;$N$33/200,"",P142))</f>
        <v/>
      </c>
      <c r="U142" s="2" t="str">
        <f aca="false">IF(U141&lt;MAX(Q141:Q1141),U141+1,"")</f>
        <v/>
      </c>
      <c r="V142" s="1" t="str">
        <f aca="false">VLOOKUP(U142,$Q$35:$R$1035,2,TRUE())</f>
        <v/>
      </c>
      <c r="W142" s="1" t="str">
        <f aca="false">VLOOKUP(U142,$Q$35:$S$1035,3,TRUE())</f>
        <v/>
      </c>
    </row>
    <row r="143" customFormat="false" ht="15.75" hidden="false" customHeight="false" outlineLevel="0" collapsed="false">
      <c r="M143" s="1" t="n">
        <f aca="false">IF(M142&lt;$C$27,M142+1,"")</f>
        <v>108</v>
      </c>
      <c r="N143" s="1" t="n">
        <f aca="false">IF(M143="","",BINOMDIST(M143,$C$27,$F$27,FALSE()))</f>
        <v>1.75172091810528E-154</v>
      </c>
      <c r="O143" s="1" t="str">
        <f aca="false">IF(N143="","",IF(AND(M143&gt;=$I$30,M143&lt;=$I$31),N143,""))</f>
        <v/>
      </c>
      <c r="P143" s="1" t="n">
        <f aca="false">IF(N143="","",IF(O143="",N143,""))</f>
        <v>1.75172091810528E-154</v>
      </c>
      <c r="Q143" s="1" t="str">
        <f aca="false">IF(AND(R143="",S143=""),"",M143)</f>
        <v/>
      </c>
      <c r="R143" s="1" t="str">
        <f aca="false">IF(O143="","",IF(O143&lt;$N$33/200,"",O143))</f>
        <v/>
      </c>
      <c r="S143" s="1" t="str">
        <f aca="false">IF(P143="","",IF(P143&lt;$N$33/200,"",P143))</f>
        <v/>
      </c>
      <c r="U143" s="2" t="str">
        <f aca="false">IF(U142&lt;MAX(Q142:Q1142),U142+1,"")</f>
        <v/>
      </c>
      <c r="V143" s="1" t="str">
        <f aca="false">VLOOKUP(U143,$Q$35:$R$1035,2,TRUE())</f>
        <v/>
      </c>
      <c r="W143" s="1" t="str">
        <f aca="false">VLOOKUP(U143,$Q$35:$S$1035,3,TRUE())</f>
        <v/>
      </c>
    </row>
    <row r="144" customFormat="false" ht="15.75" hidden="false" customHeight="false" outlineLevel="0" collapsed="false">
      <c r="M144" s="1" t="n">
        <f aca="false">IF(M143&lt;$C$27,M143+1,"")</f>
        <v>109</v>
      </c>
      <c r="N144" s="1" t="n">
        <f aca="false">IF(M144="","",BINOMDIST(M144,$C$27,$F$27,FALSE()))</f>
        <v>1.43351840270634E-153</v>
      </c>
      <c r="O144" s="1" t="str">
        <f aca="false">IF(N144="","",IF(AND(M144&gt;=$I$30,M144&lt;=$I$31),N144,""))</f>
        <v/>
      </c>
      <c r="P144" s="1" t="n">
        <f aca="false">IF(N144="","",IF(O144="",N144,""))</f>
        <v>1.43351840270634E-153</v>
      </c>
      <c r="Q144" s="1" t="str">
        <f aca="false">IF(AND(R144="",S144=""),"",M144)</f>
        <v/>
      </c>
      <c r="R144" s="1" t="str">
        <f aca="false">IF(O144="","",IF(O144&lt;$N$33/200,"",O144))</f>
        <v/>
      </c>
      <c r="S144" s="1" t="str">
        <f aca="false">IF(P144="","",IF(P144&lt;$N$33/200,"",P144))</f>
        <v/>
      </c>
      <c r="U144" s="2" t="str">
        <f aca="false">IF(U143&lt;MAX(Q143:Q1143),U143+1,"")</f>
        <v/>
      </c>
      <c r="V144" s="1" t="str">
        <f aca="false">VLOOKUP(U144,$Q$35:$R$1035,2,TRUE())</f>
        <v/>
      </c>
      <c r="W144" s="1" t="str">
        <f aca="false">VLOOKUP(U144,$Q$35:$S$1035,3,TRUE())</f>
        <v/>
      </c>
    </row>
    <row r="145" customFormat="false" ht="15.75" hidden="false" customHeight="false" outlineLevel="0" collapsed="false">
      <c r="M145" s="1" t="n">
        <f aca="false">IF(M144&lt;$C$27,M144+1,"")</f>
        <v>110</v>
      </c>
      <c r="N145" s="1" t="n">
        <f aca="false">IF(M145="","",BINOMDIST(M145,$C$27,$F$27,FALSE()))</f>
        <v>1.16114990619214E-152</v>
      </c>
      <c r="O145" s="1" t="str">
        <f aca="false">IF(N145="","",IF(AND(M145&gt;=$I$30,M145&lt;=$I$31),N145,""))</f>
        <v/>
      </c>
      <c r="P145" s="1" t="n">
        <f aca="false">IF(N145="","",IF(O145="",N145,""))</f>
        <v>1.16114990619214E-152</v>
      </c>
      <c r="Q145" s="1" t="str">
        <f aca="false">IF(AND(R145="",S145=""),"",M145)</f>
        <v/>
      </c>
      <c r="R145" s="1" t="str">
        <f aca="false">IF(O145="","",IF(O145&lt;$N$33/200,"",O145))</f>
        <v/>
      </c>
      <c r="S145" s="1" t="str">
        <f aca="false">IF(P145="","",IF(P145&lt;$N$33/200,"",P145))</f>
        <v/>
      </c>
      <c r="U145" s="2" t="str">
        <f aca="false">IF(U144&lt;MAX(Q144:Q1144),U144+1,"")</f>
        <v/>
      </c>
      <c r="V145" s="1" t="str">
        <f aca="false">VLOOKUP(U145,$Q$35:$R$1035,2,TRUE())</f>
        <v/>
      </c>
      <c r="W145" s="1" t="str">
        <f aca="false">VLOOKUP(U145,$Q$35:$S$1035,3,TRUE())</f>
        <v/>
      </c>
    </row>
    <row r="146" customFormat="false" ht="15.75" hidden="false" customHeight="false" outlineLevel="0" collapsed="false">
      <c r="M146" s="1" t="n">
        <f aca="false">IF(M145&lt;$C$27,M145+1,"")</f>
        <v>111</v>
      </c>
      <c r="N146" s="1" t="n">
        <f aca="false">IF(M146="","",BINOMDIST(M146,$C$27,$F$27,FALSE()))</f>
        <v>9.31012086946848E-152</v>
      </c>
      <c r="O146" s="1" t="str">
        <f aca="false">IF(N146="","",IF(AND(M146&gt;=$I$30,M146&lt;=$I$31),N146,""))</f>
        <v/>
      </c>
      <c r="P146" s="1" t="n">
        <f aca="false">IF(N146="","",IF(O146="",N146,""))</f>
        <v>9.31012086946848E-152</v>
      </c>
      <c r="Q146" s="1" t="str">
        <f aca="false">IF(AND(R146="",S146=""),"",M146)</f>
        <v/>
      </c>
      <c r="R146" s="1" t="str">
        <f aca="false">IF(O146="","",IF(O146&lt;$N$33/200,"",O146))</f>
        <v/>
      </c>
      <c r="S146" s="1" t="str">
        <f aca="false">IF(P146="","",IF(P146&lt;$N$33/200,"",P146))</f>
        <v/>
      </c>
      <c r="U146" s="2" t="str">
        <f aca="false">IF(U145&lt;MAX(Q145:Q1145),U145+1,"")</f>
        <v/>
      </c>
      <c r="V146" s="1" t="str">
        <f aca="false">VLOOKUP(U146,$Q$35:$R$1035,2,TRUE())</f>
        <v/>
      </c>
      <c r="W146" s="1" t="str">
        <f aca="false">VLOOKUP(U146,$Q$35:$S$1035,3,TRUE())</f>
        <v/>
      </c>
    </row>
    <row r="147" customFormat="false" ht="15.75" hidden="false" customHeight="false" outlineLevel="0" collapsed="false">
      <c r="M147" s="1" t="n">
        <f aca="false">IF(M146&lt;$C$27,M146+1,"")</f>
        <v>112</v>
      </c>
      <c r="N147" s="1" t="n">
        <f aca="false">IF(M147="","",BINOMDIST(M147,$C$27,$F$27,FALSE()))</f>
        <v>7.3899084401406E-151</v>
      </c>
      <c r="O147" s="1" t="str">
        <f aca="false">IF(N147="","",IF(AND(M147&gt;=$I$30,M147&lt;=$I$31),N147,""))</f>
        <v/>
      </c>
      <c r="P147" s="1" t="n">
        <f aca="false">IF(N147="","",IF(O147="",N147,""))</f>
        <v>7.3899084401406E-151</v>
      </c>
      <c r="Q147" s="1" t="str">
        <f aca="false">IF(AND(R147="",S147=""),"",M147)</f>
        <v/>
      </c>
      <c r="R147" s="1" t="str">
        <f aca="false">IF(O147="","",IF(O147&lt;$N$33/200,"",O147))</f>
        <v/>
      </c>
      <c r="S147" s="1" t="str">
        <f aca="false">IF(P147="","",IF(P147&lt;$N$33/200,"",P147))</f>
        <v/>
      </c>
      <c r="U147" s="2" t="str">
        <f aca="false">IF(U146&lt;MAX(Q146:Q1146),U146+1,"")</f>
        <v/>
      </c>
      <c r="V147" s="1" t="str">
        <f aca="false">VLOOKUP(U147,$Q$35:$R$1035,2,TRUE())</f>
        <v/>
      </c>
      <c r="W147" s="1" t="str">
        <f aca="false">VLOOKUP(U147,$Q$35:$S$1035,3,TRUE())</f>
        <v/>
      </c>
    </row>
    <row r="148" customFormat="false" ht="15.75" hidden="false" customHeight="false" outlineLevel="0" collapsed="false">
      <c r="M148" s="1" t="n">
        <f aca="false">IF(M147&lt;$C$27,M147+1,"")</f>
        <v>113</v>
      </c>
      <c r="N148" s="1" t="n">
        <f aca="false">IF(M148="","",BINOMDIST(M148,$C$27,$F$27,FALSE()))</f>
        <v>5.80729088039368E-150</v>
      </c>
      <c r="O148" s="1" t="str">
        <f aca="false">IF(N148="","",IF(AND(M148&gt;=$I$30,M148&lt;=$I$31),N148,""))</f>
        <v/>
      </c>
      <c r="P148" s="1" t="n">
        <f aca="false">IF(N148="","",IF(O148="",N148,""))</f>
        <v>5.80729088039368E-150</v>
      </c>
      <c r="Q148" s="1" t="str">
        <f aca="false">IF(AND(R148="",S148=""),"",M148)</f>
        <v/>
      </c>
      <c r="R148" s="1" t="str">
        <f aca="false">IF(O148="","",IF(O148&lt;$N$33/200,"",O148))</f>
        <v/>
      </c>
      <c r="S148" s="1" t="str">
        <f aca="false">IF(P148="","",IF(P148&lt;$N$33/200,"",P148))</f>
        <v/>
      </c>
      <c r="U148" s="2" t="str">
        <f aca="false">IF(U147&lt;MAX(Q147:Q1147),U147+1,"")</f>
        <v/>
      </c>
      <c r="V148" s="1" t="str">
        <f aca="false">VLOOKUP(U148,$Q$35:$R$1035,2,TRUE())</f>
        <v/>
      </c>
      <c r="W148" s="1" t="str">
        <f aca="false">VLOOKUP(U148,$Q$35:$S$1035,3,TRUE())</f>
        <v/>
      </c>
    </row>
    <row r="149" customFormat="false" ht="15.75" hidden="false" customHeight="false" outlineLevel="0" collapsed="false">
      <c r="M149" s="1" t="n">
        <f aca="false">IF(M148&lt;$C$27,M148+1,"")</f>
        <v>114</v>
      </c>
      <c r="N149" s="1" t="n">
        <f aca="false">IF(M149="","",BINOMDIST(M149,$C$27,$F$27,FALSE()))</f>
        <v>4.51847983413087E-149</v>
      </c>
      <c r="O149" s="1" t="str">
        <f aca="false">IF(N149="","",IF(AND(M149&gt;=$I$30,M149&lt;=$I$31),N149,""))</f>
        <v/>
      </c>
      <c r="P149" s="1" t="n">
        <f aca="false">IF(N149="","",IF(O149="",N149,""))</f>
        <v>4.51847983413087E-149</v>
      </c>
      <c r="Q149" s="1" t="str">
        <f aca="false">IF(AND(R149="",S149=""),"",M149)</f>
        <v/>
      </c>
      <c r="R149" s="1" t="str">
        <f aca="false">IF(O149="","",IF(O149&lt;$N$33/200,"",O149))</f>
        <v/>
      </c>
      <c r="S149" s="1" t="str">
        <f aca="false">IF(P149="","",IF(P149&lt;$N$33/200,"",P149))</f>
        <v/>
      </c>
      <c r="U149" s="2" t="str">
        <f aca="false">IF(U148&lt;MAX(Q148:Q1148),U148+1,"")</f>
        <v/>
      </c>
      <c r="V149" s="1" t="str">
        <f aca="false">VLOOKUP(U149,$Q$35:$R$1035,2,TRUE())</f>
        <v/>
      </c>
      <c r="W149" s="1" t="str">
        <f aca="false">VLOOKUP(U149,$Q$35:$S$1035,3,TRUE())</f>
        <v/>
      </c>
    </row>
    <row r="150" customFormat="false" ht="15.75" hidden="false" customHeight="false" outlineLevel="0" collapsed="false">
      <c r="M150" s="1" t="n">
        <f aca="false">IF(M149&lt;$C$27,M149+1,"")</f>
        <v>115</v>
      </c>
      <c r="N150" s="1" t="n">
        <f aca="false">IF(M150="","",BINOMDIST(M150,$C$27,$F$27,FALSE()))</f>
        <v>3.48119402873039E-148</v>
      </c>
      <c r="O150" s="1" t="str">
        <f aca="false">IF(N150="","",IF(AND(M150&gt;=$I$30,M150&lt;=$I$31),N150,""))</f>
        <v/>
      </c>
      <c r="P150" s="1" t="n">
        <f aca="false">IF(N150="","",IF(O150="",N150,""))</f>
        <v>3.48119402873039E-148</v>
      </c>
      <c r="Q150" s="1" t="str">
        <f aca="false">IF(AND(R150="",S150=""),"",M150)</f>
        <v/>
      </c>
      <c r="R150" s="1" t="str">
        <f aca="false">IF(O150="","",IF(O150&lt;$N$33/200,"",O150))</f>
        <v/>
      </c>
      <c r="S150" s="1" t="str">
        <f aca="false">IF(P150="","",IF(P150&lt;$N$33/200,"",P150))</f>
        <v/>
      </c>
      <c r="U150" s="2" t="str">
        <f aca="false">IF(U149&lt;MAX(Q149:Q1149),U149+1,"")</f>
        <v/>
      </c>
      <c r="V150" s="1" t="str">
        <f aca="false">VLOOKUP(U150,$Q$35:$R$1035,2,TRUE())</f>
        <v/>
      </c>
      <c r="W150" s="1" t="str">
        <f aca="false">VLOOKUP(U150,$Q$35:$S$1035,3,TRUE())</f>
        <v/>
      </c>
    </row>
    <row r="151" customFormat="false" ht="15.75" hidden="false" customHeight="false" outlineLevel="0" collapsed="false">
      <c r="M151" s="1" t="n">
        <f aca="false">IF(M150&lt;$C$27,M150+1,"")</f>
        <v>116</v>
      </c>
      <c r="N151" s="1" t="n">
        <f aca="false">IF(M151="","",BINOMDIST(M151,$C$27,$F$27,FALSE()))</f>
        <v>2.65591096157448E-147</v>
      </c>
      <c r="O151" s="1" t="str">
        <f aca="false">IF(N151="","",IF(AND(M151&gt;=$I$30,M151&lt;=$I$31),N151,""))</f>
        <v/>
      </c>
      <c r="P151" s="1" t="n">
        <f aca="false">IF(N151="","",IF(O151="",N151,""))</f>
        <v>2.65591096157448E-147</v>
      </c>
      <c r="Q151" s="1" t="str">
        <f aca="false">IF(AND(R151="",S151=""),"",M151)</f>
        <v/>
      </c>
      <c r="R151" s="1" t="str">
        <f aca="false">IF(O151="","",IF(O151&lt;$N$33/200,"",O151))</f>
        <v/>
      </c>
      <c r="S151" s="1" t="str">
        <f aca="false">IF(P151="","",IF(P151&lt;$N$33/200,"",P151))</f>
        <v/>
      </c>
      <c r="U151" s="2" t="str">
        <f aca="false">IF(U150&lt;MAX(Q150:Q1150),U150+1,"")</f>
        <v/>
      </c>
      <c r="V151" s="1" t="str">
        <f aca="false">VLOOKUP(U151,$Q$35:$R$1035,2,TRUE())</f>
        <v/>
      </c>
      <c r="W151" s="1" t="str">
        <f aca="false">VLOOKUP(U151,$Q$35:$S$1035,3,TRUE())</f>
        <v/>
      </c>
    </row>
    <row r="152" customFormat="false" ht="15.75" hidden="false" customHeight="false" outlineLevel="0" collapsed="false">
      <c r="M152" s="1" t="n">
        <f aca="false">IF(M151&lt;$C$27,M151+1,"")</f>
        <v>117</v>
      </c>
      <c r="N152" s="1" t="n">
        <f aca="false">IF(M152="","",BINOMDIST(M152,$C$27,$F$27,FALSE()))</f>
        <v>2.0066882820785E-146</v>
      </c>
      <c r="O152" s="1" t="str">
        <f aca="false">IF(N152="","",IF(AND(M152&gt;=$I$30,M152&lt;=$I$31),N152,""))</f>
        <v/>
      </c>
      <c r="P152" s="1" t="n">
        <f aca="false">IF(N152="","",IF(O152="",N152,""))</f>
        <v>2.0066882820785E-146</v>
      </c>
      <c r="Q152" s="1" t="str">
        <f aca="false">IF(AND(R152="",S152=""),"",M152)</f>
        <v/>
      </c>
      <c r="R152" s="1" t="str">
        <f aca="false">IF(O152="","",IF(O152&lt;$N$33/200,"",O152))</f>
        <v/>
      </c>
      <c r="S152" s="1" t="str">
        <f aca="false">IF(P152="","",IF(P152&lt;$N$33/200,"",P152))</f>
        <v/>
      </c>
      <c r="U152" s="2" t="str">
        <f aca="false">IF(U151&lt;MAX(Q151:Q1151),U151+1,"")</f>
        <v/>
      </c>
      <c r="V152" s="1" t="str">
        <f aca="false">VLOOKUP(U152,$Q$35:$R$1035,2,TRUE())</f>
        <v/>
      </c>
      <c r="W152" s="1" t="str">
        <f aca="false">VLOOKUP(U152,$Q$35:$S$1035,3,TRUE())</f>
        <v/>
      </c>
    </row>
    <row r="153" customFormat="false" ht="15.75" hidden="false" customHeight="false" outlineLevel="0" collapsed="false">
      <c r="M153" s="1" t="n">
        <f aca="false">IF(M152&lt;$C$27,M152+1,"")</f>
        <v>118</v>
      </c>
      <c r="N153" s="1" t="n">
        <f aca="false">IF(M153="","",BINOMDIST(M153,$C$27,$F$27,FALSE()))</f>
        <v>1.50161504497908E-145</v>
      </c>
      <c r="O153" s="1" t="str">
        <f aca="false">IF(N153="","",IF(AND(M153&gt;=$I$30,M153&lt;=$I$31),N153,""))</f>
        <v/>
      </c>
      <c r="P153" s="1" t="n">
        <f aca="false">IF(N153="","",IF(O153="",N153,""))</f>
        <v>1.50161504497908E-145</v>
      </c>
      <c r="Q153" s="1" t="str">
        <f aca="false">IF(AND(R153="",S153=""),"",M153)</f>
        <v/>
      </c>
      <c r="R153" s="1" t="str">
        <f aca="false">IF(O153="","",IF(O153&lt;$N$33/200,"",O153))</f>
        <v/>
      </c>
      <c r="S153" s="1" t="str">
        <f aca="false">IF(P153="","",IF(P153&lt;$N$33/200,"",P153))</f>
        <v/>
      </c>
      <c r="U153" s="2" t="str">
        <f aca="false">IF(U152&lt;MAX(Q152:Q1152),U152+1,"")</f>
        <v/>
      </c>
      <c r="V153" s="1" t="str">
        <f aca="false">VLOOKUP(U153,$Q$35:$R$1035,2,TRUE())</f>
        <v/>
      </c>
      <c r="W153" s="1" t="str">
        <f aca="false">VLOOKUP(U153,$Q$35:$S$1035,3,TRUE())</f>
        <v/>
      </c>
    </row>
    <row r="154" customFormat="false" ht="15.75" hidden="false" customHeight="false" outlineLevel="0" collapsed="false">
      <c r="M154" s="1" t="n">
        <f aca="false">IF(M153&lt;$C$27,M153+1,"")</f>
        <v>119</v>
      </c>
      <c r="N154" s="1" t="n">
        <f aca="false">IF(M154="","",BINOMDIST(M154,$C$27,$F$27,FALSE()))</f>
        <v>1.11296173921979E-144</v>
      </c>
      <c r="O154" s="1" t="str">
        <f aca="false">IF(N154="","",IF(AND(M154&gt;=$I$30,M154&lt;=$I$31),N154,""))</f>
        <v/>
      </c>
      <c r="P154" s="1" t="n">
        <f aca="false">IF(N154="","",IF(O154="",N154,""))</f>
        <v>1.11296173921979E-144</v>
      </c>
      <c r="Q154" s="1" t="str">
        <f aca="false">IF(AND(R154="",S154=""),"",M154)</f>
        <v/>
      </c>
      <c r="R154" s="1" t="str">
        <f aca="false">IF(O154="","",IF(O154&lt;$N$33/200,"",O154))</f>
        <v/>
      </c>
      <c r="S154" s="1" t="str">
        <f aca="false">IF(P154="","",IF(P154&lt;$N$33/200,"",P154))</f>
        <v/>
      </c>
      <c r="U154" s="2" t="str">
        <f aca="false">IF(U153&lt;MAX(Q153:Q1153),U153+1,"")</f>
        <v/>
      </c>
      <c r="V154" s="1" t="str">
        <f aca="false">VLOOKUP(U154,$Q$35:$R$1035,2,TRUE())</f>
        <v/>
      </c>
      <c r="W154" s="1" t="str">
        <f aca="false">VLOOKUP(U154,$Q$35:$S$1035,3,TRUE())</f>
        <v/>
      </c>
    </row>
    <row r="155" customFormat="false" ht="15.75" hidden="false" customHeight="false" outlineLevel="0" collapsed="false">
      <c r="M155" s="1" t="n">
        <f aca="false">IF(M154&lt;$C$27,M154+1,"")</f>
        <v>120</v>
      </c>
      <c r="N155" s="1" t="n">
        <f aca="false">IF(M155="","",BINOMDIST(M155,$C$27,$F$27,FALSE()))</f>
        <v>8.17099410210527E-144</v>
      </c>
      <c r="O155" s="1" t="str">
        <f aca="false">IF(N155="","",IF(AND(M155&gt;=$I$30,M155&lt;=$I$31),N155,""))</f>
        <v/>
      </c>
      <c r="P155" s="1" t="n">
        <f aca="false">IF(N155="","",IF(O155="",N155,""))</f>
        <v>8.17099410210527E-144</v>
      </c>
      <c r="Q155" s="1" t="str">
        <f aca="false">IF(AND(R155="",S155=""),"",M155)</f>
        <v/>
      </c>
      <c r="R155" s="1" t="str">
        <f aca="false">IF(O155="","",IF(O155&lt;$N$33/200,"",O155))</f>
        <v/>
      </c>
      <c r="S155" s="1" t="str">
        <f aca="false">IF(P155="","",IF(P155&lt;$N$33/200,"",P155))</f>
        <v/>
      </c>
      <c r="U155" s="2" t="str">
        <f aca="false">IF(U154&lt;MAX(Q154:Q1154),U154+1,"")</f>
        <v/>
      </c>
      <c r="V155" s="1" t="str">
        <f aca="false">VLOOKUP(U155,$Q$35:$R$1035,2,TRUE())</f>
        <v/>
      </c>
      <c r="W155" s="1" t="str">
        <f aca="false">VLOOKUP(U155,$Q$35:$S$1035,3,TRUE())</f>
        <v/>
      </c>
    </row>
    <row r="156" customFormat="false" ht="15.75" hidden="false" customHeight="false" outlineLevel="0" collapsed="false">
      <c r="M156" s="1" t="n">
        <f aca="false">IF(M155&lt;$C$27,M155+1,"")</f>
        <v>121</v>
      </c>
      <c r="N156" s="1" t="n">
        <f aca="false">IF(M156="","",BINOMDIST(M156,$C$27,$F$27,FALSE()))</f>
        <v>5.94254116516747E-143</v>
      </c>
      <c r="O156" s="1" t="str">
        <f aca="false">IF(N156="","",IF(AND(M156&gt;=$I$30,M156&lt;=$I$31),N156,""))</f>
        <v/>
      </c>
      <c r="P156" s="1" t="n">
        <f aca="false">IF(N156="","",IF(O156="",N156,""))</f>
        <v>5.94254116516747E-143</v>
      </c>
      <c r="Q156" s="1" t="str">
        <f aca="false">IF(AND(R156="",S156=""),"",M156)</f>
        <v/>
      </c>
      <c r="R156" s="1" t="str">
        <f aca="false">IF(O156="","",IF(O156&lt;$N$33/200,"",O156))</f>
        <v/>
      </c>
      <c r="S156" s="1" t="str">
        <f aca="false">IF(P156="","",IF(P156&lt;$N$33/200,"",P156))</f>
        <v/>
      </c>
      <c r="U156" s="2" t="str">
        <f aca="false">IF(U155&lt;MAX(Q155:Q1155),U155+1,"")</f>
        <v/>
      </c>
      <c r="V156" s="1" t="str">
        <f aca="false">VLOOKUP(U156,$Q$35:$R$1035,2,TRUE())</f>
        <v/>
      </c>
      <c r="W156" s="1" t="str">
        <f aca="false">VLOOKUP(U156,$Q$35:$S$1035,3,TRUE())</f>
        <v/>
      </c>
    </row>
    <row r="157" customFormat="false" ht="15.75" hidden="false" customHeight="false" outlineLevel="0" collapsed="false">
      <c r="M157" s="1" t="n">
        <f aca="false">IF(M156&lt;$C$27,M156+1,"")</f>
        <v>122</v>
      </c>
      <c r="N157" s="1" t="n">
        <f aca="false">IF(M157="","",BINOMDIST(M157,$C$27,$F$27,FALSE()))</f>
        <v>4.28155220014935E-142</v>
      </c>
      <c r="O157" s="1" t="str">
        <f aca="false">IF(N157="","",IF(AND(M157&gt;=$I$30,M157&lt;=$I$31),N157,""))</f>
        <v/>
      </c>
      <c r="P157" s="1" t="n">
        <f aca="false">IF(N157="","",IF(O157="",N157,""))</f>
        <v>4.28155220014935E-142</v>
      </c>
      <c r="Q157" s="1" t="str">
        <f aca="false">IF(AND(R157="",S157=""),"",M157)</f>
        <v/>
      </c>
      <c r="R157" s="1" t="str">
        <f aca="false">IF(O157="","",IF(O157&lt;$N$33/200,"",O157))</f>
        <v/>
      </c>
      <c r="S157" s="1" t="str">
        <f aca="false">IF(P157="","",IF(P157&lt;$N$33/200,"",P157))</f>
        <v/>
      </c>
      <c r="U157" s="2" t="str">
        <f aca="false">IF(U156&lt;MAX(Q156:Q1156),U156+1,"")</f>
        <v/>
      </c>
      <c r="V157" s="1" t="str">
        <f aca="false">VLOOKUP(U157,$Q$35:$R$1035,2,TRUE())</f>
        <v/>
      </c>
      <c r="W157" s="1" t="str">
        <f aca="false">VLOOKUP(U157,$Q$35:$S$1035,3,TRUE())</f>
        <v/>
      </c>
    </row>
    <row r="158" customFormat="false" ht="15.75" hidden="false" customHeight="false" outlineLevel="0" collapsed="false">
      <c r="M158" s="1" t="n">
        <f aca="false">IF(M157&lt;$C$27,M157+1,"")</f>
        <v>123</v>
      </c>
      <c r="N158" s="1" t="n">
        <f aca="false">IF(M158="","",BINOMDIST(M158,$C$27,$F$27,FALSE()))</f>
        <v>3.05626246482206E-141</v>
      </c>
      <c r="O158" s="1" t="str">
        <f aca="false">IF(N158="","",IF(AND(M158&gt;=$I$30,M158&lt;=$I$31),N158,""))</f>
        <v/>
      </c>
      <c r="P158" s="1" t="n">
        <f aca="false">IF(N158="","",IF(O158="",N158,""))</f>
        <v>3.05626246482206E-141</v>
      </c>
      <c r="Q158" s="1" t="str">
        <f aca="false">IF(AND(R158="",S158=""),"",M158)</f>
        <v/>
      </c>
      <c r="R158" s="1" t="str">
        <f aca="false">IF(O158="","",IF(O158&lt;$N$33/200,"",O158))</f>
        <v/>
      </c>
      <c r="S158" s="1" t="str">
        <f aca="false">IF(P158="","",IF(P158&lt;$N$33/200,"",P158))</f>
        <v/>
      </c>
      <c r="U158" s="2" t="str">
        <f aca="false">IF(U157&lt;MAX(Q157:Q1157),U157+1,"")</f>
        <v/>
      </c>
      <c r="V158" s="1" t="str">
        <f aca="false">VLOOKUP(U158,$Q$35:$R$1035,2,TRUE())</f>
        <v/>
      </c>
      <c r="W158" s="1" t="str">
        <f aca="false">VLOOKUP(U158,$Q$35:$S$1035,3,TRUE())</f>
        <v/>
      </c>
    </row>
    <row r="159" customFormat="false" ht="15.75" hidden="false" customHeight="false" outlineLevel="0" collapsed="false">
      <c r="M159" s="1" t="n">
        <f aca="false">IF(M158&lt;$C$27,M158+1,"")</f>
        <v>124</v>
      </c>
      <c r="N159" s="1" t="n">
        <f aca="false">IF(M159="","",BINOMDIST(M159,$C$27,$F$27,FALSE()))</f>
        <v>2.16156627552334E-140</v>
      </c>
      <c r="O159" s="1" t="str">
        <f aca="false">IF(N159="","",IF(AND(M159&gt;=$I$30,M159&lt;=$I$31),N159,""))</f>
        <v/>
      </c>
      <c r="P159" s="1" t="n">
        <f aca="false">IF(N159="","",IF(O159="",N159,""))</f>
        <v>2.16156627552334E-140</v>
      </c>
      <c r="Q159" s="1" t="str">
        <f aca="false">IF(AND(R159="",S159=""),"",M159)</f>
        <v/>
      </c>
      <c r="R159" s="1" t="str">
        <f aca="false">IF(O159="","",IF(O159&lt;$N$33/200,"",O159))</f>
        <v/>
      </c>
      <c r="S159" s="1" t="str">
        <f aca="false">IF(P159="","",IF(P159&lt;$N$33/200,"",P159))</f>
        <v/>
      </c>
      <c r="U159" s="2" t="str">
        <f aca="false">IF(U158&lt;MAX(Q158:Q1158),U158+1,"")</f>
        <v/>
      </c>
      <c r="V159" s="1" t="str">
        <f aca="false">VLOOKUP(U159,$Q$35:$R$1035,2,TRUE())</f>
        <v/>
      </c>
      <c r="W159" s="1" t="str">
        <f aca="false">VLOOKUP(U159,$Q$35:$S$1035,3,TRUE())</f>
        <v/>
      </c>
    </row>
    <row r="160" customFormat="false" ht="15.75" hidden="false" customHeight="false" outlineLevel="0" collapsed="false">
      <c r="M160" s="1" t="n">
        <f aca="false">IF(M159&lt;$C$27,M159+1,"")</f>
        <v>125</v>
      </c>
      <c r="N160" s="1" t="n">
        <f aca="false">IF(M160="","",BINOMDIST(M160,$C$27,$F$27,FALSE()))</f>
        <v>1.51482564588676E-139</v>
      </c>
      <c r="O160" s="1" t="str">
        <f aca="false">IF(N160="","",IF(AND(M160&gt;=$I$30,M160&lt;=$I$31),N160,""))</f>
        <v/>
      </c>
      <c r="P160" s="1" t="n">
        <f aca="false">IF(N160="","",IF(O160="",N160,""))</f>
        <v>1.51482564588676E-139</v>
      </c>
      <c r="Q160" s="1" t="str">
        <f aca="false">IF(AND(R160="",S160=""),"",M160)</f>
        <v/>
      </c>
      <c r="R160" s="1" t="str">
        <f aca="false">IF(O160="","",IF(O160&lt;$N$33/200,"",O160))</f>
        <v/>
      </c>
      <c r="S160" s="1" t="str">
        <f aca="false">IF(P160="","",IF(P160&lt;$N$33/200,"",P160))</f>
        <v/>
      </c>
      <c r="U160" s="2" t="str">
        <f aca="false">IF(U159&lt;MAX(Q159:Q1159),U159+1,"")</f>
        <v/>
      </c>
      <c r="V160" s="1" t="str">
        <f aca="false">VLOOKUP(U160,$Q$35:$R$1035,2,TRUE())</f>
        <v/>
      </c>
      <c r="W160" s="1" t="str">
        <f aca="false">VLOOKUP(U160,$Q$35:$S$1035,3,TRUE())</f>
        <v/>
      </c>
    </row>
    <row r="161" customFormat="false" ht="15.75" hidden="false" customHeight="false" outlineLevel="0" collapsed="false">
      <c r="M161" s="1" t="n">
        <f aca="false">IF(M160&lt;$C$27,M160+1,"")</f>
        <v>126</v>
      </c>
      <c r="N161" s="1" t="n">
        <f aca="false">IF(M161="","",BINOMDIST(M161,$C$27,$F$27,FALSE()))</f>
        <v>1.05196225408803E-138</v>
      </c>
      <c r="O161" s="1" t="str">
        <f aca="false">IF(N161="","",IF(AND(M161&gt;=$I$30,M161&lt;=$I$31),N161,""))</f>
        <v/>
      </c>
      <c r="P161" s="1" t="n">
        <f aca="false">IF(N161="","",IF(O161="",N161,""))</f>
        <v>1.05196225408803E-138</v>
      </c>
      <c r="Q161" s="1" t="str">
        <f aca="false">IF(AND(R161="",S161=""),"",M161)</f>
        <v/>
      </c>
      <c r="R161" s="1" t="str">
        <f aca="false">IF(O161="","",IF(O161&lt;$N$33/200,"",O161))</f>
        <v/>
      </c>
      <c r="S161" s="1" t="str">
        <f aca="false">IF(P161="","",IF(P161&lt;$N$33/200,"",P161))</f>
        <v/>
      </c>
      <c r="U161" s="2" t="str">
        <f aca="false">IF(U160&lt;MAX(Q160:Q1160),U160+1,"")</f>
        <v/>
      </c>
      <c r="V161" s="1" t="str">
        <f aca="false">VLOOKUP(U161,$Q$35:$R$1035,2,TRUE())</f>
        <v/>
      </c>
      <c r="W161" s="1" t="str">
        <f aca="false">VLOOKUP(U161,$Q$35:$S$1035,3,TRUE())</f>
        <v/>
      </c>
    </row>
    <row r="162" customFormat="false" ht="15.75" hidden="false" customHeight="false" outlineLevel="0" collapsed="false">
      <c r="M162" s="1" t="n">
        <f aca="false">IF(M161&lt;$C$27,M161+1,"")</f>
        <v>127</v>
      </c>
      <c r="N162" s="1" t="n">
        <f aca="false">IF(M162="","",BINOMDIST(M162,$C$27,$F$27,FALSE()))</f>
        <v>7.23948826829083E-138</v>
      </c>
      <c r="O162" s="1" t="str">
        <f aca="false">IF(N162="","",IF(AND(M162&gt;=$I$30,M162&lt;=$I$31),N162,""))</f>
        <v/>
      </c>
      <c r="P162" s="1" t="n">
        <f aca="false">IF(N162="","",IF(O162="",N162,""))</f>
        <v>7.23948826829083E-138</v>
      </c>
      <c r="Q162" s="1" t="str">
        <f aca="false">IF(AND(R162="",S162=""),"",M162)</f>
        <v/>
      </c>
      <c r="R162" s="1" t="str">
        <f aca="false">IF(O162="","",IF(O162&lt;$N$33/200,"",O162))</f>
        <v/>
      </c>
      <c r="S162" s="1" t="str">
        <f aca="false">IF(P162="","",IF(P162&lt;$N$33/200,"",P162))</f>
        <v/>
      </c>
      <c r="U162" s="2" t="str">
        <f aca="false">IF(U161&lt;MAX(Q161:Q1161),U161+1,"")</f>
        <v/>
      </c>
      <c r="V162" s="1" t="str">
        <f aca="false">VLOOKUP(U162,$Q$35:$R$1035,2,TRUE())</f>
        <v/>
      </c>
      <c r="W162" s="1" t="str">
        <f aca="false">VLOOKUP(U162,$Q$35:$S$1035,3,TRUE())</f>
        <v/>
      </c>
    </row>
    <row r="163" customFormat="false" ht="15.75" hidden="false" customHeight="false" outlineLevel="0" collapsed="false">
      <c r="M163" s="1" t="n">
        <f aca="false">IF(M162&lt;$C$27,M162+1,"")</f>
        <v>128</v>
      </c>
      <c r="N163" s="1" t="n">
        <f aca="false">IF(M163="","",BINOMDIST(M163,$C$27,$F$27,FALSE()))</f>
        <v>4.93755723298273E-137</v>
      </c>
      <c r="O163" s="1" t="str">
        <f aca="false">IF(N163="","",IF(AND(M163&gt;=$I$30,M163&lt;=$I$31),N163,""))</f>
        <v/>
      </c>
      <c r="P163" s="1" t="n">
        <f aca="false">IF(N163="","",IF(O163="",N163,""))</f>
        <v>4.93755723298273E-137</v>
      </c>
      <c r="Q163" s="1" t="str">
        <f aca="false">IF(AND(R163="",S163=""),"",M163)</f>
        <v/>
      </c>
      <c r="R163" s="1" t="str">
        <f aca="false">IF(O163="","",IF(O163&lt;$N$33/200,"",O163))</f>
        <v/>
      </c>
      <c r="S163" s="1" t="str">
        <f aca="false">IF(P163="","",IF(P163&lt;$N$33/200,"",P163))</f>
        <v/>
      </c>
      <c r="U163" s="2" t="str">
        <f aca="false">IF(U162&lt;MAX(Q162:Q1162),U162+1,"")</f>
        <v/>
      </c>
      <c r="V163" s="1" t="str">
        <f aca="false">VLOOKUP(U163,$Q$35:$R$1035,2,TRUE())</f>
        <v/>
      </c>
      <c r="W163" s="1" t="str">
        <f aca="false">VLOOKUP(U163,$Q$35:$S$1035,3,TRUE())</f>
        <v/>
      </c>
    </row>
    <row r="164" customFormat="false" ht="15.75" hidden="false" customHeight="false" outlineLevel="0" collapsed="false">
      <c r="M164" s="1" t="n">
        <f aca="false">IF(M163&lt;$C$27,M163+1,"")</f>
        <v>129</v>
      </c>
      <c r="N164" s="1" t="n">
        <f aca="false">IF(M164="","",BINOMDIST(M164,$C$27,$F$27,FALSE()))</f>
        <v>3.33763558694646E-136</v>
      </c>
      <c r="O164" s="1" t="str">
        <f aca="false">IF(N164="","",IF(AND(M164&gt;=$I$30,M164&lt;=$I$31),N164,""))</f>
        <v/>
      </c>
      <c r="P164" s="1" t="n">
        <f aca="false">IF(N164="","",IF(O164="",N164,""))</f>
        <v>3.33763558694646E-136</v>
      </c>
      <c r="Q164" s="1" t="str">
        <f aca="false">IF(AND(R164="",S164=""),"",M164)</f>
        <v/>
      </c>
      <c r="R164" s="1" t="str">
        <f aca="false">IF(O164="","",IF(O164&lt;$N$33/200,"",O164))</f>
        <v/>
      </c>
      <c r="S164" s="1" t="str">
        <f aca="false">IF(P164="","",IF(P164&lt;$N$33/200,"",P164))</f>
        <v/>
      </c>
      <c r="U164" s="2" t="str">
        <f aca="false">IF(U163&lt;MAX(Q163:Q1163),U163+1,"")</f>
        <v/>
      </c>
      <c r="V164" s="1" t="str">
        <f aca="false">VLOOKUP(U164,$Q$35:$R$1035,2,TRUE())</f>
        <v/>
      </c>
      <c r="W164" s="1" t="str">
        <f aca="false">VLOOKUP(U164,$Q$35:$S$1035,3,TRUE())</f>
        <v/>
      </c>
    </row>
    <row r="165" customFormat="false" ht="15.75" hidden="false" customHeight="false" outlineLevel="0" collapsed="false">
      <c r="M165" s="1" t="n">
        <f aca="false">IF(M164&lt;$C$27,M164+1,"")</f>
        <v>130</v>
      </c>
      <c r="N165" s="1" t="n">
        <f aca="false">IF(M165="","",BINOMDIST(M165,$C$27,$F$27,FALSE()))</f>
        <v>2.23621584325413E-135</v>
      </c>
      <c r="O165" s="1" t="str">
        <f aca="false">IF(N165="","",IF(AND(M165&gt;=$I$30,M165&lt;=$I$31),N165,""))</f>
        <v/>
      </c>
      <c r="P165" s="1" t="n">
        <f aca="false">IF(N165="","",IF(O165="",N165,""))</f>
        <v>2.23621584325413E-135</v>
      </c>
      <c r="Q165" s="1" t="str">
        <f aca="false">IF(AND(R165="",S165=""),"",M165)</f>
        <v/>
      </c>
      <c r="R165" s="1" t="str">
        <f aca="false">IF(O165="","",IF(O165&lt;$N$33/200,"",O165))</f>
        <v/>
      </c>
      <c r="S165" s="1" t="str">
        <f aca="false">IF(P165="","",IF(P165&lt;$N$33/200,"",P165))</f>
        <v/>
      </c>
      <c r="U165" s="2" t="str">
        <f aca="false">IF(U164&lt;MAX(Q164:Q1164),U164+1,"")</f>
        <v/>
      </c>
      <c r="V165" s="1" t="str">
        <f aca="false">VLOOKUP(U165,$Q$35:$R$1035,2,TRUE())</f>
        <v/>
      </c>
      <c r="W165" s="1" t="str">
        <f aca="false">VLOOKUP(U165,$Q$35:$S$1035,3,TRUE())</f>
        <v/>
      </c>
    </row>
    <row r="166" customFormat="false" ht="15.75" hidden="false" customHeight="false" outlineLevel="0" collapsed="false">
      <c r="M166" s="1" t="n">
        <f aca="false">IF(M165&lt;$C$27,M165+1,"")</f>
        <v>131</v>
      </c>
      <c r="N166" s="1" t="n">
        <f aca="false">IF(M166="","",BINOMDIST(M166,$C$27,$F$27,FALSE()))</f>
        <v>1.48512044551992E-134</v>
      </c>
      <c r="O166" s="1" t="str">
        <f aca="false">IF(N166="","",IF(AND(M166&gt;=$I$30,M166&lt;=$I$31),N166,""))</f>
        <v/>
      </c>
      <c r="P166" s="1" t="n">
        <f aca="false">IF(N166="","",IF(O166="",N166,""))</f>
        <v>1.48512044551992E-134</v>
      </c>
      <c r="Q166" s="1" t="str">
        <f aca="false">IF(AND(R166="",S166=""),"",M166)</f>
        <v/>
      </c>
      <c r="R166" s="1" t="str">
        <f aca="false">IF(O166="","",IF(O166&lt;$N$33/200,"",O166))</f>
        <v/>
      </c>
      <c r="S166" s="1" t="str">
        <f aca="false">IF(P166="","",IF(P166&lt;$N$33/200,"",P166))</f>
        <v/>
      </c>
      <c r="U166" s="2" t="str">
        <f aca="false">IF(U165&lt;MAX(Q165:Q1165),U165+1,"")</f>
        <v/>
      </c>
      <c r="V166" s="1" t="str">
        <f aca="false">VLOOKUP(U166,$Q$35:$R$1035,2,TRUE())</f>
        <v/>
      </c>
      <c r="W166" s="1" t="str">
        <f aca="false">VLOOKUP(U166,$Q$35:$S$1035,3,TRUE())</f>
        <v/>
      </c>
    </row>
    <row r="167" customFormat="false" ht="15.75" hidden="false" customHeight="false" outlineLevel="0" collapsed="false">
      <c r="M167" s="1" t="n">
        <f aca="false">IF(M166&lt;$C$27,M166+1,"")</f>
        <v>132</v>
      </c>
      <c r="N167" s="1" t="n">
        <f aca="false">IF(M167="","",BINOMDIST(M167,$C$27,$F$27,FALSE()))</f>
        <v>9.77704293300613E-134</v>
      </c>
      <c r="O167" s="1" t="str">
        <f aca="false">IF(N167="","",IF(AND(M167&gt;=$I$30,M167&lt;=$I$31),N167,""))</f>
        <v/>
      </c>
      <c r="P167" s="1" t="n">
        <f aca="false">IF(N167="","",IF(O167="",N167,""))</f>
        <v>9.77704293300613E-134</v>
      </c>
      <c r="Q167" s="1" t="str">
        <f aca="false">IF(AND(R167="",S167=""),"",M167)</f>
        <v/>
      </c>
      <c r="R167" s="1" t="str">
        <f aca="false">IF(O167="","",IF(O167&lt;$N$33/200,"",O167))</f>
        <v/>
      </c>
      <c r="S167" s="1" t="str">
        <f aca="false">IF(P167="","",IF(P167&lt;$N$33/200,"",P167))</f>
        <v/>
      </c>
      <c r="U167" s="2" t="str">
        <f aca="false">IF(U166&lt;MAX(Q166:Q1166),U166+1,"")</f>
        <v/>
      </c>
      <c r="V167" s="1" t="str">
        <f aca="false">VLOOKUP(U167,$Q$35:$R$1035,2,TRUE())</f>
        <v/>
      </c>
      <c r="W167" s="1" t="str">
        <f aca="false">VLOOKUP(U167,$Q$35:$S$1035,3,TRUE())</f>
        <v/>
      </c>
    </row>
    <row r="168" customFormat="false" ht="15.75" hidden="false" customHeight="false" outlineLevel="0" collapsed="false">
      <c r="M168" s="1" t="n">
        <f aca="false">IF(M167&lt;$C$27,M167+1,"")</f>
        <v>133</v>
      </c>
      <c r="N168" s="1" t="n">
        <f aca="false">IF(M168="","",BINOMDIST(M168,$C$27,$F$27,FALSE()))</f>
        <v>6.380806966804E-133</v>
      </c>
      <c r="O168" s="1" t="str">
        <f aca="false">IF(N168="","",IF(AND(M168&gt;=$I$30,M168&lt;=$I$31),N168,""))</f>
        <v/>
      </c>
      <c r="P168" s="1" t="n">
        <f aca="false">IF(N168="","",IF(O168="",N168,""))</f>
        <v>6.380806966804E-133</v>
      </c>
      <c r="Q168" s="1" t="str">
        <f aca="false">IF(AND(R168="",S168=""),"",M168)</f>
        <v/>
      </c>
      <c r="R168" s="1" t="str">
        <f aca="false">IF(O168="","",IF(O168&lt;$N$33/200,"",O168))</f>
        <v/>
      </c>
      <c r="S168" s="1" t="str">
        <f aca="false">IF(P168="","",IF(P168&lt;$N$33/200,"",P168))</f>
        <v/>
      </c>
      <c r="U168" s="2" t="str">
        <f aca="false">IF(U167&lt;MAX(Q167:Q1167),U167+1,"")</f>
        <v/>
      </c>
      <c r="V168" s="1" t="str">
        <f aca="false">VLOOKUP(U168,$Q$35:$R$1035,2,TRUE())</f>
        <v/>
      </c>
      <c r="W168" s="1" t="str">
        <f aca="false">VLOOKUP(U168,$Q$35:$S$1035,3,TRUE())</f>
        <v/>
      </c>
    </row>
    <row r="169" customFormat="false" ht="15.75" hidden="false" customHeight="false" outlineLevel="0" collapsed="false">
      <c r="M169" s="1" t="n">
        <f aca="false">IF(M168&lt;$C$27,M168+1,"")</f>
        <v>134</v>
      </c>
      <c r="N169" s="1" t="n">
        <f aca="false">IF(M169="","",BINOMDIST(M169,$C$27,$F$27,FALSE()))</f>
        <v>4.12847734344707E-132</v>
      </c>
      <c r="O169" s="1" t="str">
        <f aca="false">IF(N169="","",IF(AND(M169&gt;=$I$30,M169&lt;=$I$31),N169,""))</f>
        <v/>
      </c>
      <c r="P169" s="1" t="n">
        <f aca="false">IF(N169="","",IF(O169="",N169,""))</f>
        <v>4.12847734344707E-132</v>
      </c>
      <c r="Q169" s="1" t="str">
        <f aca="false">IF(AND(R169="",S169=""),"",M169)</f>
        <v/>
      </c>
      <c r="R169" s="1" t="str">
        <f aca="false">IF(O169="","",IF(O169&lt;$N$33/200,"",O169))</f>
        <v/>
      </c>
      <c r="S169" s="1" t="str">
        <f aca="false">IF(P169="","",IF(P169&lt;$N$33/200,"",P169))</f>
        <v/>
      </c>
      <c r="U169" s="2" t="str">
        <f aca="false">IF(U168&lt;MAX(Q168:Q1168),U168+1,"")</f>
        <v/>
      </c>
      <c r="V169" s="1" t="str">
        <f aca="false">VLOOKUP(U169,$Q$35:$R$1035,2,TRUE())</f>
        <v/>
      </c>
      <c r="W169" s="1" t="str">
        <f aca="false">VLOOKUP(U169,$Q$35:$S$1035,3,TRUE())</f>
        <v/>
      </c>
    </row>
    <row r="170" customFormat="false" ht="15.75" hidden="false" customHeight="false" outlineLevel="0" collapsed="false">
      <c r="M170" s="1" t="n">
        <f aca="false">IF(M169&lt;$C$27,M169+1,"")</f>
        <v>135</v>
      </c>
      <c r="N170" s="1" t="n">
        <f aca="false">IF(M170="","",BINOMDIST(M170,$C$27,$F$27,FALSE()))</f>
        <v>2.64834176253716E-131</v>
      </c>
      <c r="O170" s="1" t="str">
        <f aca="false">IF(N170="","",IF(AND(M170&gt;=$I$30,M170&lt;=$I$31),N170,""))</f>
        <v/>
      </c>
      <c r="P170" s="1" t="n">
        <f aca="false">IF(N170="","",IF(O170="",N170,""))</f>
        <v>2.64834176253716E-131</v>
      </c>
      <c r="Q170" s="1" t="str">
        <f aca="false">IF(AND(R170="",S170=""),"",M170)</f>
        <v/>
      </c>
      <c r="R170" s="1" t="str">
        <f aca="false">IF(O170="","",IF(O170&lt;$N$33/200,"",O170))</f>
        <v/>
      </c>
      <c r="S170" s="1" t="str">
        <f aca="false">IF(P170="","",IF(P170&lt;$N$33/200,"",P170))</f>
        <v/>
      </c>
      <c r="U170" s="2" t="str">
        <f aca="false">IF(U169&lt;MAX(Q169:Q1169),U169+1,"")</f>
        <v/>
      </c>
      <c r="V170" s="1" t="str">
        <f aca="false">VLOOKUP(U170,$Q$35:$R$1035,2,TRUE())</f>
        <v/>
      </c>
      <c r="W170" s="1" t="str">
        <f aca="false">VLOOKUP(U170,$Q$35:$S$1035,3,TRUE())</f>
        <v/>
      </c>
    </row>
    <row r="171" customFormat="false" ht="15.75" hidden="false" customHeight="false" outlineLevel="0" collapsed="false">
      <c r="M171" s="1" t="n">
        <f aca="false">IF(M170&lt;$C$27,M170+1,"")</f>
        <v>136</v>
      </c>
      <c r="N171" s="1" t="n">
        <f aca="false">IF(M171="","",BINOMDIST(M171,$C$27,$F$27,FALSE()))</f>
        <v>1.68442325337841E-130</v>
      </c>
      <c r="O171" s="1" t="str">
        <f aca="false">IF(N171="","",IF(AND(M171&gt;=$I$30,M171&lt;=$I$31),N171,""))</f>
        <v/>
      </c>
      <c r="P171" s="1" t="n">
        <f aca="false">IF(N171="","",IF(O171="",N171,""))</f>
        <v>1.68442325337841E-130</v>
      </c>
      <c r="Q171" s="1" t="str">
        <f aca="false">IF(AND(R171="",S171=""),"",M171)</f>
        <v/>
      </c>
      <c r="R171" s="1" t="str">
        <f aca="false">IF(O171="","",IF(O171&lt;$N$33/200,"",O171))</f>
        <v/>
      </c>
      <c r="S171" s="1" t="str">
        <f aca="false">IF(P171="","",IF(P171&lt;$N$33/200,"",P171))</f>
        <v/>
      </c>
      <c r="U171" s="2" t="str">
        <f aca="false">IF(U170&lt;MAX(Q170:Q1170),U170+1,"")</f>
        <v/>
      </c>
      <c r="V171" s="1" t="str">
        <f aca="false">VLOOKUP(U171,$Q$35:$R$1035,2,TRUE())</f>
        <v/>
      </c>
      <c r="W171" s="1" t="str">
        <f aca="false">VLOOKUP(U171,$Q$35:$S$1035,3,TRUE())</f>
        <v/>
      </c>
    </row>
    <row r="172" customFormat="false" ht="15.75" hidden="false" customHeight="false" outlineLevel="0" collapsed="false">
      <c r="M172" s="1" t="n">
        <f aca="false">IF(M171&lt;$C$27,M171+1,"")</f>
        <v>137</v>
      </c>
      <c r="N172" s="1" t="n">
        <f aca="false">IF(M172="","",BINOMDIST(M172,$C$27,$F$27,FALSE()))</f>
        <v>1.06229320505033E-129</v>
      </c>
      <c r="O172" s="1" t="str">
        <f aca="false">IF(N172="","",IF(AND(M172&gt;=$I$30,M172&lt;=$I$31),N172,""))</f>
        <v/>
      </c>
      <c r="P172" s="1" t="n">
        <f aca="false">IF(N172="","",IF(O172="",N172,""))</f>
        <v>1.06229320505033E-129</v>
      </c>
      <c r="Q172" s="1" t="str">
        <f aca="false">IF(AND(R172="",S172=""),"",M172)</f>
        <v/>
      </c>
      <c r="R172" s="1" t="str">
        <f aca="false">IF(O172="","",IF(O172&lt;$N$33/200,"",O172))</f>
        <v/>
      </c>
      <c r="S172" s="1" t="str">
        <f aca="false">IF(P172="","",IF(P172&lt;$N$33/200,"",P172))</f>
        <v/>
      </c>
      <c r="U172" s="2" t="str">
        <f aca="false">IF(U171&lt;MAX(Q171:Q1171),U171+1,"")</f>
        <v/>
      </c>
      <c r="V172" s="1" t="str">
        <f aca="false">VLOOKUP(U172,$Q$35:$R$1035,2,TRUE())</f>
        <v/>
      </c>
      <c r="W172" s="1" t="str">
        <f aca="false">VLOOKUP(U172,$Q$35:$S$1035,3,TRUE())</f>
        <v/>
      </c>
    </row>
    <row r="173" customFormat="false" ht="15.75" hidden="false" customHeight="false" outlineLevel="0" collapsed="false">
      <c r="M173" s="1" t="n">
        <f aca="false">IF(M172&lt;$C$27,M172+1,"")</f>
        <v>138</v>
      </c>
      <c r="N173" s="1" t="n">
        <f aca="false">IF(M173="","",BINOMDIST(M173,$C$27,$F$27,FALSE()))</f>
        <v>6.64318141998864E-129</v>
      </c>
      <c r="O173" s="1" t="str">
        <f aca="false">IF(N173="","",IF(AND(M173&gt;=$I$30,M173&lt;=$I$31),N173,""))</f>
        <v/>
      </c>
      <c r="P173" s="1" t="n">
        <f aca="false">IF(N173="","",IF(O173="",N173,""))</f>
        <v>6.64318141998864E-129</v>
      </c>
      <c r="Q173" s="1" t="str">
        <f aca="false">IF(AND(R173="",S173=""),"",M173)</f>
        <v/>
      </c>
      <c r="R173" s="1" t="str">
        <f aca="false">IF(O173="","",IF(O173&lt;$N$33/200,"",O173))</f>
        <v/>
      </c>
      <c r="S173" s="1" t="str">
        <f aca="false">IF(P173="","",IF(P173&lt;$N$33/200,"",P173))</f>
        <v/>
      </c>
      <c r="U173" s="2" t="str">
        <f aca="false">IF(U172&lt;MAX(Q172:Q1172),U172+1,"")</f>
        <v/>
      </c>
      <c r="V173" s="1" t="str">
        <f aca="false">VLOOKUP(U173,$Q$35:$R$1035,2,TRUE())</f>
        <v/>
      </c>
      <c r="W173" s="1" t="str">
        <f aca="false">VLOOKUP(U173,$Q$35:$S$1035,3,TRUE())</f>
        <v/>
      </c>
    </row>
    <row r="174" customFormat="false" ht="15.75" hidden="false" customHeight="false" outlineLevel="0" collapsed="false">
      <c r="M174" s="1" t="n">
        <f aca="false">IF(M173&lt;$C$27,M173+1,"")</f>
        <v>139</v>
      </c>
      <c r="N174" s="1" t="n">
        <f aca="false">IF(M174="","",BINOMDIST(M174,$C$27,$F$27,FALSE()))</f>
        <v>4.11972833383468E-128</v>
      </c>
      <c r="O174" s="1" t="str">
        <f aca="false">IF(N174="","",IF(AND(M174&gt;=$I$30,M174&lt;=$I$31),N174,""))</f>
        <v/>
      </c>
      <c r="P174" s="1" t="n">
        <f aca="false">IF(N174="","",IF(O174="",N174,""))</f>
        <v>4.11972833383468E-128</v>
      </c>
      <c r="Q174" s="1" t="str">
        <f aca="false">IF(AND(R174="",S174=""),"",M174)</f>
        <v/>
      </c>
      <c r="R174" s="1" t="str">
        <f aca="false">IF(O174="","",IF(O174&lt;$N$33/200,"",O174))</f>
        <v/>
      </c>
      <c r="S174" s="1" t="str">
        <f aca="false">IF(P174="","",IF(P174&lt;$N$33/200,"",P174))</f>
        <v/>
      </c>
      <c r="U174" s="2" t="str">
        <f aca="false">IF(U173&lt;MAX(Q173:Q1173),U173+1,"")</f>
        <v/>
      </c>
      <c r="V174" s="1" t="str">
        <f aca="false">VLOOKUP(U174,$Q$35:$R$1035,2,TRUE())</f>
        <v/>
      </c>
      <c r="W174" s="1" t="str">
        <f aca="false">VLOOKUP(U174,$Q$35:$S$1035,3,TRUE())</f>
        <v/>
      </c>
    </row>
    <row r="175" customFormat="false" ht="15.75" hidden="false" customHeight="false" outlineLevel="0" collapsed="false">
      <c r="M175" s="1" t="n">
        <f aca="false">IF(M174&lt;$C$27,M174+1,"")</f>
        <v>140</v>
      </c>
      <c r="N175" s="1" t="n">
        <f aca="false">IF(M175="","",BINOMDIST(M175,$C$27,$F$27,FALSE()))</f>
        <v>2.53363292530833E-127</v>
      </c>
      <c r="O175" s="1" t="str">
        <f aca="false">IF(N175="","",IF(AND(M175&gt;=$I$30,M175&lt;=$I$31),N175,""))</f>
        <v/>
      </c>
      <c r="P175" s="1" t="n">
        <f aca="false">IF(N175="","",IF(O175="",N175,""))</f>
        <v>2.53363292530833E-127</v>
      </c>
      <c r="Q175" s="1" t="str">
        <f aca="false">IF(AND(R175="",S175=""),"",M175)</f>
        <v/>
      </c>
      <c r="R175" s="1" t="str">
        <f aca="false">IF(O175="","",IF(O175&lt;$N$33/200,"",O175))</f>
        <v/>
      </c>
      <c r="S175" s="1" t="str">
        <f aca="false">IF(P175="","",IF(P175&lt;$N$33/200,"",P175))</f>
        <v/>
      </c>
      <c r="U175" s="2" t="str">
        <f aca="false">IF(U174&lt;MAX(Q174:Q1174),U174+1,"")</f>
        <v/>
      </c>
      <c r="V175" s="1" t="str">
        <f aca="false">VLOOKUP(U175,$Q$35:$R$1035,2,TRUE())</f>
        <v/>
      </c>
      <c r="W175" s="1" t="str">
        <f aca="false">VLOOKUP(U175,$Q$35:$S$1035,3,TRUE())</f>
        <v/>
      </c>
    </row>
    <row r="176" customFormat="false" ht="15.75" hidden="false" customHeight="false" outlineLevel="0" collapsed="false">
      <c r="M176" s="1" t="n">
        <f aca="false">IF(M175&lt;$C$27,M175+1,"")</f>
        <v>141</v>
      </c>
      <c r="N176" s="1" t="n">
        <f aca="false">IF(M176="","",BINOMDIST(M176,$C$27,$F$27,FALSE()))</f>
        <v>1.54533639415969E-126</v>
      </c>
      <c r="O176" s="1" t="str">
        <f aca="false">IF(N176="","",IF(AND(M176&gt;=$I$30,M176&lt;=$I$31),N176,""))</f>
        <v/>
      </c>
      <c r="P176" s="1" t="n">
        <f aca="false">IF(N176="","",IF(O176="",N176,""))</f>
        <v>1.54533639415969E-126</v>
      </c>
      <c r="Q176" s="1" t="str">
        <f aca="false">IF(AND(R176="",S176=""),"",M176)</f>
        <v/>
      </c>
      <c r="R176" s="1" t="str">
        <f aca="false">IF(O176="","",IF(O176&lt;$N$33/200,"",O176))</f>
        <v/>
      </c>
      <c r="S176" s="1" t="str">
        <f aca="false">IF(P176="","",IF(P176&lt;$N$33/200,"",P176))</f>
        <v/>
      </c>
      <c r="U176" s="2" t="str">
        <f aca="false">IF(U175&lt;MAX(Q175:Q1175),U175+1,"")</f>
        <v/>
      </c>
      <c r="V176" s="1" t="str">
        <f aca="false">VLOOKUP(U176,$Q$35:$R$1035,2,TRUE())</f>
        <v/>
      </c>
      <c r="W176" s="1" t="str">
        <f aca="false">VLOOKUP(U176,$Q$35:$S$1035,3,TRUE())</f>
        <v/>
      </c>
    </row>
    <row r="177" customFormat="false" ht="15.75" hidden="false" customHeight="false" outlineLevel="0" collapsed="false">
      <c r="M177" s="1" t="n">
        <f aca="false">IF(M176&lt;$C$27,M176+1,"")</f>
        <v>142</v>
      </c>
      <c r="N177" s="1" t="n">
        <f aca="false">IF(M177="","",BINOMDIST(M177,$C$27,$F$27,FALSE()))</f>
        <v>9.34819691959981E-126</v>
      </c>
      <c r="O177" s="1" t="str">
        <f aca="false">IF(N177="","",IF(AND(M177&gt;=$I$30,M177&lt;=$I$31),N177,""))</f>
        <v/>
      </c>
      <c r="P177" s="1" t="n">
        <f aca="false">IF(N177="","",IF(O177="",N177,""))</f>
        <v>9.34819691959981E-126</v>
      </c>
      <c r="Q177" s="1" t="str">
        <f aca="false">IF(AND(R177="",S177=""),"",M177)</f>
        <v/>
      </c>
      <c r="R177" s="1" t="str">
        <f aca="false">IF(O177="","",IF(O177&lt;$N$33/200,"",O177))</f>
        <v/>
      </c>
      <c r="S177" s="1" t="str">
        <f aca="false">IF(P177="","",IF(P177&lt;$N$33/200,"",P177))</f>
        <v/>
      </c>
      <c r="U177" s="2" t="str">
        <f aca="false">IF(U176&lt;MAX(Q176:Q1176),U176+1,"")</f>
        <v/>
      </c>
      <c r="V177" s="1" t="str">
        <f aca="false">VLOOKUP(U177,$Q$35:$R$1035,2,TRUE())</f>
        <v/>
      </c>
      <c r="W177" s="1" t="str">
        <f aca="false">VLOOKUP(U177,$Q$35:$S$1035,3,TRUE())</f>
        <v/>
      </c>
    </row>
    <row r="178" customFormat="false" ht="15.75" hidden="false" customHeight="false" outlineLevel="0" collapsed="false">
      <c r="M178" s="1" t="n">
        <f aca="false">IF(M177&lt;$C$27,M177+1,"")</f>
        <v>143</v>
      </c>
      <c r="N178" s="1" t="n">
        <f aca="false">IF(M178="","",BINOMDIST(M178,$C$27,$F$27,FALSE()))</f>
        <v>5.60891815175989E-125</v>
      </c>
      <c r="O178" s="1" t="str">
        <f aca="false">IF(N178="","",IF(AND(M178&gt;=$I$30,M178&lt;=$I$31),N178,""))</f>
        <v/>
      </c>
      <c r="P178" s="1" t="n">
        <f aca="false">IF(N178="","",IF(O178="",N178,""))</f>
        <v>5.60891815175989E-125</v>
      </c>
      <c r="Q178" s="1" t="str">
        <f aca="false">IF(AND(R178="",S178=""),"",M178)</f>
        <v/>
      </c>
      <c r="R178" s="1" t="str">
        <f aca="false">IF(O178="","",IF(O178&lt;$N$33/200,"",O178))</f>
        <v/>
      </c>
      <c r="S178" s="1" t="str">
        <f aca="false">IF(P178="","",IF(P178&lt;$N$33/200,"",P178))</f>
        <v/>
      </c>
      <c r="U178" s="2" t="str">
        <f aca="false">IF(U177&lt;MAX(Q177:Q1177),U177+1,"")</f>
        <v/>
      </c>
      <c r="V178" s="1" t="str">
        <f aca="false">VLOOKUP(U178,$Q$35:$R$1035,2,TRUE())</f>
        <v/>
      </c>
      <c r="W178" s="1" t="str">
        <f aca="false">VLOOKUP(U178,$Q$35:$S$1035,3,TRUE())</f>
        <v/>
      </c>
    </row>
    <row r="179" customFormat="false" ht="15.75" hidden="false" customHeight="false" outlineLevel="0" collapsed="false">
      <c r="M179" s="1" t="n">
        <f aca="false">IF(M178&lt;$C$27,M178+1,"")</f>
        <v>144</v>
      </c>
      <c r="N179" s="1" t="n">
        <f aca="false">IF(M179="","",BINOMDIST(M179,$C$27,$F$27,FALSE()))</f>
        <v>3.3380853167071E-124</v>
      </c>
      <c r="O179" s="1" t="str">
        <f aca="false">IF(N179="","",IF(AND(M179&gt;=$I$30,M179&lt;=$I$31),N179,""))</f>
        <v/>
      </c>
      <c r="P179" s="1" t="n">
        <f aca="false">IF(N179="","",IF(O179="",N179,""))</f>
        <v>3.3380853167071E-124</v>
      </c>
      <c r="Q179" s="1" t="str">
        <f aca="false">IF(AND(R179="",S179=""),"",M179)</f>
        <v/>
      </c>
      <c r="R179" s="1" t="str">
        <f aca="false">IF(O179="","",IF(O179&lt;$N$33/200,"",O179))</f>
        <v/>
      </c>
      <c r="S179" s="1" t="str">
        <f aca="false">IF(P179="","",IF(P179&lt;$N$33/200,"",P179))</f>
        <v/>
      </c>
      <c r="U179" s="2" t="str">
        <f aca="false">IF(U178&lt;MAX(Q178:Q1178),U178+1,"")</f>
        <v/>
      </c>
      <c r="V179" s="1" t="str">
        <f aca="false">VLOOKUP(U179,$Q$35:$R$1035,2,TRUE())</f>
        <v/>
      </c>
      <c r="W179" s="1" t="str">
        <f aca="false">VLOOKUP(U179,$Q$35:$S$1035,3,TRUE())</f>
        <v/>
      </c>
    </row>
    <row r="180" customFormat="false" ht="15.75" hidden="false" customHeight="false" outlineLevel="0" collapsed="false">
      <c r="M180" s="1" t="n">
        <f aca="false">IF(M179&lt;$C$27,M179+1,"")</f>
        <v>145</v>
      </c>
      <c r="N180" s="1" t="n">
        <f aca="false">IF(M180="","",BINOMDIST(M180,$C$27,$F$27,FALSE()))</f>
        <v>1.9706214007595E-123</v>
      </c>
      <c r="O180" s="1" t="str">
        <f aca="false">IF(N180="","",IF(AND(M180&gt;=$I$30,M180&lt;=$I$31),N180,""))</f>
        <v/>
      </c>
      <c r="P180" s="1" t="n">
        <f aca="false">IF(N180="","",IF(O180="",N180,""))</f>
        <v>1.9706214007595E-123</v>
      </c>
      <c r="Q180" s="1" t="str">
        <f aca="false">IF(AND(R180="",S180=""),"",M180)</f>
        <v/>
      </c>
      <c r="R180" s="1" t="str">
        <f aca="false">IF(O180="","",IF(O180&lt;$N$33/200,"",O180))</f>
        <v/>
      </c>
      <c r="S180" s="1" t="str">
        <f aca="false">IF(P180="","",IF(P180&lt;$N$33/200,"",P180))</f>
        <v/>
      </c>
      <c r="U180" s="2" t="str">
        <f aca="false">IF(U179&lt;MAX(Q179:Q1179),U179+1,"")</f>
        <v/>
      </c>
      <c r="V180" s="1" t="str">
        <f aca="false">VLOOKUP(U180,$Q$35:$R$1035,2,TRUE())</f>
        <v/>
      </c>
      <c r="W180" s="1" t="str">
        <f aca="false">VLOOKUP(U180,$Q$35:$S$1035,3,TRUE())</f>
        <v/>
      </c>
    </row>
    <row r="181" customFormat="false" ht="15.75" hidden="false" customHeight="false" outlineLevel="0" collapsed="false">
      <c r="M181" s="1" t="n">
        <f aca="false">IF(M180&lt;$C$27,M180+1,"")</f>
        <v>146</v>
      </c>
      <c r="N181" s="1" t="n">
        <f aca="false">IF(M181="","",BINOMDIST(M181,$C$27,$F$27,FALSE()))</f>
        <v>1.15402828606122E-122</v>
      </c>
      <c r="O181" s="1" t="str">
        <f aca="false">IF(N181="","",IF(AND(M181&gt;=$I$30,M181&lt;=$I$31),N181,""))</f>
        <v/>
      </c>
      <c r="P181" s="1" t="n">
        <f aca="false">IF(N181="","",IF(O181="",N181,""))</f>
        <v>1.15402828606122E-122</v>
      </c>
      <c r="Q181" s="1" t="str">
        <f aca="false">IF(AND(R181="",S181=""),"",M181)</f>
        <v/>
      </c>
      <c r="R181" s="1" t="str">
        <f aca="false">IF(O181="","",IF(O181&lt;$N$33/200,"",O181))</f>
        <v/>
      </c>
      <c r="S181" s="1" t="str">
        <f aca="false">IF(P181="","",IF(P181&lt;$N$33/200,"",P181))</f>
        <v/>
      </c>
      <c r="U181" s="2" t="str">
        <f aca="false">IF(U180&lt;MAX(Q180:Q1180),U180+1,"")</f>
        <v/>
      </c>
      <c r="V181" s="1" t="str">
        <f aca="false">VLOOKUP(U181,$Q$35:$R$1035,2,TRUE())</f>
        <v/>
      </c>
      <c r="W181" s="1" t="str">
        <f aca="false">VLOOKUP(U181,$Q$35:$S$1035,3,TRUE())</f>
        <v/>
      </c>
    </row>
    <row r="182" customFormat="false" ht="15.75" hidden="false" customHeight="false" outlineLevel="0" collapsed="false">
      <c r="M182" s="1" t="n">
        <f aca="false">IF(M181&lt;$C$27,M181+1,"")</f>
        <v>147</v>
      </c>
      <c r="N182" s="1" t="n">
        <f aca="false">IF(M182="","",BINOMDIST(M182,$C$27,$F$27,FALSE()))</f>
        <v>6.70435480473658E-122</v>
      </c>
      <c r="O182" s="1" t="str">
        <f aca="false">IF(N182="","",IF(AND(M182&gt;=$I$30,M182&lt;=$I$31),N182,""))</f>
        <v/>
      </c>
      <c r="P182" s="1" t="n">
        <f aca="false">IF(N182="","",IF(O182="",N182,""))</f>
        <v>6.70435480473658E-122</v>
      </c>
      <c r="Q182" s="1" t="str">
        <f aca="false">IF(AND(R182="",S182=""),"",M182)</f>
        <v/>
      </c>
      <c r="R182" s="1" t="str">
        <f aca="false">IF(O182="","",IF(O182&lt;$N$33/200,"",O182))</f>
        <v/>
      </c>
      <c r="S182" s="1" t="str">
        <f aca="false">IF(P182="","",IF(P182&lt;$N$33/200,"",P182))</f>
        <v/>
      </c>
      <c r="U182" s="2" t="str">
        <f aca="false">IF(U181&lt;MAX(Q181:Q1181),U181+1,"")</f>
        <v/>
      </c>
      <c r="V182" s="1" t="str">
        <f aca="false">VLOOKUP(U182,$Q$35:$R$1035,2,TRUE())</f>
        <v/>
      </c>
      <c r="W182" s="1" t="str">
        <f aca="false">VLOOKUP(U182,$Q$35:$S$1035,3,TRUE())</f>
        <v/>
      </c>
    </row>
    <row r="183" customFormat="false" ht="15.75" hidden="false" customHeight="false" outlineLevel="0" collapsed="false">
      <c r="M183" s="1" t="n">
        <f aca="false">IF(M182&lt;$C$27,M182+1,"")</f>
        <v>148</v>
      </c>
      <c r="N183" s="1" t="n">
        <f aca="false">IF(M183="","",BINOMDIST(M183,$C$27,$F$27,FALSE()))</f>
        <v>3.86406395164886E-121</v>
      </c>
      <c r="O183" s="1" t="str">
        <f aca="false">IF(N183="","",IF(AND(M183&gt;=$I$30,M183&lt;=$I$31),N183,""))</f>
        <v/>
      </c>
      <c r="P183" s="1" t="n">
        <f aca="false">IF(N183="","",IF(O183="",N183,""))</f>
        <v>3.86406395164886E-121</v>
      </c>
      <c r="Q183" s="1" t="str">
        <f aca="false">IF(AND(R183="",S183=""),"",M183)</f>
        <v/>
      </c>
      <c r="R183" s="1" t="str">
        <f aca="false">IF(O183="","",IF(O183&lt;$N$33/200,"",O183))</f>
        <v/>
      </c>
      <c r="S183" s="1" t="str">
        <f aca="false">IF(P183="","",IF(P183&lt;$N$33/200,"",P183))</f>
        <v/>
      </c>
      <c r="U183" s="2" t="str">
        <f aca="false">IF(U182&lt;MAX(Q182:Q1182),U182+1,"")</f>
        <v/>
      </c>
      <c r="V183" s="1" t="str">
        <f aca="false">VLOOKUP(U183,$Q$35:$R$1035,2,TRUE())</f>
        <v/>
      </c>
      <c r="W183" s="1" t="str">
        <f aca="false">VLOOKUP(U183,$Q$35:$S$1035,3,TRUE())</f>
        <v/>
      </c>
    </row>
    <row r="184" customFormat="false" ht="15.75" hidden="false" customHeight="false" outlineLevel="0" collapsed="false">
      <c r="M184" s="1" t="n">
        <f aca="false">IF(M183&lt;$C$27,M183+1,"")</f>
        <v>149</v>
      </c>
      <c r="N184" s="1" t="n">
        <f aca="false">IF(M184="","",BINOMDIST(M184,$C$27,$F$27,FALSE()))</f>
        <v>2.20951844752002E-120</v>
      </c>
      <c r="O184" s="1" t="str">
        <f aca="false">IF(N184="","",IF(AND(M184&gt;=$I$30,M184&lt;=$I$31),N184,""))</f>
        <v/>
      </c>
      <c r="P184" s="1" t="n">
        <f aca="false">IF(N184="","",IF(O184="",N184,""))</f>
        <v>2.20951844752002E-120</v>
      </c>
      <c r="Q184" s="1" t="str">
        <f aca="false">IF(AND(R184="",S184=""),"",M184)</f>
        <v/>
      </c>
      <c r="R184" s="1" t="str">
        <f aca="false">IF(O184="","",IF(O184&lt;$N$33/200,"",O184))</f>
        <v/>
      </c>
      <c r="S184" s="1" t="str">
        <f aca="false">IF(P184="","",IF(P184&lt;$N$33/200,"",P184))</f>
        <v/>
      </c>
      <c r="U184" s="2" t="str">
        <f aca="false">IF(U183&lt;MAX(Q183:Q1183),U183+1,"")</f>
        <v/>
      </c>
      <c r="V184" s="1" t="str">
        <f aca="false">VLOOKUP(U184,$Q$35:$R$1035,2,TRUE())</f>
        <v/>
      </c>
      <c r="W184" s="1" t="str">
        <f aca="false">VLOOKUP(U184,$Q$35:$S$1035,3,TRUE())</f>
        <v/>
      </c>
    </row>
    <row r="185" customFormat="false" ht="15.75" hidden="false" customHeight="false" outlineLevel="0" collapsed="false">
      <c r="M185" s="1" t="n">
        <f aca="false">IF(M184&lt;$C$27,M184+1,"")</f>
        <v>150</v>
      </c>
      <c r="N185" s="1" t="n">
        <f aca="false">IF(M185="","",BINOMDIST(M185,$C$27,$F$27,FALSE()))</f>
        <v>1.25353346589302E-119</v>
      </c>
      <c r="O185" s="1" t="str">
        <f aca="false">IF(N185="","",IF(AND(M185&gt;=$I$30,M185&lt;=$I$31),N185,""))</f>
        <v/>
      </c>
      <c r="P185" s="1" t="n">
        <f aca="false">IF(N185="","",IF(O185="",N185,""))</f>
        <v>1.25353346589302E-119</v>
      </c>
      <c r="Q185" s="1" t="str">
        <f aca="false">IF(AND(R185="",S185=""),"",M185)</f>
        <v/>
      </c>
      <c r="R185" s="1" t="str">
        <f aca="false">IF(O185="","",IF(O185&lt;$N$33/200,"",O185))</f>
        <v/>
      </c>
      <c r="S185" s="1" t="str">
        <f aca="false">IF(P185="","",IF(P185&lt;$N$33/200,"",P185))</f>
        <v/>
      </c>
      <c r="U185" s="2" t="str">
        <f aca="false">IF(U184&lt;MAX(Q184:Q1184),U184+1,"")</f>
        <v/>
      </c>
      <c r="V185" s="1" t="str">
        <f aca="false">VLOOKUP(U185,$Q$35:$R$1035,2,TRUE())</f>
        <v/>
      </c>
      <c r="W185" s="1" t="str">
        <f aca="false">VLOOKUP(U185,$Q$35:$S$1035,3,TRUE())</f>
        <v/>
      </c>
    </row>
    <row r="186" customFormat="false" ht="15.75" hidden="false" customHeight="false" outlineLevel="0" collapsed="false">
      <c r="M186" s="1" t="n">
        <f aca="false">IF(M185&lt;$C$27,M185+1,"")</f>
        <v>151</v>
      </c>
      <c r="N186" s="1" t="n">
        <f aca="false">IF(M186="","",BINOMDIST(M186,$C$27,$F$27,FALSE()))</f>
        <v>7.05631421198059E-119</v>
      </c>
      <c r="O186" s="1" t="str">
        <f aca="false">IF(N186="","",IF(AND(M186&gt;=$I$30,M186&lt;=$I$31),N186,""))</f>
        <v/>
      </c>
      <c r="P186" s="1" t="n">
        <f aca="false">IF(N186="","",IF(O186="",N186,""))</f>
        <v>7.05631421198059E-119</v>
      </c>
      <c r="Q186" s="1" t="str">
        <f aca="false">IF(AND(R186="",S186=""),"",M186)</f>
        <v/>
      </c>
      <c r="R186" s="1" t="str">
        <f aca="false">IF(O186="","",IF(O186&lt;$N$33/200,"",O186))</f>
        <v/>
      </c>
      <c r="S186" s="1" t="str">
        <f aca="false">IF(P186="","",IF(P186&lt;$N$33/200,"",P186))</f>
        <v/>
      </c>
      <c r="U186" s="2" t="str">
        <f aca="false">IF(U185&lt;MAX(Q185:Q1185),U185+1,"")</f>
        <v/>
      </c>
      <c r="V186" s="1" t="str">
        <f aca="false">VLOOKUP(U186,$Q$35:$R$1035,2,TRUE())</f>
        <v/>
      </c>
      <c r="W186" s="1" t="str">
        <f aca="false">VLOOKUP(U186,$Q$35:$S$1035,3,TRUE())</f>
        <v/>
      </c>
    </row>
    <row r="187" customFormat="false" ht="15.75" hidden="false" customHeight="false" outlineLevel="0" collapsed="false">
      <c r="M187" s="1" t="n">
        <f aca="false">IF(M186&lt;$C$27,M186+1,"")</f>
        <v>152</v>
      </c>
      <c r="N187" s="1" t="n">
        <f aca="false">IF(M187="","",BINOMDIST(M187,$C$27,$F$27,FALSE()))</f>
        <v>3.94132287234969E-118</v>
      </c>
      <c r="O187" s="1" t="str">
        <f aca="false">IF(N187="","",IF(AND(M187&gt;=$I$30,M187&lt;=$I$31),N187,""))</f>
        <v/>
      </c>
      <c r="P187" s="1" t="n">
        <f aca="false">IF(N187="","",IF(O187="",N187,""))</f>
        <v>3.94132287234969E-118</v>
      </c>
      <c r="Q187" s="1" t="str">
        <f aca="false">IF(AND(R187="",S187=""),"",M187)</f>
        <v/>
      </c>
      <c r="R187" s="1" t="str">
        <f aca="false">IF(O187="","",IF(O187&lt;$N$33/200,"",O187))</f>
        <v/>
      </c>
      <c r="S187" s="1" t="str">
        <f aca="false">IF(P187="","",IF(P187&lt;$N$33/200,"",P187))</f>
        <v/>
      </c>
      <c r="U187" s="2" t="str">
        <f aca="false">IF(U186&lt;MAX(Q186:Q1186),U186+1,"")</f>
        <v/>
      </c>
      <c r="V187" s="1" t="str">
        <f aca="false">VLOOKUP(U187,$Q$35:$R$1035,2,TRUE())</f>
        <v/>
      </c>
      <c r="W187" s="1" t="str">
        <f aca="false">VLOOKUP(U187,$Q$35:$S$1035,3,TRUE())</f>
        <v/>
      </c>
    </row>
    <row r="188" customFormat="false" ht="15.75" hidden="false" customHeight="false" outlineLevel="0" collapsed="false">
      <c r="M188" s="1" t="n">
        <f aca="false">IF(M187&lt;$C$27,M187+1,"")</f>
        <v>153</v>
      </c>
      <c r="N188" s="1" t="n">
        <f aca="false">IF(M188="","",BINOMDIST(M188,$C$27,$F$27,FALSE()))</f>
        <v>2.18447176192976E-117</v>
      </c>
      <c r="O188" s="1" t="str">
        <f aca="false">IF(N188="","",IF(AND(M188&gt;=$I$30,M188&lt;=$I$31),N188,""))</f>
        <v/>
      </c>
      <c r="P188" s="1" t="n">
        <f aca="false">IF(N188="","",IF(O188="",N188,""))</f>
        <v>2.18447176192976E-117</v>
      </c>
      <c r="Q188" s="1" t="str">
        <f aca="false">IF(AND(R188="",S188=""),"",M188)</f>
        <v/>
      </c>
      <c r="R188" s="1" t="str">
        <f aca="false">IF(O188="","",IF(O188&lt;$N$33/200,"",O188))</f>
        <v/>
      </c>
      <c r="S188" s="1" t="str">
        <f aca="false">IF(P188="","",IF(P188&lt;$N$33/200,"",P188))</f>
        <v/>
      </c>
      <c r="U188" s="2" t="str">
        <f aca="false">IF(U187&lt;MAX(Q187:Q1187),U187+1,"")</f>
        <v/>
      </c>
      <c r="V188" s="1" t="str">
        <f aca="false">VLOOKUP(U188,$Q$35:$R$1035,2,TRUE())</f>
        <v/>
      </c>
      <c r="W188" s="1" t="str">
        <f aca="false">VLOOKUP(U188,$Q$35:$S$1035,3,TRUE())</f>
        <v/>
      </c>
    </row>
    <row r="189" customFormat="false" ht="15.75" hidden="false" customHeight="false" outlineLevel="0" collapsed="false">
      <c r="M189" s="1" t="n">
        <f aca="false">IF(M188&lt;$C$27,M188+1,"")</f>
        <v>154</v>
      </c>
      <c r="N189" s="1" t="n">
        <f aca="false">IF(M189="","",BINOMDIST(M189,$C$27,$F$27,FALSE()))</f>
        <v>1.20145946906137E-116</v>
      </c>
      <c r="O189" s="1" t="str">
        <f aca="false">IF(N189="","",IF(AND(M189&gt;=$I$30,M189&lt;=$I$31),N189,""))</f>
        <v/>
      </c>
      <c r="P189" s="1" t="n">
        <f aca="false">IF(N189="","",IF(O189="",N189,""))</f>
        <v>1.20145946906137E-116</v>
      </c>
      <c r="Q189" s="1" t="str">
        <f aca="false">IF(AND(R189="",S189=""),"",M189)</f>
        <v/>
      </c>
      <c r="R189" s="1" t="str">
        <f aca="false">IF(O189="","",IF(O189&lt;$N$33/200,"",O189))</f>
        <v/>
      </c>
      <c r="S189" s="1" t="str">
        <f aca="false">IF(P189="","",IF(P189&lt;$N$33/200,"",P189))</f>
        <v/>
      </c>
      <c r="U189" s="2" t="str">
        <f aca="false">IF(U188&lt;MAX(Q188:Q1188),U188+1,"")</f>
        <v/>
      </c>
      <c r="V189" s="1" t="str">
        <f aca="false">VLOOKUP(U189,$Q$35:$R$1035,2,TRUE())</f>
        <v/>
      </c>
      <c r="W189" s="1" t="str">
        <f aca="false">VLOOKUP(U189,$Q$35:$S$1035,3,TRUE())</f>
        <v/>
      </c>
    </row>
    <row r="190" customFormat="false" ht="15.75" hidden="false" customHeight="false" outlineLevel="0" collapsed="false">
      <c r="M190" s="1" t="n">
        <f aca="false">IF(M189&lt;$C$27,M189+1,"")</f>
        <v>155</v>
      </c>
      <c r="N190" s="1" t="n">
        <f aca="false">IF(M190="","",BINOMDIST(M190,$C$27,$F$27,FALSE()))</f>
        <v>6.55764329565108E-116</v>
      </c>
      <c r="O190" s="1" t="str">
        <f aca="false">IF(N190="","",IF(AND(M190&gt;=$I$30,M190&lt;=$I$31),N190,""))</f>
        <v/>
      </c>
      <c r="P190" s="1" t="n">
        <f aca="false">IF(N190="","",IF(O190="",N190,""))</f>
        <v>6.55764329565108E-116</v>
      </c>
      <c r="Q190" s="1" t="str">
        <f aca="false">IF(AND(R190="",S190=""),"",M190)</f>
        <v/>
      </c>
      <c r="R190" s="1" t="str">
        <f aca="false">IF(O190="","",IF(O190&lt;$N$33/200,"",O190))</f>
        <v/>
      </c>
      <c r="S190" s="1" t="str">
        <f aca="false">IF(P190="","",IF(P190&lt;$N$33/200,"",P190))</f>
        <v/>
      </c>
      <c r="U190" s="2" t="str">
        <f aca="false">IF(U189&lt;MAX(Q189:Q1189),U189+1,"")</f>
        <v/>
      </c>
      <c r="V190" s="1" t="str">
        <f aca="false">VLOOKUP(U190,$Q$35:$R$1035,2,TRUE())</f>
        <v/>
      </c>
      <c r="W190" s="1" t="str">
        <f aca="false">VLOOKUP(U190,$Q$35:$S$1035,3,TRUE())</f>
        <v/>
      </c>
    </row>
    <row r="191" customFormat="false" ht="15.75" hidden="false" customHeight="false" outlineLevel="0" collapsed="false">
      <c r="M191" s="1" t="n">
        <f aca="false">IF(M190&lt;$C$27,M190+1,"")</f>
        <v>156</v>
      </c>
      <c r="N191" s="1" t="n">
        <f aca="false">IF(M191="","",BINOMDIST(M191,$C$27,$F$27,FALSE()))</f>
        <v>3.55205678514433E-115</v>
      </c>
      <c r="O191" s="1" t="str">
        <f aca="false">IF(N191="","",IF(AND(M191&gt;=$I$30,M191&lt;=$I$31),N191,""))</f>
        <v/>
      </c>
      <c r="P191" s="1" t="n">
        <f aca="false">IF(N191="","",IF(O191="",N191,""))</f>
        <v>3.55205678514433E-115</v>
      </c>
      <c r="Q191" s="1" t="str">
        <f aca="false">IF(AND(R191="",S191=""),"",M191)</f>
        <v/>
      </c>
      <c r="R191" s="1" t="str">
        <f aca="false">IF(O191="","",IF(O191&lt;$N$33/200,"",O191))</f>
        <v/>
      </c>
      <c r="S191" s="1" t="str">
        <f aca="false">IF(P191="","",IF(P191&lt;$N$33/200,"",P191))</f>
        <v/>
      </c>
      <c r="U191" s="2" t="str">
        <f aca="false">IF(U190&lt;MAX(Q190:Q1190),U190+1,"")</f>
        <v/>
      </c>
      <c r="V191" s="1" t="str">
        <f aca="false">VLOOKUP(U191,$Q$35:$R$1035,2,TRUE())</f>
        <v/>
      </c>
      <c r="W191" s="1" t="str">
        <f aca="false">VLOOKUP(U191,$Q$35:$S$1035,3,TRUE())</f>
        <v/>
      </c>
    </row>
    <row r="192" customFormat="false" ht="15.75" hidden="false" customHeight="false" outlineLevel="0" collapsed="false">
      <c r="M192" s="1" t="n">
        <f aca="false">IF(M191&lt;$C$27,M191+1,"")</f>
        <v>157</v>
      </c>
      <c r="N192" s="1" t="n">
        <f aca="false">IF(M192="","",BINOMDIST(M192,$C$27,$F$27,FALSE()))</f>
        <v>1.90951332908396E-114</v>
      </c>
      <c r="O192" s="1" t="str">
        <f aca="false">IF(N192="","",IF(AND(M192&gt;=$I$30,M192&lt;=$I$31),N192,""))</f>
        <v/>
      </c>
      <c r="P192" s="1" t="n">
        <f aca="false">IF(N192="","",IF(O192="",N192,""))</f>
        <v>1.90951332908396E-114</v>
      </c>
      <c r="Q192" s="1" t="str">
        <f aca="false">IF(AND(R192="",S192=""),"",M192)</f>
        <v/>
      </c>
      <c r="R192" s="1" t="str">
        <f aca="false">IF(O192="","",IF(O192&lt;$N$33/200,"",O192))</f>
        <v/>
      </c>
      <c r="S192" s="1" t="str">
        <f aca="false">IF(P192="","",IF(P192&lt;$N$33/200,"",P192))</f>
        <v/>
      </c>
      <c r="U192" s="2" t="str">
        <f aca="false">IF(U191&lt;MAX(Q191:Q1191),U191+1,"")</f>
        <v/>
      </c>
      <c r="V192" s="1" t="str">
        <f aca="false">VLOOKUP(U192,$Q$35:$R$1035,2,TRUE())</f>
        <v/>
      </c>
      <c r="W192" s="1" t="str">
        <f aca="false">VLOOKUP(U192,$Q$35:$S$1035,3,TRUE())</f>
        <v/>
      </c>
    </row>
    <row r="193" customFormat="false" ht="15.75" hidden="false" customHeight="false" outlineLevel="0" collapsed="false">
      <c r="M193" s="1" t="n">
        <f aca="false">IF(M192&lt;$C$27,M192+1,"")</f>
        <v>158</v>
      </c>
      <c r="N193" s="1" t="n">
        <f aca="false">IF(M193="","",BINOMDIST(M193,$C$27,$F$27,FALSE()))</f>
        <v>1.01880995975809E-113</v>
      </c>
      <c r="O193" s="1" t="str">
        <f aca="false">IF(N193="","",IF(AND(M193&gt;=$I$30,M193&lt;=$I$31),N193,""))</f>
        <v/>
      </c>
      <c r="P193" s="1" t="n">
        <f aca="false">IF(N193="","",IF(O193="",N193,""))</f>
        <v>1.01880995975809E-113</v>
      </c>
      <c r="Q193" s="1" t="str">
        <f aca="false">IF(AND(R193="",S193=""),"",M193)</f>
        <v/>
      </c>
      <c r="R193" s="1" t="str">
        <f aca="false">IF(O193="","",IF(O193&lt;$N$33/200,"",O193))</f>
        <v/>
      </c>
      <c r="S193" s="1" t="str">
        <f aca="false">IF(P193="","",IF(P193&lt;$N$33/200,"",P193))</f>
        <v/>
      </c>
      <c r="U193" s="2" t="str">
        <f aca="false">IF(U192&lt;MAX(Q192:Q1192),U192+1,"")</f>
        <v/>
      </c>
      <c r="V193" s="1" t="str">
        <f aca="false">VLOOKUP(U193,$Q$35:$R$1035,2,TRUE())</f>
        <v/>
      </c>
      <c r="W193" s="1" t="str">
        <f aca="false">VLOOKUP(U193,$Q$35:$S$1035,3,TRUE())</f>
        <v/>
      </c>
    </row>
    <row r="194" customFormat="false" ht="15.75" hidden="false" customHeight="false" outlineLevel="0" collapsed="false">
      <c r="M194" s="1" t="n">
        <f aca="false">IF(M193&lt;$C$27,M193+1,"")</f>
        <v>159</v>
      </c>
      <c r="N194" s="1" t="n">
        <f aca="false">IF(M194="","",BINOMDIST(M194,$C$27,$F$27,FALSE()))</f>
        <v>5.39520745985101E-113</v>
      </c>
      <c r="O194" s="1" t="str">
        <f aca="false">IF(N194="","",IF(AND(M194&gt;=$I$30,M194&lt;=$I$31),N194,""))</f>
        <v/>
      </c>
      <c r="P194" s="1" t="n">
        <f aca="false">IF(N194="","",IF(O194="",N194,""))</f>
        <v>5.39520745985101E-113</v>
      </c>
      <c r="Q194" s="1" t="str">
        <f aca="false">IF(AND(R194="",S194=""),"",M194)</f>
        <v/>
      </c>
      <c r="R194" s="1" t="str">
        <f aca="false">IF(O194="","",IF(O194&lt;$N$33/200,"",O194))</f>
        <v/>
      </c>
      <c r="S194" s="1" t="str">
        <f aca="false">IF(P194="","",IF(P194&lt;$N$33/200,"",P194))</f>
        <v/>
      </c>
      <c r="U194" s="2" t="str">
        <f aca="false">IF(U193&lt;MAX(Q193:Q1193),U193+1,"")</f>
        <v/>
      </c>
      <c r="V194" s="1" t="str">
        <f aca="false">VLOOKUP(U194,$Q$35:$R$1035,2,TRUE())</f>
        <v/>
      </c>
      <c r="W194" s="1" t="str">
        <f aca="false">VLOOKUP(U194,$Q$35:$S$1035,3,TRUE())</f>
        <v/>
      </c>
    </row>
    <row r="195" customFormat="false" ht="15.75" hidden="false" customHeight="false" outlineLevel="0" collapsed="false">
      <c r="M195" s="1" t="n">
        <f aca="false">IF(M194&lt;$C$27,M194+1,"")</f>
        <v>160</v>
      </c>
      <c r="N195" s="1" t="n">
        <f aca="false">IF(M195="","",BINOMDIST(M195,$C$27,$F$27,FALSE()))</f>
        <v>2.83585592108419E-112</v>
      </c>
      <c r="O195" s="1" t="str">
        <f aca="false">IF(N195="","",IF(AND(M195&gt;=$I$30,M195&lt;=$I$31),N195,""))</f>
        <v/>
      </c>
      <c r="P195" s="1" t="n">
        <f aca="false">IF(N195="","",IF(O195="",N195,""))</f>
        <v>2.83585592108419E-112</v>
      </c>
      <c r="Q195" s="1" t="str">
        <f aca="false">IF(AND(R195="",S195=""),"",M195)</f>
        <v/>
      </c>
      <c r="R195" s="1" t="str">
        <f aca="false">IF(O195="","",IF(O195&lt;$N$33/200,"",O195))</f>
        <v/>
      </c>
      <c r="S195" s="1" t="str">
        <f aca="false">IF(P195="","",IF(P195&lt;$N$33/200,"",P195))</f>
        <v/>
      </c>
      <c r="U195" s="2" t="str">
        <f aca="false">IF(U194&lt;MAX(Q194:Q1194),U194+1,"")</f>
        <v/>
      </c>
      <c r="V195" s="1" t="str">
        <f aca="false">VLOOKUP(U195,$Q$35:$R$1035,2,TRUE())</f>
        <v/>
      </c>
      <c r="W195" s="1" t="str">
        <f aca="false">VLOOKUP(U195,$Q$35:$S$1035,3,TRUE())</f>
        <v/>
      </c>
    </row>
    <row r="196" customFormat="false" ht="15.75" hidden="false" customHeight="false" outlineLevel="0" collapsed="false">
      <c r="M196" s="1" t="n">
        <f aca="false">IF(M195&lt;$C$27,M195+1,"")</f>
        <v>161</v>
      </c>
      <c r="N196" s="1" t="n">
        <f aca="false">IF(M196="","",BINOMDIST(M196,$C$27,$F$27,FALSE()))</f>
        <v>1.47957700230479E-111</v>
      </c>
      <c r="O196" s="1" t="str">
        <f aca="false">IF(N196="","",IF(AND(M196&gt;=$I$30,M196&lt;=$I$31),N196,""))</f>
        <v/>
      </c>
      <c r="P196" s="1" t="n">
        <f aca="false">IF(N196="","",IF(O196="",N196,""))</f>
        <v>1.47957700230479E-111</v>
      </c>
      <c r="Q196" s="1" t="str">
        <f aca="false">IF(AND(R196="",S196=""),"",M196)</f>
        <v/>
      </c>
      <c r="R196" s="1" t="str">
        <f aca="false">IF(O196="","",IF(O196&lt;$N$33/200,"",O196))</f>
        <v/>
      </c>
      <c r="S196" s="1" t="str">
        <f aca="false">IF(P196="","",IF(P196&lt;$N$33/200,"",P196))</f>
        <v/>
      </c>
      <c r="U196" s="2" t="str">
        <f aca="false">IF(U195&lt;MAX(Q195:Q1195),U195+1,"")</f>
        <v/>
      </c>
      <c r="V196" s="1" t="str">
        <f aca="false">VLOOKUP(U196,$Q$35:$R$1035,2,TRUE())</f>
        <v/>
      </c>
      <c r="W196" s="1" t="str">
        <f aca="false">VLOOKUP(U196,$Q$35:$S$1035,3,TRUE())</f>
        <v/>
      </c>
    </row>
    <row r="197" customFormat="false" ht="15.75" hidden="false" customHeight="false" outlineLevel="0" collapsed="false">
      <c r="M197" s="1" t="n">
        <f aca="false">IF(M196&lt;$C$27,M196+1,"")</f>
        <v>162</v>
      </c>
      <c r="N197" s="1" t="n">
        <f aca="false">IF(M197="","",BINOMDIST(M197,$C$27,$F$27,FALSE()))</f>
        <v>7.66274756131926E-111</v>
      </c>
      <c r="O197" s="1" t="str">
        <f aca="false">IF(N197="","",IF(AND(M197&gt;=$I$30,M197&lt;=$I$31),N197,""))</f>
        <v/>
      </c>
      <c r="P197" s="1" t="n">
        <f aca="false">IF(N197="","",IF(O197="",N197,""))</f>
        <v>7.66274756131926E-111</v>
      </c>
      <c r="Q197" s="1" t="str">
        <f aca="false">IF(AND(R197="",S197=""),"",M197)</f>
        <v/>
      </c>
      <c r="R197" s="1" t="str">
        <f aca="false">IF(O197="","",IF(O197&lt;$N$33/200,"",O197))</f>
        <v/>
      </c>
      <c r="S197" s="1" t="str">
        <f aca="false">IF(P197="","",IF(P197&lt;$N$33/200,"",P197))</f>
        <v/>
      </c>
      <c r="U197" s="2" t="str">
        <f aca="false">IF(U196&lt;MAX(Q196:Q1196),U196+1,"")</f>
        <v/>
      </c>
      <c r="V197" s="1" t="str">
        <f aca="false">VLOOKUP(U197,$Q$35:$R$1035,2,TRUE())</f>
        <v/>
      </c>
      <c r="W197" s="1" t="str">
        <f aca="false">VLOOKUP(U197,$Q$35:$S$1035,3,TRUE())</f>
        <v/>
      </c>
    </row>
    <row r="198" customFormat="false" ht="15.75" hidden="false" customHeight="false" outlineLevel="0" collapsed="false">
      <c r="M198" s="1" t="n">
        <f aca="false">IF(M197&lt;$C$27,M197+1,"")</f>
        <v>163</v>
      </c>
      <c r="N198" s="1" t="n">
        <f aca="false">IF(M198="","",BINOMDIST(M198,$C$27,$F$27,FALSE()))</f>
        <v>3.93949843950033E-110</v>
      </c>
      <c r="O198" s="1" t="str">
        <f aca="false">IF(N198="","",IF(AND(M198&gt;=$I$30,M198&lt;=$I$31),N198,""))</f>
        <v/>
      </c>
      <c r="P198" s="1" t="n">
        <f aca="false">IF(N198="","",IF(O198="",N198,""))</f>
        <v>3.93949843950033E-110</v>
      </c>
      <c r="Q198" s="1" t="str">
        <f aca="false">IF(AND(R198="",S198=""),"",M198)</f>
        <v/>
      </c>
      <c r="R198" s="1" t="str">
        <f aca="false">IF(O198="","",IF(O198&lt;$N$33/200,"",O198))</f>
        <v/>
      </c>
      <c r="S198" s="1" t="str">
        <f aca="false">IF(P198="","",IF(P198&lt;$N$33/200,"",P198))</f>
        <v/>
      </c>
      <c r="U198" s="2" t="str">
        <f aca="false">IF(U197&lt;MAX(Q197:Q1197),U197+1,"")</f>
        <v/>
      </c>
      <c r="V198" s="1" t="str">
        <f aca="false">VLOOKUP(U198,$Q$35:$R$1035,2,TRUE())</f>
        <v/>
      </c>
      <c r="W198" s="1" t="str">
        <f aca="false">VLOOKUP(U198,$Q$35:$S$1035,3,TRUE())</f>
        <v/>
      </c>
    </row>
    <row r="199" customFormat="false" ht="15.75" hidden="false" customHeight="false" outlineLevel="0" collapsed="false">
      <c r="M199" s="1" t="n">
        <f aca="false">IF(M198&lt;$C$27,M198+1,"")</f>
        <v>164</v>
      </c>
      <c r="N199" s="1" t="n">
        <f aca="false">IF(M199="","",BINOMDIST(M199,$C$27,$F$27,FALSE()))</f>
        <v>2.01058548406206E-109</v>
      </c>
      <c r="O199" s="1" t="str">
        <f aca="false">IF(N199="","",IF(AND(M199&gt;=$I$30,M199&lt;=$I$31),N199,""))</f>
        <v/>
      </c>
      <c r="P199" s="1" t="n">
        <f aca="false">IF(N199="","",IF(O199="",N199,""))</f>
        <v>2.01058548406206E-109</v>
      </c>
      <c r="Q199" s="1" t="str">
        <f aca="false">IF(AND(R199="",S199=""),"",M199)</f>
        <v/>
      </c>
      <c r="R199" s="1" t="str">
        <f aca="false">IF(O199="","",IF(O199&lt;$N$33/200,"",O199))</f>
        <v/>
      </c>
      <c r="S199" s="1" t="str">
        <f aca="false">IF(P199="","",IF(P199&lt;$N$33/200,"",P199))</f>
        <v/>
      </c>
      <c r="U199" s="2" t="str">
        <f aca="false">IF(U198&lt;MAX(Q198:Q1198),U198+1,"")</f>
        <v/>
      </c>
      <c r="V199" s="1" t="str">
        <f aca="false">VLOOKUP(U199,$Q$35:$R$1035,2,TRUE())</f>
        <v/>
      </c>
      <c r="W199" s="1" t="str">
        <f aca="false">VLOOKUP(U199,$Q$35:$S$1035,3,TRUE())</f>
        <v/>
      </c>
    </row>
    <row r="200" customFormat="false" ht="15.75" hidden="false" customHeight="false" outlineLevel="0" collapsed="false">
      <c r="M200" s="1" t="n">
        <f aca="false">IF(M199&lt;$C$27,M199+1,"")</f>
        <v>165</v>
      </c>
      <c r="N200" s="1" t="n">
        <f aca="false">IF(M200="","",BINOMDIST(M200,$C$27,$F$27,FALSE()))</f>
        <v>1.01869664525811E-108</v>
      </c>
      <c r="O200" s="1" t="str">
        <f aca="false">IF(N200="","",IF(AND(M200&gt;=$I$30,M200&lt;=$I$31),N200,""))</f>
        <v/>
      </c>
      <c r="P200" s="1" t="n">
        <f aca="false">IF(N200="","",IF(O200="",N200,""))</f>
        <v>1.01869664525811E-108</v>
      </c>
      <c r="Q200" s="1" t="str">
        <f aca="false">IF(AND(R200="",S200=""),"",M200)</f>
        <v/>
      </c>
      <c r="R200" s="1" t="str">
        <f aca="false">IF(O200="","",IF(O200&lt;$N$33/200,"",O200))</f>
        <v/>
      </c>
      <c r="S200" s="1" t="str">
        <f aca="false">IF(P200="","",IF(P200&lt;$N$33/200,"",P200))</f>
        <v/>
      </c>
      <c r="U200" s="2" t="str">
        <f aca="false">IF(U199&lt;MAX(Q199:Q1199),U199+1,"")</f>
        <v/>
      </c>
      <c r="V200" s="1" t="str">
        <f aca="false">VLOOKUP(U200,$Q$35:$R$1035,2,TRUE())</f>
        <v/>
      </c>
      <c r="W200" s="1" t="str">
        <f aca="false">VLOOKUP(U200,$Q$35:$S$1035,3,TRUE())</f>
        <v/>
      </c>
    </row>
    <row r="201" customFormat="false" ht="15.75" hidden="false" customHeight="false" outlineLevel="0" collapsed="false">
      <c r="M201" s="1" t="n">
        <f aca="false">IF(M200&lt;$C$27,M200+1,"")</f>
        <v>166</v>
      </c>
      <c r="N201" s="1" t="n">
        <f aca="false">IF(M201="","",BINOMDIST(M201,$C$27,$F$27,FALSE()))</f>
        <v>5.12416686018387E-108</v>
      </c>
      <c r="O201" s="1" t="str">
        <f aca="false">IF(N201="","",IF(AND(M201&gt;=$I$30,M201&lt;=$I$31),N201,""))</f>
        <v/>
      </c>
      <c r="P201" s="1" t="n">
        <f aca="false">IF(N201="","",IF(O201="",N201,""))</f>
        <v>5.12416686018387E-108</v>
      </c>
      <c r="Q201" s="1" t="str">
        <f aca="false">IF(AND(R201="",S201=""),"",M201)</f>
        <v/>
      </c>
      <c r="R201" s="1" t="str">
        <f aca="false">IF(O201="","",IF(O201&lt;$N$33/200,"",O201))</f>
        <v/>
      </c>
      <c r="S201" s="1" t="str">
        <f aca="false">IF(P201="","",IF(P201&lt;$N$33/200,"",P201))</f>
        <v/>
      </c>
      <c r="U201" s="2" t="str">
        <f aca="false">IF(U200&lt;MAX(Q200:Q1200),U200+1,"")</f>
        <v/>
      </c>
      <c r="V201" s="1" t="str">
        <f aca="false">VLOOKUP(U201,$Q$35:$R$1035,2,TRUE())</f>
        <v/>
      </c>
      <c r="W201" s="1" t="str">
        <f aca="false">VLOOKUP(U201,$Q$35:$S$1035,3,TRUE())</f>
        <v/>
      </c>
    </row>
    <row r="202" customFormat="false" ht="15.75" hidden="false" customHeight="false" outlineLevel="0" collapsed="false">
      <c r="M202" s="1" t="n">
        <f aca="false">IF(M201&lt;$C$27,M201+1,"")</f>
        <v>167</v>
      </c>
      <c r="N202" s="1" t="n">
        <f aca="false">IF(M202="","",BINOMDIST(M202,$C$27,$F$27,FALSE()))</f>
        <v>2.5590150667026E-107</v>
      </c>
      <c r="O202" s="1" t="str">
        <f aca="false">IF(N202="","",IF(AND(M202&gt;=$I$30,M202&lt;=$I$31),N202,""))</f>
        <v/>
      </c>
      <c r="P202" s="1" t="n">
        <f aca="false">IF(N202="","",IF(O202="",N202,""))</f>
        <v>2.5590150667026E-107</v>
      </c>
      <c r="Q202" s="1" t="str">
        <f aca="false">IF(AND(R202="",S202=""),"",M202)</f>
        <v/>
      </c>
      <c r="R202" s="1" t="str">
        <f aca="false">IF(O202="","",IF(O202&lt;$N$33/200,"",O202))</f>
        <v/>
      </c>
      <c r="S202" s="1" t="str">
        <f aca="false">IF(P202="","",IF(P202&lt;$N$33/200,"",P202))</f>
        <v/>
      </c>
      <c r="U202" s="2" t="str">
        <f aca="false">IF(U201&lt;MAX(Q201:Q1201),U201+1,"")</f>
        <v/>
      </c>
      <c r="V202" s="1" t="str">
        <f aca="false">VLOOKUP(U202,$Q$35:$R$1035,2,TRUE())</f>
        <v/>
      </c>
      <c r="W202" s="1" t="str">
        <f aca="false">VLOOKUP(U202,$Q$35:$S$1035,3,TRUE())</f>
        <v/>
      </c>
    </row>
    <row r="203" customFormat="false" ht="15.75" hidden="false" customHeight="false" outlineLevel="0" collapsed="false">
      <c r="M203" s="1" t="n">
        <f aca="false">IF(M202&lt;$C$27,M202+1,"")</f>
        <v>168</v>
      </c>
      <c r="N203" s="1" t="n">
        <f aca="false">IF(M203="","",BINOMDIST(M203,$C$27,$F$27,FALSE()))</f>
        <v>1.26884497057337E-106</v>
      </c>
      <c r="O203" s="1" t="str">
        <f aca="false">IF(N203="","",IF(AND(M203&gt;=$I$30,M203&lt;=$I$31),N203,""))</f>
        <v/>
      </c>
      <c r="P203" s="1" t="n">
        <f aca="false">IF(N203="","",IF(O203="",N203,""))</f>
        <v>1.26884497057337E-106</v>
      </c>
      <c r="Q203" s="1" t="str">
        <f aca="false">IF(AND(R203="",S203=""),"",M203)</f>
        <v/>
      </c>
      <c r="R203" s="1" t="str">
        <f aca="false">IF(O203="","",IF(O203&lt;$N$33/200,"",O203))</f>
        <v/>
      </c>
      <c r="S203" s="1" t="str">
        <f aca="false">IF(P203="","",IF(P203&lt;$N$33/200,"",P203))</f>
        <v/>
      </c>
      <c r="U203" s="2" t="str">
        <f aca="false">IF(U202&lt;MAX(Q202:Q1202),U202+1,"")</f>
        <v/>
      </c>
      <c r="V203" s="1" t="str">
        <f aca="false">VLOOKUP(U203,$Q$35:$R$1035,2,TRUE())</f>
        <v/>
      </c>
      <c r="W203" s="1" t="str">
        <f aca="false">VLOOKUP(U203,$Q$35:$S$1035,3,TRUE())</f>
        <v/>
      </c>
    </row>
    <row r="204" customFormat="false" ht="15.75" hidden="false" customHeight="false" outlineLevel="0" collapsed="false">
      <c r="M204" s="1" t="n">
        <f aca="false">IF(M203&lt;$C$27,M203+1,"")</f>
        <v>169</v>
      </c>
      <c r="N204" s="1" t="n">
        <f aca="false">IF(M204="","",BINOMDIST(M204,$C$27,$F$27,FALSE()))</f>
        <v>6.24662139359199E-106</v>
      </c>
      <c r="O204" s="1" t="str">
        <f aca="false">IF(N204="","",IF(AND(M204&gt;=$I$30,M204&lt;=$I$31),N204,""))</f>
        <v/>
      </c>
      <c r="P204" s="1" t="n">
        <f aca="false">IF(N204="","",IF(O204="",N204,""))</f>
        <v>6.24662139359199E-106</v>
      </c>
      <c r="Q204" s="1" t="str">
        <f aca="false">IF(AND(R204="",S204=""),"",M204)</f>
        <v/>
      </c>
      <c r="R204" s="1" t="str">
        <f aca="false">IF(O204="","",IF(O204&lt;$N$33/200,"",O204))</f>
        <v/>
      </c>
      <c r="S204" s="1" t="str">
        <f aca="false">IF(P204="","",IF(P204&lt;$N$33/200,"",P204))</f>
        <v/>
      </c>
      <c r="U204" s="2" t="str">
        <f aca="false">IF(U203&lt;MAX(Q203:Q1203),U203+1,"")</f>
        <v/>
      </c>
      <c r="V204" s="1" t="str">
        <f aca="false">VLOOKUP(U204,$Q$35:$R$1035,2,TRUE())</f>
        <v/>
      </c>
      <c r="W204" s="1" t="str">
        <f aca="false">VLOOKUP(U204,$Q$35:$S$1035,3,TRUE())</f>
        <v/>
      </c>
    </row>
    <row r="205" customFormat="false" ht="15.75" hidden="false" customHeight="false" outlineLevel="0" collapsed="false">
      <c r="M205" s="1" t="n">
        <f aca="false">IF(M204&lt;$C$27,M204+1,"")</f>
        <v>170</v>
      </c>
      <c r="N205" s="1" t="n">
        <f aca="false">IF(M205="","",BINOMDIST(M205,$C$27,$F$27,FALSE()))</f>
        <v>3.05349551651468E-105</v>
      </c>
      <c r="O205" s="1" t="str">
        <f aca="false">IF(N205="","",IF(AND(M205&gt;=$I$30,M205&lt;=$I$31),N205,""))</f>
        <v/>
      </c>
      <c r="P205" s="1" t="n">
        <f aca="false">IF(N205="","",IF(O205="",N205,""))</f>
        <v>3.05349551651468E-105</v>
      </c>
      <c r="Q205" s="1" t="str">
        <f aca="false">IF(AND(R205="",S205=""),"",M205)</f>
        <v/>
      </c>
      <c r="R205" s="1" t="str">
        <f aca="false">IF(O205="","",IF(O205&lt;$N$33/200,"",O205))</f>
        <v/>
      </c>
      <c r="S205" s="1" t="str">
        <f aca="false">IF(P205="","",IF(P205&lt;$N$33/200,"",P205))</f>
        <v/>
      </c>
      <c r="U205" s="2" t="str">
        <f aca="false">IF(U204&lt;MAX(Q204:Q1204),U204+1,"")</f>
        <v/>
      </c>
      <c r="V205" s="1" t="str">
        <f aca="false">VLOOKUP(U205,$Q$35:$R$1035,2,TRUE())</f>
        <v/>
      </c>
      <c r="W205" s="1" t="str">
        <f aca="false">VLOOKUP(U205,$Q$35:$S$1035,3,TRUE())</f>
        <v/>
      </c>
    </row>
    <row r="206" customFormat="false" ht="15.75" hidden="false" customHeight="false" outlineLevel="0" collapsed="false">
      <c r="M206" s="1" t="n">
        <f aca="false">IF(M205&lt;$C$27,M205+1,"")</f>
        <v>171</v>
      </c>
      <c r="N206" s="1" t="n">
        <f aca="false">IF(M206="","",BINOMDIST(M206,$C$27,$F$27,FALSE()))</f>
        <v>1.48210601093987E-104</v>
      </c>
      <c r="O206" s="1" t="str">
        <f aca="false">IF(N206="","",IF(AND(M206&gt;=$I$30,M206&lt;=$I$31),N206,""))</f>
        <v/>
      </c>
      <c r="P206" s="1" t="n">
        <f aca="false">IF(N206="","",IF(O206="",N206,""))</f>
        <v>1.48210601093987E-104</v>
      </c>
      <c r="Q206" s="1" t="str">
        <f aca="false">IF(AND(R206="",S206=""),"",M206)</f>
        <v/>
      </c>
      <c r="R206" s="1" t="str">
        <f aca="false">IF(O206="","",IF(O206&lt;$N$33/200,"",O206))</f>
        <v/>
      </c>
      <c r="S206" s="1" t="str">
        <f aca="false">IF(P206="","",IF(P206&lt;$N$33/200,"",P206))</f>
        <v/>
      </c>
      <c r="U206" s="2" t="str">
        <f aca="false">IF(U205&lt;MAX(Q205:Q1205),U205+1,"")</f>
        <v/>
      </c>
      <c r="V206" s="1" t="str">
        <f aca="false">VLOOKUP(U206,$Q$35:$R$1035,2,TRUE())</f>
        <v/>
      </c>
      <c r="W206" s="1" t="str">
        <f aca="false">VLOOKUP(U206,$Q$35:$S$1035,3,TRUE())</f>
        <v/>
      </c>
    </row>
    <row r="207" customFormat="false" ht="15.75" hidden="false" customHeight="false" outlineLevel="0" collapsed="false">
      <c r="M207" s="1" t="n">
        <f aca="false">IF(M206&lt;$C$27,M206+1,"")</f>
        <v>172</v>
      </c>
      <c r="N207" s="1" t="n">
        <f aca="false">IF(M207="","",BINOMDIST(M207,$C$27,$F$27,FALSE()))</f>
        <v>7.14340629691368E-104</v>
      </c>
      <c r="O207" s="1" t="str">
        <f aca="false">IF(N207="","",IF(AND(M207&gt;=$I$30,M207&lt;=$I$31),N207,""))</f>
        <v/>
      </c>
      <c r="P207" s="1" t="n">
        <f aca="false">IF(N207="","",IF(O207="",N207,""))</f>
        <v>7.14340629691368E-104</v>
      </c>
      <c r="Q207" s="1" t="str">
        <f aca="false">IF(AND(R207="",S207=""),"",M207)</f>
        <v/>
      </c>
      <c r="R207" s="1" t="str">
        <f aca="false">IF(O207="","",IF(O207&lt;$N$33/200,"",O207))</f>
        <v/>
      </c>
      <c r="S207" s="1" t="str">
        <f aca="false">IF(P207="","",IF(P207&lt;$N$33/200,"",P207))</f>
        <v/>
      </c>
      <c r="U207" s="2" t="str">
        <f aca="false">IF(U206&lt;MAX(Q206:Q1206),U206+1,"")</f>
        <v/>
      </c>
      <c r="V207" s="1" t="str">
        <f aca="false">VLOOKUP(U207,$Q$35:$R$1035,2,TRUE())</f>
        <v/>
      </c>
      <c r="W207" s="1" t="str">
        <f aca="false">VLOOKUP(U207,$Q$35:$S$1035,3,TRUE())</f>
        <v/>
      </c>
    </row>
    <row r="208" customFormat="false" ht="15.75" hidden="false" customHeight="false" outlineLevel="0" collapsed="false">
      <c r="M208" s="1" t="n">
        <f aca="false">IF(M207&lt;$C$27,M207+1,"")</f>
        <v>173</v>
      </c>
      <c r="N208" s="1" t="n">
        <f aca="false">IF(M208="","",BINOMDIST(M208,$C$27,$F$27,FALSE()))</f>
        <v>3.41892509470782E-103</v>
      </c>
      <c r="O208" s="1" t="str">
        <f aca="false">IF(N208="","",IF(AND(M208&gt;=$I$30,M208&lt;=$I$31),N208,""))</f>
        <v/>
      </c>
      <c r="P208" s="1" t="n">
        <f aca="false">IF(N208="","",IF(O208="",N208,""))</f>
        <v>3.41892509470782E-103</v>
      </c>
      <c r="Q208" s="1" t="str">
        <f aca="false">IF(AND(R208="",S208=""),"",M208)</f>
        <v/>
      </c>
      <c r="R208" s="1" t="str">
        <f aca="false">IF(O208="","",IF(O208&lt;$N$33/200,"",O208))</f>
        <v/>
      </c>
      <c r="S208" s="1" t="str">
        <f aca="false">IF(P208="","",IF(P208&lt;$N$33/200,"",P208))</f>
        <v/>
      </c>
      <c r="U208" s="2" t="str">
        <f aca="false">IF(U207&lt;MAX(Q207:Q1207),U207+1,"")</f>
        <v/>
      </c>
      <c r="V208" s="1" t="str">
        <f aca="false">VLOOKUP(U208,$Q$35:$R$1035,2,TRUE())</f>
        <v/>
      </c>
      <c r="W208" s="1" t="str">
        <f aca="false">VLOOKUP(U208,$Q$35:$S$1035,3,TRUE())</f>
        <v/>
      </c>
    </row>
    <row r="209" customFormat="false" ht="15.75" hidden="false" customHeight="false" outlineLevel="0" collapsed="false">
      <c r="M209" s="1" t="n">
        <f aca="false">IF(M208&lt;$C$27,M208+1,"")</f>
        <v>174</v>
      </c>
      <c r="N209" s="1" t="n">
        <f aca="false">IF(M209="","",BINOMDIST(M209,$C$27,$F$27,FALSE()))</f>
        <v>1.62497186972607E-102</v>
      </c>
      <c r="O209" s="1" t="str">
        <f aca="false">IF(N209="","",IF(AND(M209&gt;=$I$30,M209&lt;=$I$31),N209,""))</f>
        <v/>
      </c>
      <c r="P209" s="1" t="n">
        <f aca="false">IF(N209="","",IF(O209="",N209,""))</f>
        <v>1.62497186972607E-102</v>
      </c>
      <c r="Q209" s="1" t="str">
        <f aca="false">IF(AND(R209="",S209=""),"",M209)</f>
        <v/>
      </c>
      <c r="R209" s="1" t="str">
        <f aca="false">IF(O209="","",IF(O209&lt;$N$33/200,"",O209))</f>
        <v/>
      </c>
      <c r="S209" s="1" t="str">
        <f aca="false">IF(P209="","",IF(P209&lt;$N$33/200,"",P209))</f>
        <v/>
      </c>
      <c r="U209" s="2" t="str">
        <f aca="false">IF(U208&lt;MAX(Q208:Q1208),U208+1,"")</f>
        <v/>
      </c>
      <c r="V209" s="1" t="str">
        <f aca="false">VLOOKUP(U209,$Q$35:$R$1035,2,TRUE())</f>
        <v/>
      </c>
      <c r="W209" s="1" t="str">
        <f aca="false">VLOOKUP(U209,$Q$35:$S$1035,3,TRUE())</f>
        <v/>
      </c>
    </row>
    <row r="210" customFormat="false" ht="15.75" hidden="false" customHeight="false" outlineLevel="0" collapsed="false">
      <c r="M210" s="1" t="n">
        <f aca="false">IF(M209&lt;$C$27,M209+1,"")</f>
        <v>175</v>
      </c>
      <c r="N210" s="1" t="n">
        <f aca="false">IF(M210="","",BINOMDIST(M210,$C$27,$F$27,FALSE()))</f>
        <v>7.66986722510707E-102</v>
      </c>
      <c r="O210" s="1" t="str">
        <f aca="false">IF(N210="","",IF(AND(M210&gt;=$I$30,M210&lt;=$I$31),N210,""))</f>
        <v/>
      </c>
      <c r="P210" s="1" t="n">
        <f aca="false">IF(N210="","",IF(O210="",N210,""))</f>
        <v>7.66986722510707E-102</v>
      </c>
      <c r="Q210" s="1" t="str">
        <f aca="false">IF(AND(R210="",S210=""),"",M210)</f>
        <v/>
      </c>
      <c r="R210" s="1" t="str">
        <f aca="false">IF(O210="","",IF(O210&lt;$N$33/200,"",O210))</f>
        <v/>
      </c>
      <c r="S210" s="1" t="str">
        <f aca="false">IF(P210="","",IF(P210&lt;$N$33/200,"",P210))</f>
        <v/>
      </c>
      <c r="U210" s="2" t="str">
        <f aca="false">IF(U209&lt;MAX(Q209:Q1209),U209+1,"")</f>
        <v/>
      </c>
      <c r="V210" s="1" t="str">
        <f aca="false">VLOOKUP(U210,$Q$35:$R$1035,2,TRUE())</f>
        <v/>
      </c>
      <c r="W210" s="1" t="str">
        <f aca="false">VLOOKUP(U210,$Q$35:$S$1035,3,TRUE())</f>
        <v/>
      </c>
    </row>
    <row r="211" customFormat="false" ht="15.75" hidden="false" customHeight="false" outlineLevel="0" collapsed="false">
      <c r="M211" s="1" t="n">
        <f aca="false">IF(M210&lt;$C$27,M210+1,"")</f>
        <v>176</v>
      </c>
      <c r="N211" s="1" t="n">
        <f aca="false">IF(M211="","",BINOMDIST(M211,$C$27,$F$27,FALSE()))</f>
        <v>3.59525026176894E-101</v>
      </c>
      <c r="O211" s="1" t="str">
        <f aca="false">IF(N211="","",IF(AND(M211&gt;=$I$30,M211&lt;=$I$31),N211,""))</f>
        <v/>
      </c>
      <c r="P211" s="1" t="n">
        <f aca="false">IF(N211="","",IF(O211="",N211,""))</f>
        <v>3.59525026176894E-101</v>
      </c>
      <c r="Q211" s="1" t="str">
        <f aca="false">IF(AND(R211="",S211=""),"",M211)</f>
        <v/>
      </c>
      <c r="R211" s="1" t="str">
        <f aca="false">IF(O211="","",IF(O211&lt;$N$33/200,"",O211))</f>
        <v/>
      </c>
      <c r="S211" s="1" t="str">
        <f aca="false">IF(P211="","",IF(P211&lt;$N$33/200,"",P211))</f>
        <v/>
      </c>
      <c r="U211" s="2" t="str">
        <f aca="false">IF(U210&lt;MAX(Q210:Q1210),U210+1,"")</f>
        <v/>
      </c>
      <c r="V211" s="1" t="str">
        <f aca="false">VLOOKUP(U211,$Q$35:$R$1035,2,TRUE())</f>
        <v/>
      </c>
      <c r="W211" s="1" t="str">
        <f aca="false">VLOOKUP(U211,$Q$35:$S$1035,3,TRUE())</f>
        <v/>
      </c>
    </row>
    <row r="212" customFormat="false" ht="15.75" hidden="false" customHeight="false" outlineLevel="0" collapsed="false">
      <c r="M212" s="1" t="n">
        <f aca="false">IF(M211&lt;$C$27,M211+1,"")</f>
        <v>177</v>
      </c>
      <c r="N212" s="1" t="n">
        <f aca="false">IF(M212="","",BINOMDIST(M212,$C$27,$F$27,FALSE()))</f>
        <v>1.67372102581786E-100</v>
      </c>
      <c r="O212" s="1" t="str">
        <f aca="false">IF(N212="","",IF(AND(M212&gt;=$I$30,M212&lt;=$I$31),N212,""))</f>
        <v/>
      </c>
      <c r="P212" s="1" t="n">
        <f aca="false">IF(N212="","",IF(O212="",N212,""))</f>
        <v>1.67372102581786E-100</v>
      </c>
      <c r="Q212" s="1" t="str">
        <f aca="false">IF(AND(R212="",S212=""),"",M212)</f>
        <v/>
      </c>
      <c r="R212" s="1" t="str">
        <f aca="false">IF(O212="","",IF(O212&lt;$N$33/200,"",O212))</f>
        <v/>
      </c>
      <c r="S212" s="1" t="str">
        <f aca="false">IF(P212="","",IF(P212&lt;$N$33/200,"",P212))</f>
        <v/>
      </c>
      <c r="U212" s="2" t="str">
        <f aca="false">IF(U211&lt;MAX(Q211:Q1211),U211+1,"")</f>
        <v/>
      </c>
      <c r="V212" s="1" t="str">
        <f aca="false">VLOOKUP(U212,$Q$35:$R$1035,2,TRUE())</f>
        <v/>
      </c>
      <c r="W212" s="1" t="str">
        <f aca="false">VLOOKUP(U212,$Q$35:$S$1035,3,TRUE())</f>
        <v/>
      </c>
    </row>
    <row r="213" customFormat="false" ht="15.75" hidden="false" customHeight="false" outlineLevel="0" collapsed="false">
      <c r="M213" s="1" t="n">
        <f aca="false">IF(M212&lt;$C$27,M212+1,"")</f>
        <v>178</v>
      </c>
      <c r="N213" s="1" t="n">
        <f aca="false">IF(M213="","",BINOMDIST(M213,$C$27,$F$27,FALSE()))</f>
        <v>7.73860901262975E-100</v>
      </c>
      <c r="O213" s="1" t="str">
        <f aca="false">IF(N213="","",IF(AND(M213&gt;=$I$30,M213&lt;=$I$31),N213,""))</f>
        <v/>
      </c>
      <c r="P213" s="1" t="n">
        <f aca="false">IF(N213="","",IF(O213="",N213,""))</f>
        <v>7.73860901262975E-100</v>
      </c>
      <c r="Q213" s="1" t="str">
        <f aca="false">IF(AND(R213="",S213=""),"",M213)</f>
        <v/>
      </c>
      <c r="R213" s="1" t="str">
        <f aca="false">IF(O213="","",IF(O213&lt;$N$33/200,"",O213))</f>
        <v/>
      </c>
      <c r="S213" s="1" t="str">
        <f aca="false">IF(P213="","",IF(P213&lt;$N$33/200,"",P213))</f>
        <v/>
      </c>
      <c r="U213" s="2" t="str">
        <f aca="false">IF(U212&lt;MAX(Q212:Q1212),U212+1,"")</f>
        <v/>
      </c>
      <c r="V213" s="1" t="str">
        <f aca="false">VLOOKUP(U213,$Q$35:$R$1035,2,TRUE())</f>
        <v/>
      </c>
      <c r="W213" s="1" t="str">
        <f aca="false">VLOOKUP(U213,$Q$35:$S$1035,3,TRUE())</f>
        <v/>
      </c>
    </row>
    <row r="214" customFormat="false" ht="15.75" hidden="false" customHeight="false" outlineLevel="0" collapsed="false">
      <c r="M214" s="1" t="n">
        <f aca="false">IF(M213&lt;$C$27,M213+1,"")</f>
        <v>179</v>
      </c>
      <c r="N214" s="1" t="n">
        <f aca="false">IF(M214="","",BINOMDIST(M214,$C$27,$F$27,FALSE()))</f>
        <v>3.55370760244785E-099</v>
      </c>
      <c r="O214" s="1" t="str">
        <f aca="false">IF(N214="","",IF(AND(M214&gt;=$I$30,M214&lt;=$I$31),N214,""))</f>
        <v/>
      </c>
      <c r="P214" s="1" t="n">
        <f aca="false">IF(N214="","",IF(O214="",N214,""))</f>
        <v>3.55370760244785E-099</v>
      </c>
      <c r="Q214" s="1" t="str">
        <f aca="false">IF(AND(R214="",S214=""),"",M214)</f>
        <v/>
      </c>
      <c r="R214" s="1" t="str">
        <f aca="false">IF(O214="","",IF(O214&lt;$N$33/200,"",O214))</f>
        <v/>
      </c>
      <c r="S214" s="1" t="str">
        <f aca="false">IF(P214="","",IF(P214&lt;$N$33/200,"",P214))</f>
        <v/>
      </c>
      <c r="U214" s="2" t="str">
        <f aca="false">IF(U213&lt;MAX(Q213:Q1213),U213+1,"")</f>
        <v/>
      </c>
      <c r="V214" s="1" t="str">
        <f aca="false">VLOOKUP(U214,$Q$35:$R$1035,2,TRUE())</f>
        <v/>
      </c>
      <c r="W214" s="1" t="str">
        <f aca="false">VLOOKUP(U214,$Q$35:$S$1035,3,TRUE())</f>
        <v/>
      </c>
    </row>
    <row r="215" customFormat="false" ht="15.75" hidden="false" customHeight="false" outlineLevel="0" collapsed="false">
      <c r="M215" s="1" t="n">
        <f aca="false">IF(M214&lt;$C$27,M214+1,"")</f>
        <v>180</v>
      </c>
      <c r="N215" s="1" t="n">
        <f aca="false">IF(M215="","",BINOMDIST(M215,$C$27,$F$27,FALSE()))</f>
        <v>1.62088552311649E-098</v>
      </c>
      <c r="O215" s="1" t="str">
        <f aca="false">IF(N215="","",IF(AND(M215&gt;=$I$30,M215&lt;=$I$31),N215,""))</f>
        <v/>
      </c>
      <c r="P215" s="1" t="n">
        <f aca="false">IF(N215="","",IF(O215="",N215,""))</f>
        <v>1.62088552311649E-098</v>
      </c>
      <c r="Q215" s="1" t="str">
        <f aca="false">IF(AND(R215="",S215=""),"",M215)</f>
        <v/>
      </c>
      <c r="R215" s="1" t="str">
        <f aca="false">IF(O215="","",IF(O215&lt;$N$33/200,"",O215))</f>
        <v/>
      </c>
      <c r="S215" s="1" t="str">
        <f aca="false">IF(P215="","",IF(P215&lt;$N$33/200,"",P215))</f>
        <v/>
      </c>
      <c r="U215" s="2" t="str">
        <f aca="false">IF(U214&lt;MAX(Q214:Q1214),U214+1,"")</f>
        <v/>
      </c>
      <c r="V215" s="1" t="str">
        <f aca="false">VLOOKUP(U215,$Q$35:$R$1035,2,TRUE())</f>
        <v/>
      </c>
      <c r="W215" s="1" t="str">
        <f aca="false">VLOOKUP(U215,$Q$35:$S$1035,3,TRUE())</f>
        <v/>
      </c>
    </row>
    <row r="216" customFormat="false" ht="15.75" hidden="false" customHeight="false" outlineLevel="0" collapsed="false">
      <c r="M216" s="1" t="n">
        <f aca="false">IF(M215&lt;$C$27,M215+1,"")</f>
        <v>181</v>
      </c>
      <c r="N216" s="1" t="n">
        <f aca="false">IF(M216="","",BINOMDIST(M216,$C$27,$F$27,FALSE()))</f>
        <v>7.34323828152223E-098</v>
      </c>
      <c r="O216" s="1" t="str">
        <f aca="false">IF(N216="","",IF(AND(M216&gt;=$I$30,M216&lt;=$I$31),N216,""))</f>
        <v/>
      </c>
      <c r="P216" s="1" t="n">
        <f aca="false">IF(N216="","",IF(O216="",N216,""))</f>
        <v>7.34323828152223E-098</v>
      </c>
      <c r="Q216" s="1" t="str">
        <f aca="false">IF(AND(R216="",S216=""),"",M216)</f>
        <v/>
      </c>
      <c r="R216" s="1" t="str">
        <f aca="false">IF(O216="","",IF(O216&lt;$N$33/200,"",O216))</f>
        <v/>
      </c>
      <c r="S216" s="1" t="str">
        <f aca="false">IF(P216="","",IF(P216&lt;$N$33/200,"",P216))</f>
        <v/>
      </c>
      <c r="U216" s="2" t="str">
        <f aca="false">IF(U215&lt;MAX(Q215:Q1215),U215+1,"")</f>
        <v/>
      </c>
      <c r="V216" s="1" t="str">
        <f aca="false">VLOOKUP(U216,$Q$35:$R$1035,2,TRUE())</f>
        <v/>
      </c>
      <c r="W216" s="1" t="str">
        <f aca="false">VLOOKUP(U216,$Q$35:$S$1035,3,TRUE())</f>
        <v/>
      </c>
    </row>
    <row r="217" customFormat="false" ht="15.75" hidden="false" customHeight="false" outlineLevel="0" collapsed="false">
      <c r="M217" s="1" t="n">
        <f aca="false">IF(M216&lt;$C$27,M216+1,"")</f>
        <v>182</v>
      </c>
      <c r="N217" s="1" t="n">
        <f aca="false">IF(M217="","",BINOMDIST(M217,$C$27,$F$27,FALSE()))</f>
        <v>3.304457226685E-097</v>
      </c>
      <c r="O217" s="1" t="str">
        <f aca="false">IF(N217="","",IF(AND(M217&gt;=$I$30,M217&lt;=$I$31),N217,""))</f>
        <v/>
      </c>
      <c r="P217" s="1" t="n">
        <f aca="false">IF(N217="","",IF(O217="",N217,""))</f>
        <v>3.304457226685E-097</v>
      </c>
      <c r="Q217" s="1" t="str">
        <f aca="false">IF(AND(R217="",S217=""),"",M217)</f>
        <v/>
      </c>
      <c r="R217" s="1" t="str">
        <f aca="false">IF(O217="","",IF(O217&lt;$N$33/200,"",O217))</f>
        <v/>
      </c>
      <c r="S217" s="1" t="str">
        <f aca="false">IF(P217="","",IF(P217&lt;$N$33/200,"",P217))</f>
        <v/>
      </c>
      <c r="U217" s="2" t="str">
        <f aca="false">IF(U216&lt;MAX(Q216:Q1216),U216+1,"")</f>
        <v/>
      </c>
      <c r="V217" s="1" t="str">
        <f aca="false">VLOOKUP(U217,$Q$35:$R$1035,2,TRUE())</f>
        <v/>
      </c>
      <c r="W217" s="1" t="str">
        <f aca="false">VLOOKUP(U217,$Q$35:$S$1035,3,TRUE())</f>
        <v/>
      </c>
    </row>
    <row r="218" customFormat="false" ht="15.75" hidden="false" customHeight="false" outlineLevel="0" collapsed="false">
      <c r="M218" s="1" t="n">
        <f aca="false">IF(M217&lt;$C$27,M217+1,"")</f>
        <v>183</v>
      </c>
      <c r="N218" s="1" t="n">
        <f aca="false">IF(M218="","",BINOMDIST(M218,$C$27,$F$27,FALSE()))</f>
        <v>1.47707432318488E-096</v>
      </c>
      <c r="O218" s="1" t="str">
        <f aca="false">IF(N218="","",IF(AND(M218&gt;=$I$30,M218&lt;=$I$31),N218,""))</f>
        <v/>
      </c>
      <c r="P218" s="1" t="n">
        <f aca="false">IF(N218="","",IF(O218="",N218,""))</f>
        <v>1.47707432318488E-096</v>
      </c>
      <c r="Q218" s="1" t="str">
        <f aca="false">IF(AND(R218="",S218=""),"",M218)</f>
        <v/>
      </c>
      <c r="R218" s="1" t="str">
        <f aca="false">IF(O218="","",IF(O218&lt;$N$33/200,"",O218))</f>
        <v/>
      </c>
      <c r="S218" s="1" t="str">
        <f aca="false">IF(P218="","",IF(P218&lt;$N$33/200,"",P218))</f>
        <v/>
      </c>
      <c r="U218" s="2" t="str">
        <f aca="false">IF(U217&lt;MAX(Q217:Q1217),U217+1,"")</f>
        <v/>
      </c>
      <c r="V218" s="1" t="str">
        <f aca="false">VLOOKUP(U218,$Q$35:$R$1035,2,TRUE())</f>
        <v/>
      </c>
      <c r="W218" s="1" t="str">
        <f aca="false">VLOOKUP(U218,$Q$35:$S$1035,3,TRUE())</f>
        <v/>
      </c>
    </row>
    <row r="219" customFormat="false" ht="15.75" hidden="false" customHeight="false" outlineLevel="0" collapsed="false">
      <c r="M219" s="1" t="n">
        <f aca="false">IF(M218&lt;$C$27,M218+1,"")</f>
        <v>184</v>
      </c>
      <c r="N219" s="1" t="n">
        <f aca="false">IF(M219="","",BINOMDIST(M219,$C$27,$F$27,FALSE()))</f>
        <v>6.55853109805461E-096</v>
      </c>
      <c r="O219" s="1" t="str">
        <f aca="false">IF(N219="","",IF(AND(M219&gt;=$I$30,M219&lt;=$I$31),N219,""))</f>
        <v/>
      </c>
      <c r="P219" s="1" t="n">
        <f aca="false">IF(N219="","",IF(O219="",N219,""))</f>
        <v>6.55853109805461E-096</v>
      </c>
      <c r="Q219" s="1" t="str">
        <f aca="false">IF(AND(R219="",S219=""),"",M219)</f>
        <v/>
      </c>
      <c r="R219" s="1" t="str">
        <f aca="false">IF(O219="","",IF(O219&lt;$N$33/200,"",O219))</f>
        <v/>
      </c>
      <c r="S219" s="1" t="str">
        <f aca="false">IF(P219="","",IF(P219&lt;$N$33/200,"",P219))</f>
        <v/>
      </c>
      <c r="U219" s="2" t="str">
        <f aca="false">IF(U218&lt;MAX(Q218:Q1218),U218+1,"")</f>
        <v/>
      </c>
      <c r="V219" s="1" t="str">
        <f aca="false">VLOOKUP(U219,$Q$35:$R$1035,2,TRUE())</f>
        <v/>
      </c>
      <c r="W219" s="1" t="str">
        <f aca="false">VLOOKUP(U219,$Q$35:$S$1035,3,TRUE())</f>
        <v/>
      </c>
    </row>
    <row r="220" customFormat="false" ht="15.75" hidden="false" customHeight="false" outlineLevel="0" collapsed="false">
      <c r="M220" s="1" t="n">
        <f aca="false">IF(M219&lt;$C$27,M219+1,"")</f>
        <v>185</v>
      </c>
      <c r="N220" s="1" t="n">
        <f aca="false">IF(M220="","",BINOMDIST(M220,$C$27,$F$27,FALSE()))</f>
        <v>2.89284398703382E-095</v>
      </c>
      <c r="O220" s="1" t="str">
        <f aca="false">IF(N220="","",IF(AND(M220&gt;=$I$30,M220&lt;=$I$31),N220,""))</f>
        <v/>
      </c>
      <c r="P220" s="1" t="n">
        <f aca="false">IF(N220="","",IF(O220="",N220,""))</f>
        <v>2.89284398703382E-095</v>
      </c>
      <c r="Q220" s="1" t="str">
        <f aca="false">IF(AND(R220="",S220=""),"",M220)</f>
        <v/>
      </c>
      <c r="R220" s="1" t="str">
        <f aca="false">IF(O220="","",IF(O220&lt;$N$33/200,"",O220))</f>
        <v/>
      </c>
      <c r="S220" s="1" t="str">
        <f aca="false">IF(P220="","",IF(P220&lt;$N$33/200,"",P220))</f>
        <v/>
      </c>
      <c r="U220" s="2" t="str">
        <f aca="false">IF(U219&lt;MAX(Q219:Q1219),U219+1,"")</f>
        <v/>
      </c>
      <c r="V220" s="1" t="str">
        <f aca="false">VLOOKUP(U220,$Q$35:$R$1035,2,TRUE())</f>
        <v/>
      </c>
      <c r="W220" s="1" t="str">
        <f aca="false">VLOOKUP(U220,$Q$35:$S$1035,3,TRUE())</f>
        <v/>
      </c>
    </row>
    <row r="221" customFormat="false" ht="15.75" hidden="false" customHeight="false" outlineLevel="0" collapsed="false">
      <c r="M221" s="1" t="n">
        <f aca="false">IF(M220&lt;$C$27,M220+1,"")</f>
        <v>186</v>
      </c>
      <c r="N221" s="1" t="n">
        <f aca="false">IF(M221="","",BINOMDIST(M221,$C$27,$F$27,FALSE()))</f>
        <v>1.26756335990998E-094</v>
      </c>
      <c r="O221" s="1" t="str">
        <f aca="false">IF(N221="","",IF(AND(M221&gt;=$I$30,M221&lt;=$I$31),N221,""))</f>
        <v/>
      </c>
      <c r="P221" s="1" t="n">
        <f aca="false">IF(N221="","",IF(O221="",N221,""))</f>
        <v>1.26756335990998E-094</v>
      </c>
      <c r="Q221" s="1" t="str">
        <f aca="false">IF(AND(R221="",S221=""),"",M221)</f>
        <v/>
      </c>
      <c r="R221" s="1" t="str">
        <f aca="false">IF(O221="","",IF(O221&lt;$N$33/200,"",O221))</f>
        <v/>
      </c>
      <c r="S221" s="1" t="str">
        <f aca="false">IF(P221="","",IF(P221&lt;$N$33/200,"",P221))</f>
        <v/>
      </c>
      <c r="U221" s="2" t="str">
        <f aca="false">IF(U220&lt;MAX(Q220:Q1220),U220+1,"")</f>
        <v/>
      </c>
      <c r="V221" s="1" t="str">
        <f aca="false">VLOOKUP(U221,$Q$35:$R$1035,2,TRUE())</f>
        <v/>
      </c>
      <c r="W221" s="1" t="str">
        <f aca="false">VLOOKUP(U221,$Q$35:$S$1035,3,TRUE())</f>
        <v/>
      </c>
    </row>
    <row r="222" customFormat="false" ht="15.75" hidden="false" customHeight="false" outlineLevel="0" collapsed="false">
      <c r="M222" s="1" t="n">
        <f aca="false">IF(M221&lt;$C$27,M221+1,"")</f>
        <v>187</v>
      </c>
      <c r="N222" s="1" t="n">
        <f aca="false">IF(M222="","",BINOMDIST(M222,$C$27,$F$27,FALSE()))</f>
        <v>5.51762874313755E-094</v>
      </c>
      <c r="O222" s="1" t="str">
        <f aca="false">IF(N222="","",IF(AND(M222&gt;=$I$30,M222&lt;=$I$31),N222,""))</f>
        <v/>
      </c>
      <c r="P222" s="1" t="n">
        <f aca="false">IF(N222="","",IF(O222="",N222,""))</f>
        <v>5.51762874313755E-094</v>
      </c>
      <c r="Q222" s="1" t="str">
        <f aca="false">IF(AND(R222="",S222=""),"",M222)</f>
        <v/>
      </c>
      <c r="R222" s="1" t="str">
        <f aca="false">IF(O222="","",IF(O222&lt;$N$33/200,"",O222))</f>
        <v/>
      </c>
      <c r="S222" s="1" t="str">
        <f aca="false">IF(P222="","",IF(P222&lt;$N$33/200,"",P222))</f>
        <v/>
      </c>
      <c r="U222" s="2" t="str">
        <f aca="false">IF(U221&lt;MAX(Q221:Q1221),U221+1,"")</f>
        <v/>
      </c>
      <c r="V222" s="1" t="str">
        <f aca="false">VLOOKUP(U222,$Q$35:$R$1035,2,TRUE())</f>
        <v/>
      </c>
      <c r="W222" s="1" t="str">
        <f aca="false">VLOOKUP(U222,$Q$35:$S$1035,3,TRUE())</f>
        <v/>
      </c>
    </row>
    <row r="223" customFormat="false" ht="15.75" hidden="false" customHeight="false" outlineLevel="0" collapsed="false">
      <c r="M223" s="1" t="n">
        <f aca="false">IF(M222&lt;$C$27,M222+1,"")</f>
        <v>188</v>
      </c>
      <c r="N223" s="1" t="n">
        <f aca="false">IF(M223="","",BINOMDIST(M223,$C$27,$F$27,FALSE()))</f>
        <v>2.3860809405164E-093</v>
      </c>
      <c r="O223" s="1" t="str">
        <f aca="false">IF(N223="","",IF(AND(M223&gt;=$I$30,M223&lt;=$I$31),N223,""))</f>
        <v/>
      </c>
      <c r="P223" s="1" t="n">
        <f aca="false">IF(N223="","",IF(O223="",N223,""))</f>
        <v>2.3860809405164E-093</v>
      </c>
      <c r="Q223" s="1" t="str">
        <f aca="false">IF(AND(R223="",S223=""),"",M223)</f>
        <v/>
      </c>
      <c r="R223" s="1" t="str">
        <f aca="false">IF(O223="","",IF(O223&lt;$N$33/200,"",O223))</f>
        <v/>
      </c>
      <c r="S223" s="1" t="str">
        <f aca="false">IF(P223="","",IF(P223&lt;$N$33/200,"",P223))</f>
        <v/>
      </c>
      <c r="U223" s="2" t="str">
        <f aca="false">IF(U222&lt;MAX(Q222:Q1222),U222+1,"")</f>
        <v/>
      </c>
      <c r="V223" s="1" t="str">
        <f aca="false">VLOOKUP(U223,$Q$35:$R$1035,2,TRUE())</f>
        <v/>
      </c>
      <c r="W223" s="1" t="str">
        <f aca="false">VLOOKUP(U223,$Q$35:$S$1035,3,TRUE())</f>
        <v/>
      </c>
    </row>
    <row r="224" customFormat="false" ht="15.75" hidden="false" customHeight="false" outlineLevel="0" collapsed="false">
      <c r="M224" s="1" t="n">
        <f aca="false">IF(M223&lt;$C$27,M223+1,"")</f>
        <v>189</v>
      </c>
      <c r="N224" s="1" t="n">
        <f aca="false">IF(M224="","",BINOMDIST(M224,$C$27,$F$27,FALSE()))</f>
        <v>1.02513107074038E-092</v>
      </c>
      <c r="O224" s="1" t="str">
        <f aca="false">IF(N224="","",IF(AND(M224&gt;=$I$30,M224&lt;=$I$31),N224,""))</f>
        <v/>
      </c>
      <c r="P224" s="1" t="n">
        <f aca="false">IF(N224="","",IF(O224="",N224,""))</f>
        <v>1.02513107074038E-092</v>
      </c>
      <c r="Q224" s="1" t="str">
        <f aca="false">IF(AND(R224="",S224=""),"",M224)</f>
        <v/>
      </c>
      <c r="R224" s="1" t="str">
        <f aca="false">IF(O224="","",IF(O224&lt;$N$33/200,"",O224))</f>
        <v/>
      </c>
      <c r="S224" s="1" t="str">
        <f aca="false">IF(P224="","",IF(P224&lt;$N$33/200,"",P224))</f>
        <v/>
      </c>
      <c r="U224" s="2" t="str">
        <f aca="false">IF(U223&lt;MAX(Q223:Q1223),U223+1,"")</f>
        <v/>
      </c>
      <c r="V224" s="1" t="str">
        <f aca="false">VLOOKUP(U224,$Q$35:$R$1035,2,TRUE())</f>
        <v/>
      </c>
      <c r="W224" s="1" t="str">
        <f aca="false">VLOOKUP(U224,$Q$35:$S$1035,3,TRUE())</f>
        <v/>
      </c>
    </row>
    <row r="225" customFormat="false" ht="15.75" hidden="false" customHeight="false" outlineLevel="0" collapsed="false">
      <c r="M225" s="1" t="n">
        <f aca="false">IF(M224&lt;$C$27,M224+1,"")</f>
        <v>190</v>
      </c>
      <c r="N225" s="1" t="n">
        <f aca="false">IF(M225="","",BINOMDIST(M225,$C$27,$F$27,FALSE()))</f>
        <v>4.37569104405499E-092</v>
      </c>
      <c r="O225" s="1" t="str">
        <f aca="false">IF(N225="","",IF(AND(M225&gt;=$I$30,M225&lt;=$I$31),N225,""))</f>
        <v/>
      </c>
      <c r="P225" s="1" t="n">
        <f aca="false">IF(N225="","",IF(O225="",N225,""))</f>
        <v>4.37569104405499E-092</v>
      </c>
      <c r="Q225" s="1" t="str">
        <f aca="false">IF(AND(R225="",S225=""),"",M225)</f>
        <v/>
      </c>
      <c r="R225" s="1" t="str">
        <f aca="false">IF(O225="","",IF(O225&lt;$N$33/200,"",O225))</f>
        <v/>
      </c>
      <c r="S225" s="1" t="str">
        <f aca="false">IF(P225="","",IF(P225&lt;$N$33/200,"",P225))</f>
        <v/>
      </c>
      <c r="U225" s="2" t="str">
        <f aca="false">IF(U224&lt;MAX(Q224:Q1224),U224+1,"")</f>
        <v/>
      </c>
      <c r="V225" s="1" t="str">
        <f aca="false">VLOOKUP(U225,$Q$35:$R$1035,2,TRUE())</f>
        <v/>
      </c>
      <c r="W225" s="1" t="str">
        <f aca="false">VLOOKUP(U225,$Q$35:$S$1035,3,TRUE())</f>
        <v/>
      </c>
    </row>
    <row r="226" customFormat="false" ht="15.75" hidden="false" customHeight="false" outlineLevel="0" collapsed="false">
      <c r="M226" s="1" t="n">
        <f aca="false">IF(M225&lt;$C$27,M225+1,"")</f>
        <v>191</v>
      </c>
      <c r="N226" s="1" t="n">
        <f aca="false">IF(M226="","",BINOMDIST(M226,$C$27,$F$27,FALSE()))</f>
        <v>1.85565955271442E-091</v>
      </c>
      <c r="O226" s="1" t="str">
        <f aca="false">IF(N226="","",IF(AND(M226&gt;=$I$30,M226&lt;=$I$31),N226,""))</f>
        <v/>
      </c>
      <c r="P226" s="1" t="n">
        <f aca="false">IF(N226="","",IF(O226="",N226,""))</f>
        <v>1.85565955271442E-091</v>
      </c>
      <c r="Q226" s="1" t="str">
        <f aca="false">IF(AND(R226="",S226=""),"",M226)</f>
        <v/>
      </c>
      <c r="R226" s="1" t="str">
        <f aca="false">IF(O226="","",IF(O226&lt;$N$33/200,"",O226))</f>
        <v/>
      </c>
      <c r="S226" s="1" t="str">
        <f aca="false">IF(P226="","",IF(P226&lt;$N$33/200,"",P226))</f>
        <v/>
      </c>
      <c r="U226" s="2" t="str">
        <f aca="false">IF(U225&lt;MAX(Q225:Q1225),U225+1,"")</f>
        <v/>
      </c>
      <c r="V226" s="1" t="str">
        <f aca="false">VLOOKUP(U226,$Q$35:$R$1035,2,TRUE())</f>
        <v/>
      </c>
      <c r="W226" s="1" t="str">
        <f aca="false">VLOOKUP(U226,$Q$35:$S$1035,3,TRUE())</f>
        <v/>
      </c>
    </row>
    <row r="227" customFormat="false" ht="15.75" hidden="false" customHeight="false" outlineLevel="0" collapsed="false">
      <c r="M227" s="1" t="n">
        <f aca="false">IF(M226&lt;$C$27,M226+1,"")</f>
        <v>192</v>
      </c>
      <c r="N227" s="1" t="n">
        <f aca="false">IF(M227="","",BINOMDIST(M227,$C$27,$F$27,FALSE()))</f>
        <v>7.81889884451023E-091</v>
      </c>
      <c r="O227" s="1" t="str">
        <f aca="false">IF(N227="","",IF(AND(M227&gt;=$I$30,M227&lt;=$I$31),N227,""))</f>
        <v/>
      </c>
      <c r="P227" s="1" t="n">
        <f aca="false">IF(N227="","",IF(O227="",N227,""))</f>
        <v>7.81889884451023E-091</v>
      </c>
      <c r="Q227" s="1" t="str">
        <f aca="false">IF(AND(R227="",S227=""),"",M227)</f>
        <v/>
      </c>
      <c r="R227" s="1" t="str">
        <f aca="false">IF(O227="","",IF(O227&lt;$N$33/200,"",O227))</f>
        <v/>
      </c>
      <c r="S227" s="1" t="str">
        <f aca="false">IF(P227="","",IF(P227&lt;$N$33/200,"",P227))</f>
        <v/>
      </c>
      <c r="U227" s="2" t="str">
        <f aca="false">IF(U226&lt;MAX(Q226:Q1226),U226+1,"")</f>
        <v/>
      </c>
      <c r="V227" s="1" t="str">
        <f aca="false">VLOOKUP(U227,$Q$35:$R$1035,2,TRUE())</f>
        <v/>
      </c>
      <c r="W227" s="1" t="str">
        <f aca="false">VLOOKUP(U227,$Q$35:$S$1035,3,TRUE())</f>
        <v/>
      </c>
    </row>
    <row r="228" customFormat="false" ht="15.75" hidden="false" customHeight="false" outlineLevel="0" collapsed="false">
      <c r="M228" s="1" t="n">
        <f aca="false">IF(M227&lt;$C$27,M227+1,"")</f>
        <v>193</v>
      </c>
      <c r="N228" s="1" t="n">
        <f aca="false">IF(M228="","",BINOMDIST(M228,$C$27,$F$27,FALSE()))</f>
        <v>3.27340428309029E-090</v>
      </c>
      <c r="O228" s="1" t="str">
        <f aca="false">IF(N228="","",IF(AND(M228&gt;=$I$30,M228&lt;=$I$31),N228,""))</f>
        <v/>
      </c>
      <c r="P228" s="1" t="n">
        <f aca="false">IF(N228="","",IF(O228="",N228,""))</f>
        <v>3.27340428309029E-090</v>
      </c>
      <c r="Q228" s="1" t="str">
        <f aca="false">IF(AND(R228="",S228=""),"",M228)</f>
        <v/>
      </c>
      <c r="R228" s="1" t="str">
        <f aca="false">IF(O228="","",IF(O228&lt;$N$33/200,"",O228))</f>
        <v/>
      </c>
      <c r="S228" s="1" t="str">
        <f aca="false">IF(P228="","",IF(P228&lt;$N$33/200,"",P228))</f>
        <v/>
      </c>
      <c r="U228" s="2" t="str">
        <f aca="false">IF(U227&lt;MAX(Q227:Q1227),U227+1,"")</f>
        <v/>
      </c>
      <c r="V228" s="1" t="str">
        <f aca="false">VLOOKUP(U228,$Q$35:$R$1035,2,TRUE())</f>
        <v/>
      </c>
      <c r="W228" s="1" t="str">
        <f aca="false">VLOOKUP(U228,$Q$35:$S$1035,3,TRUE())</f>
        <v/>
      </c>
    </row>
    <row r="229" customFormat="false" ht="15.75" hidden="false" customHeight="false" outlineLevel="0" collapsed="false">
      <c r="M229" s="1" t="n">
        <f aca="false">IF(M228&lt;$C$27,M228+1,"")</f>
        <v>194</v>
      </c>
      <c r="N229" s="1" t="n">
        <f aca="false">IF(M229="","",BINOMDIST(M229,$C$27,$F$27,FALSE()))</f>
        <v>1.36166868889375E-089</v>
      </c>
      <c r="O229" s="1" t="str">
        <f aca="false">IF(N229="","",IF(AND(M229&gt;=$I$30,M229&lt;=$I$31),N229,""))</f>
        <v/>
      </c>
      <c r="P229" s="1" t="n">
        <f aca="false">IF(N229="","",IF(O229="",N229,""))</f>
        <v>1.36166868889375E-089</v>
      </c>
      <c r="Q229" s="1" t="str">
        <f aca="false">IF(AND(R229="",S229=""),"",M229)</f>
        <v/>
      </c>
      <c r="R229" s="1" t="str">
        <f aca="false">IF(O229="","",IF(O229&lt;$N$33/200,"",O229))</f>
        <v/>
      </c>
      <c r="S229" s="1" t="str">
        <f aca="false">IF(P229="","",IF(P229&lt;$N$33/200,"",P229))</f>
        <v/>
      </c>
      <c r="U229" s="2" t="str">
        <f aca="false">IF(U228&lt;MAX(Q228:Q1228),U228+1,"")</f>
        <v/>
      </c>
      <c r="V229" s="1" t="str">
        <f aca="false">VLOOKUP(U229,$Q$35:$R$1035,2,TRUE())</f>
        <v/>
      </c>
      <c r="W229" s="1" t="str">
        <f aca="false">VLOOKUP(U229,$Q$35:$S$1035,3,TRUE())</f>
        <v/>
      </c>
    </row>
    <row r="230" customFormat="false" ht="15.75" hidden="false" customHeight="false" outlineLevel="0" collapsed="false">
      <c r="M230" s="1" t="n">
        <f aca="false">IF(M229&lt;$C$27,M229+1,"")</f>
        <v>195</v>
      </c>
      <c r="N230" s="1" t="n">
        <f aca="false">IF(M230="","",BINOMDIST(M230,$C$27,$F$27,FALSE()))</f>
        <v>5.62823058076082E-089</v>
      </c>
      <c r="O230" s="1" t="str">
        <f aca="false">IF(N230="","",IF(AND(M230&gt;=$I$30,M230&lt;=$I$31),N230,""))</f>
        <v/>
      </c>
      <c r="P230" s="1" t="n">
        <f aca="false">IF(N230="","",IF(O230="",N230,""))</f>
        <v>5.62823058076082E-089</v>
      </c>
      <c r="Q230" s="1" t="str">
        <f aca="false">IF(AND(R230="",S230=""),"",M230)</f>
        <v/>
      </c>
      <c r="R230" s="1" t="str">
        <f aca="false">IF(O230="","",IF(O230&lt;$N$33/200,"",O230))</f>
        <v/>
      </c>
      <c r="S230" s="1" t="str">
        <f aca="false">IF(P230="","",IF(P230&lt;$N$33/200,"",P230))</f>
        <v/>
      </c>
      <c r="U230" s="2" t="str">
        <f aca="false">IF(U229&lt;MAX(Q229:Q1229),U229+1,"")</f>
        <v/>
      </c>
      <c r="V230" s="1" t="str">
        <f aca="false">VLOOKUP(U230,$Q$35:$R$1035,2,TRUE())</f>
        <v/>
      </c>
      <c r="W230" s="1" t="str">
        <f aca="false">VLOOKUP(U230,$Q$35:$S$1035,3,TRUE())</f>
        <v/>
      </c>
    </row>
    <row r="231" customFormat="false" ht="15.75" hidden="false" customHeight="false" outlineLevel="0" collapsed="false">
      <c r="M231" s="1" t="n">
        <f aca="false">IF(M230&lt;$C$27,M230+1,"")</f>
        <v>196</v>
      </c>
      <c r="N231" s="1" t="n">
        <f aca="false">IF(M231="","",BINOMDIST(M231,$C$27,$F$27,FALSE()))</f>
        <v>2.31159470281248E-088</v>
      </c>
      <c r="O231" s="1" t="str">
        <f aca="false">IF(N231="","",IF(AND(M231&gt;=$I$30,M231&lt;=$I$31),N231,""))</f>
        <v/>
      </c>
      <c r="P231" s="1" t="n">
        <f aca="false">IF(N231="","",IF(O231="",N231,""))</f>
        <v>2.31159470281248E-088</v>
      </c>
      <c r="Q231" s="1" t="str">
        <f aca="false">IF(AND(R231="",S231=""),"",M231)</f>
        <v/>
      </c>
      <c r="R231" s="1" t="str">
        <f aca="false">IF(O231="","",IF(O231&lt;$N$33/200,"",O231))</f>
        <v/>
      </c>
      <c r="S231" s="1" t="str">
        <f aca="false">IF(P231="","",IF(P231&lt;$N$33/200,"",P231))</f>
        <v/>
      </c>
      <c r="U231" s="2" t="str">
        <f aca="false">IF(U230&lt;MAX(Q230:Q1230),U230+1,"")</f>
        <v/>
      </c>
      <c r="V231" s="1" t="str">
        <f aca="false">VLOOKUP(U231,$Q$35:$R$1035,2,TRUE())</f>
        <v/>
      </c>
      <c r="W231" s="1" t="str">
        <f aca="false">VLOOKUP(U231,$Q$35:$S$1035,3,TRUE())</f>
        <v/>
      </c>
    </row>
    <row r="232" customFormat="false" ht="15.75" hidden="false" customHeight="false" outlineLevel="0" collapsed="false">
      <c r="M232" s="1" t="n">
        <f aca="false">IF(M231&lt;$C$27,M231+1,"")</f>
        <v>197</v>
      </c>
      <c r="N232" s="1" t="n">
        <f aca="false">IF(M232="","",BINOMDIST(M232,$C$27,$F$27,FALSE()))</f>
        <v>9.43412254345804E-088</v>
      </c>
      <c r="O232" s="1" t="str">
        <f aca="false">IF(N232="","",IF(AND(M232&gt;=$I$30,M232&lt;=$I$31),N232,""))</f>
        <v/>
      </c>
      <c r="P232" s="1" t="n">
        <f aca="false">IF(N232="","",IF(O232="",N232,""))</f>
        <v>9.43412254345804E-088</v>
      </c>
      <c r="Q232" s="1" t="str">
        <f aca="false">IF(AND(R232="",S232=""),"",M232)</f>
        <v/>
      </c>
      <c r="R232" s="1" t="str">
        <f aca="false">IF(O232="","",IF(O232&lt;$N$33/200,"",O232))</f>
        <v/>
      </c>
      <c r="S232" s="1" t="str">
        <f aca="false">IF(P232="","",IF(P232&lt;$N$33/200,"",P232))</f>
        <v/>
      </c>
      <c r="U232" s="2" t="str">
        <f aca="false">IF(U231&lt;MAX(Q231:Q1231),U231+1,"")</f>
        <v/>
      </c>
      <c r="V232" s="1" t="str">
        <f aca="false">VLOOKUP(U232,$Q$35:$R$1035,2,TRUE())</f>
        <v/>
      </c>
      <c r="W232" s="1" t="str">
        <f aca="false">VLOOKUP(U232,$Q$35:$S$1035,3,TRUE())</f>
        <v/>
      </c>
    </row>
    <row r="233" customFormat="false" ht="15.75" hidden="false" customHeight="false" outlineLevel="0" collapsed="false">
      <c r="M233" s="1" t="n">
        <f aca="false">IF(M232&lt;$C$27,M232+1,"")</f>
        <v>198</v>
      </c>
      <c r="N233" s="1" t="n">
        <f aca="false">IF(M233="","",BINOMDIST(M233,$C$27,$F$27,FALSE()))</f>
        <v>3.82606080929131E-087</v>
      </c>
      <c r="O233" s="1" t="str">
        <f aca="false">IF(N233="","",IF(AND(M233&gt;=$I$30,M233&lt;=$I$31),N233,""))</f>
        <v/>
      </c>
      <c r="P233" s="1" t="n">
        <f aca="false">IF(N233="","",IF(O233="",N233,""))</f>
        <v>3.82606080929131E-087</v>
      </c>
      <c r="Q233" s="1" t="str">
        <f aca="false">IF(AND(R233="",S233=""),"",M233)</f>
        <v/>
      </c>
      <c r="R233" s="1" t="str">
        <f aca="false">IF(O233="","",IF(O233&lt;$N$33/200,"",O233))</f>
        <v/>
      </c>
      <c r="S233" s="1" t="str">
        <f aca="false">IF(P233="","",IF(P233&lt;$N$33/200,"",P233))</f>
        <v/>
      </c>
      <c r="U233" s="2" t="str">
        <f aca="false">IF(U232&lt;MAX(Q232:Q1232),U232+1,"")</f>
        <v/>
      </c>
      <c r="V233" s="1" t="str">
        <f aca="false">VLOOKUP(U233,$Q$35:$R$1035,2,TRUE())</f>
        <v/>
      </c>
      <c r="W233" s="1" t="str">
        <f aca="false">VLOOKUP(U233,$Q$35:$S$1035,3,TRUE())</f>
        <v/>
      </c>
    </row>
    <row r="234" customFormat="false" ht="15.75" hidden="false" customHeight="false" outlineLevel="0" collapsed="false">
      <c r="M234" s="1" t="n">
        <f aca="false">IF(M233&lt;$C$27,M233+1,"")</f>
        <v>199</v>
      </c>
      <c r="N234" s="1" t="n">
        <f aca="false">IF(M234="","",BINOMDIST(M234,$C$27,$F$27,FALSE()))</f>
        <v>1.54196018545308E-086</v>
      </c>
      <c r="O234" s="1" t="str">
        <f aca="false">IF(N234="","",IF(AND(M234&gt;=$I$30,M234&lt;=$I$31),N234,""))</f>
        <v/>
      </c>
      <c r="P234" s="1" t="n">
        <f aca="false">IF(N234="","",IF(O234="",N234,""))</f>
        <v>1.54196018545308E-086</v>
      </c>
      <c r="Q234" s="1" t="str">
        <f aca="false">IF(AND(R234="",S234=""),"",M234)</f>
        <v/>
      </c>
      <c r="R234" s="1" t="str">
        <f aca="false">IF(O234="","",IF(O234&lt;$N$33/200,"",O234))</f>
        <v/>
      </c>
      <c r="S234" s="1" t="str">
        <f aca="false">IF(P234="","",IF(P234&lt;$N$33/200,"",P234))</f>
        <v/>
      </c>
      <c r="U234" s="2" t="str">
        <f aca="false">IF(U233&lt;MAX(Q233:Q1233),U233+1,"")</f>
        <v/>
      </c>
      <c r="V234" s="1" t="str">
        <f aca="false">VLOOKUP(U234,$Q$35:$R$1035,2,TRUE())</f>
        <v/>
      </c>
      <c r="W234" s="1" t="str">
        <f aca="false">VLOOKUP(U234,$Q$35:$S$1035,3,TRUE())</f>
        <v/>
      </c>
    </row>
    <row r="235" customFormat="false" ht="15.75" hidden="false" customHeight="false" outlineLevel="0" collapsed="false">
      <c r="M235" s="1" t="n">
        <f aca="false">IF(M234&lt;$C$27,M234+1,"")</f>
        <v>200</v>
      </c>
      <c r="N235" s="1" t="n">
        <f aca="false">IF(M235="","",BINOMDIST(M235,$C$27,$F$27,FALSE()))</f>
        <v>6.1755505427396E-086</v>
      </c>
      <c r="O235" s="1" t="str">
        <f aca="false">IF(N235="","",IF(AND(M235&gt;=$I$30,M235&lt;=$I$31),N235,""))</f>
        <v/>
      </c>
      <c r="P235" s="1" t="n">
        <f aca="false">IF(N235="","",IF(O235="",N235,""))</f>
        <v>6.1755505427396E-086</v>
      </c>
      <c r="Q235" s="1" t="str">
        <f aca="false">IF(AND(R235="",S235=""),"",M235)</f>
        <v/>
      </c>
      <c r="R235" s="1" t="str">
        <f aca="false">IF(O235="","",IF(O235&lt;$N$33/200,"",O235))</f>
        <v/>
      </c>
      <c r="S235" s="1" t="str">
        <f aca="false">IF(P235="","",IF(P235&lt;$N$33/200,"",P235))</f>
        <v/>
      </c>
      <c r="U235" s="2" t="str">
        <f aca="false">IF(U234&lt;MAX(Q234:Q1234),U234+1,"")</f>
        <v/>
      </c>
      <c r="V235" s="1" t="str">
        <f aca="false">VLOOKUP(U235,$Q$35:$R$1035,2,TRUE())</f>
        <v/>
      </c>
      <c r="W235" s="1" t="str">
        <f aca="false">VLOOKUP(U235,$Q$35:$S$1035,3,TRUE())</f>
        <v/>
      </c>
    </row>
    <row r="236" customFormat="false" ht="15.75" hidden="false" customHeight="false" outlineLevel="0" collapsed="false">
      <c r="M236" s="1" t="n">
        <f aca="false">IF(M235&lt;$C$27,M235+1,"")</f>
        <v>201</v>
      </c>
      <c r="N236" s="1" t="n">
        <f aca="false">IF(M236="","",BINOMDIST(M236,$C$27,$F$27,FALSE()))</f>
        <v>2.45793056427447E-085</v>
      </c>
      <c r="O236" s="1" t="str">
        <f aca="false">IF(N236="","",IF(AND(M236&gt;=$I$30,M236&lt;=$I$31),N236,""))</f>
        <v/>
      </c>
      <c r="P236" s="1" t="n">
        <f aca="false">IF(N236="","",IF(O236="",N236,""))</f>
        <v>2.45793056427447E-085</v>
      </c>
      <c r="Q236" s="1" t="str">
        <f aca="false">IF(AND(R236="",S236=""),"",M236)</f>
        <v/>
      </c>
      <c r="R236" s="1" t="str">
        <f aca="false">IF(O236="","",IF(O236&lt;$N$33/200,"",O236))</f>
        <v/>
      </c>
      <c r="S236" s="1" t="str">
        <f aca="false">IF(P236="","",IF(P236&lt;$N$33/200,"",P236))</f>
        <v/>
      </c>
      <c r="U236" s="2" t="str">
        <f aca="false">IF(U235&lt;MAX(Q235:Q1235),U235+1,"")</f>
        <v/>
      </c>
      <c r="V236" s="1" t="str">
        <f aca="false">VLOOKUP(U236,$Q$35:$R$1035,2,TRUE())</f>
        <v/>
      </c>
      <c r="W236" s="1" t="str">
        <f aca="false">VLOOKUP(U236,$Q$35:$S$1035,3,TRUE())</f>
        <v/>
      </c>
    </row>
    <row r="237" customFormat="false" ht="15.75" hidden="false" customHeight="false" outlineLevel="0" collapsed="false">
      <c r="M237" s="1" t="n">
        <f aca="false">IF(M236&lt;$C$27,M236+1,"")</f>
        <v>202</v>
      </c>
      <c r="N237" s="1" t="n">
        <f aca="false">IF(M237="","",BINOMDIST(M237,$C$27,$F$27,FALSE()))</f>
        <v>9.72221049928366E-085</v>
      </c>
      <c r="O237" s="1" t="str">
        <f aca="false">IF(N237="","",IF(AND(M237&gt;=$I$30,M237&lt;=$I$31),N237,""))</f>
        <v/>
      </c>
      <c r="P237" s="1" t="n">
        <f aca="false">IF(N237="","",IF(O237="",N237,""))</f>
        <v>9.72221049928366E-085</v>
      </c>
      <c r="Q237" s="1" t="str">
        <f aca="false">IF(AND(R237="",S237=""),"",M237)</f>
        <v/>
      </c>
      <c r="R237" s="1" t="str">
        <f aca="false">IF(O237="","",IF(O237&lt;$N$33/200,"",O237))</f>
        <v/>
      </c>
      <c r="S237" s="1" t="str">
        <f aca="false">IF(P237="","",IF(P237&lt;$N$33/200,"",P237))</f>
        <v/>
      </c>
      <c r="U237" s="2" t="str">
        <f aca="false">IF(U236&lt;MAX(Q236:Q1236),U236+1,"")</f>
        <v/>
      </c>
      <c r="V237" s="1" t="str">
        <f aca="false">VLOOKUP(U237,$Q$35:$R$1035,2,TRUE())</f>
        <v/>
      </c>
      <c r="W237" s="1" t="str">
        <f aca="false">VLOOKUP(U237,$Q$35:$S$1035,3,TRUE())</f>
        <v/>
      </c>
    </row>
    <row r="238" customFormat="false" ht="15.75" hidden="false" customHeight="false" outlineLevel="0" collapsed="false">
      <c r="M238" s="1" t="n">
        <f aca="false">IF(M237&lt;$C$27,M237+1,"")</f>
        <v>203</v>
      </c>
      <c r="N238" s="1" t="n">
        <f aca="false">IF(M238="","",BINOMDIST(M238,$C$27,$F$27,FALSE()))</f>
        <v>3.8218344721322E-084</v>
      </c>
      <c r="O238" s="1" t="str">
        <f aca="false">IF(N238="","",IF(AND(M238&gt;=$I$30,M238&lt;=$I$31),N238,""))</f>
        <v/>
      </c>
      <c r="P238" s="1" t="n">
        <f aca="false">IF(N238="","",IF(O238="",N238,""))</f>
        <v>3.8218344721322E-084</v>
      </c>
      <c r="Q238" s="1" t="str">
        <f aca="false">IF(AND(R238="",S238=""),"",M238)</f>
        <v/>
      </c>
      <c r="R238" s="1" t="str">
        <f aca="false">IF(O238="","",IF(O238&lt;$N$33/200,"",O238))</f>
        <v/>
      </c>
      <c r="S238" s="1" t="str">
        <f aca="false">IF(P238="","",IF(P238&lt;$N$33/200,"",P238))</f>
        <v/>
      </c>
      <c r="U238" s="2" t="str">
        <f aca="false">IF(U237&lt;MAX(Q237:Q1237),U237+1,"")</f>
        <v/>
      </c>
      <c r="V238" s="1" t="str">
        <f aca="false">VLOOKUP(U238,$Q$35:$R$1035,2,TRUE())</f>
        <v/>
      </c>
      <c r="W238" s="1" t="str">
        <f aca="false">VLOOKUP(U238,$Q$35:$S$1035,3,TRUE())</f>
        <v/>
      </c>
    </row>
    <row r="239" customFormat="false" ht="15.75" hidden="false" customHeight="false" outlineLevel="0" collapsed="false">
      <c r="M239" s="1" t="n">
        <f aca="false">IF(M238&lt;$C$27,M238+1,"")</f>
        <v>204</v>
      </c>
      <c r="N239" s="1" t="n">
        <f aca="false">IF(M239="","",BINOMDIST(M239,$C$27,$F$27,FALSE()))</f>
        <v>1.49313827171047E-083</v>
      </c>
      <c r="O239" s="1" t="str">
        <f aca="false">IF(N239="","",IF(AND(M239&gt;=$I$30,M239&lt;=$I$31),N239,""))</f>
        <v/>
      </c>
      <c r="P239" s="1" t="n">
        <f aca="false">IF(N239="","",IF(O239="",N239,""))</f>
        <v>1.49313827171047E-083</v>
      </c>
      <c r="Q239" s="1" t="str">
        <f aca="false">IF(AND(R239="",S239=""),"",M239)</f>
        <v/>
      </c>
      <c r="R239" s="1" t="str">
        <f aca="false">IF(O239="","",IF(O239&lt;$N$33/200,"",O239))</f>
        <v/>
      </c>
      <c r="S239" s="1" t="str">
        <f aca="false">IF(P239="","",IF(P239&lt;$N$33/200,"",P239))</f>
        <v/>
      </c>
      <c r="U239" s="2" t="str">
        <f aca="false">IF(U238&lt;MAX(Q238:Q1238),U238+1,"")</f>
        <v/>
      </c>
      <c r="V239" s="1" t="str">
        <f aca="false">VLOOKUP(U239,$Q$35:$R$1035,2,TRUE())</f>
        <v/>
      </c>
      <c r="W239" s="1" t="str">
        <f aca="false">VLOOKUP(U239,$Q$35:$S$1035,3,TRUE())</f>
        <v/>
      </c>
    </row>
    <row r="240" customFormat="false" ht="15.75" hidden="false" customHeight="false" outlineLevel="0" collapsed="false">
      <c r="M240" s="1" t="n">
        <f aca="false">IF(M239&lt;$C$27,M239+1,"")</f>
        <v>205</v>
      </c>
      <c r="N240" s="1" t="n">
        <f aca="false">IF(M240="","",BINOMDIST(M240,$C$27,$F$27,FALSE()))</f>
        <v>5.79774665503188E-083</v>
      </c>
      <c r="O240" s="1" t="str">
        <f aca="false">IF(N240="","",IF(AND(M240&gt;=$I$30,M240&lt;=$I$31),N240,""))</f>
        <v/>
      </c>
      <c r="P240" s="1" t="n">
        <f aca="false">IF(N240="","",IF(O240="",N240,""))</f>
        <v>5.79774665503188E-083</v>
      </c>
      <c r="Q240" s="1" t="str">
        <f aca="false">IF(AND(R240="",S240=""),"",M240)</f>
        <v/>
      </c>
      <c r="R240" s="1" t="str">
        <f aca="false">IF(O240="","",IF(O240&lt;$N$33/200,"",O240))</f>
        <v/>
      </c>
      <c r="S240" s="1" t="str">
        <f aca="false">IF(P240="","",IF(P240&lt;$N$33/200,"",P240))</f>
        <v/>
      </c>
      <c r="U240" s="2" t="str">
        <f aca="false">IF(U239&lt;MAX(Q239:Q1239),U239+1,"")</f>
        <v/>
      </c>
      <c r="V240" s="1" t="str">
        <f aca="false">VLOOKUP(U240,$Q$35:$R$1035,2,TRUE())</f>
        <v/>
      </c>
      <c r="W240" s="1" t="str">
        <f aca="false">VLOOKUP(U240,$Q$35:$S$1035,3,TRUE())</f>
        <v/>
      </c>
    </row>
    <row r="241" customFormat="false" ht="15.75" hidden="false" customHeight="false" outlineLevel="0" collapsed="false">
      <c r="M241" s="1" t="n">
        <f aca="false">IF(M240&lt;$C$27,M240+1,"")</f>
        <v>206</v>
      </c>
      <c r="N241" s="1" t="n">
        <f aca="false">IF(M241="","",BINOMDIST(M241,$C$27,$F$27,FALSE()))</f>
        <v>2.2374798984225E-082</v>
      </c>
      <c r="O241" s="1" t="str">
        <f aca="false">IF(N241="","",IF(AND(M241&gt;=$I$30,M241&lt;=$I$31),N241,""))</f>
        <v/>
      </c>
      <c r="P241" s="1" t="n">
        <f aca="false">IF(N241="","",IF(O241="",N241,""))</f>
        <v>2.2374798984225E-082</v>
      </c>
      <c r="Q241" s="1" t="str">
        <f aca="false">IF(AND(R241="",S241=""),"",M241)</f>
        <v/>
      </c>
      <c r="R241" s="1" t="str">
        <f aca="false">IF(O241="","",IF(O241&lt;$N$33/200,"",O241))</f>
        <v/>
      </c>
      <c r="S241" s="1" t="str">
        <f aca="false">IF(P241="","",IF(P241&lt;$N$33/200,"",P241))</f>
        <v/>
      </c>
      <c r="U241" s="2" t="str">
        <f aca="false">IF(U240&lt;MAX(Q240:Q1240),U240+1,"")</f>
        <v/>
      </c>
      <c r="V241" s="1" t="str">
        <f aca="false">VLOOKUP(U241,$Q$35:$R$1035,2,TRUE())</f>
        <v/>
      </c>
      <c r="W241" s="1" t="str">
        <f aca="false">VLOOKUP(U241,$Q$35:$S$1035,3,TRUE())</f>
        <v/>
      </c>
    </row>
    <row r="242" customFormat="false" ht="15.75" hidden="false" customHeight="false" outlineLevel="0" collapsed="false">
      <c r="M242" s="1" t="n">
        <f aca="false">IF(M241&lt;$C$27,M241+1,"")</f>
        <v>207</v>
      </c>
      <c r="N242" s="1" t="n">
        <f aca="false">IF(M242="","",BINOMDIST(M242,$C$27,$F$27,FALSE()))</f>
        <v>8.58241081810368E-082</v>
      </c>
      <c r="O242" s="1" t="str">
        <f aca="false">IF(N242="","",IF(AND(M242&gt;=$I$30,M242&lt;=$I$31),N242,""))</f>
        <v/>
      </c>
      <c r="P242" s="1" t="n">
        <f aca="false">IF(N242="","",IF(O242="",N242,""))</f>
        <v>8.58241081810368E-082</v>
      </c>
      <c r="Q242" s="1" t="str">
        <f aca="false">IF(AND(R242="",S242=""),"",M242)</f>
        <v/>
      </c>
      <c r="R242" s="1" t="str">
        <f aca="false">IF(O242="","",IF(O242&lt;$N$33/200,"",O242))</f>
        <v/>
      </c>
      <c r="S242" s="1" t="str">
        <f aca="false">IF(P242="","",IF(P242&lt;$N$33/200,"",P242))</f>
        <v/>
      </c>
      <c r="U242" s="2" t="str">
        <f aca="false">IF(U241&lt;MAX(Q241:Q1241),U241+1,"")</f>
        <v/>
      </c>
      <c r="V242" s="1" t="str">
        <f aca="false">VLOOKUP(U242,$Q$35:$R$1035,2,TRUE())</f>
        <v/>
      </c>
      <c r="W242" s="1" t="str">
        <f aca="false">VLOOKUP(U242,$Q$35:$S$1035,3,TRUE())</f>
        <v/>
      </c>
    </row>
    <row r="243" customFormat="false" ht="15.75" hidden="false" customHeight="false" outlineLevel="0" collapsed="false">
      <c r="M243" s="1" t="n">
        <f aca="false">IF(M242&lt;$C$27,M242+1,"")</f>
        <v>208</v>
      </c>
      <c r="N243" s="1" t="n">
        <f aca="false">IF(M243="","",BINOMDIST(M243,$C$27,$F$27,FALSE()))</f>
        <v>3.27204412440203E-081</v>
      </c>
      <c r="O243" s="1" t="str">
        <f aca="false">IF(N243="","",IF(AND(M243&gt;=$I$30,M243&lt;=$I$31),N243,""))</f>
        <v/>
      </c>
      <c r="P243" s="1" t="n">
        <f aca="false">IF(N243="","",IF(O243="",N243,""))</f>
        <v>3.27204412440203E-081</v>
      </c>
      <c r="Q243" s="1" t="str">
        <f aca="false">IF(AND(R243="",S243=""),"",M243)</f>
        <v/>
      </c>
      <c r="R243" s="1" t="str">
        <f aca="false">IF(O243="","",IF(O243&lt;$N$33/200,"",O243))</f>
        <v/>
      </c>
      <c r="S243" s="1" t="str">
        <f aca="false">IF(P243="","",IF(P243&lt;$N$33/200,"",P243))</f>
        <v/>
      </c>
      <c r="U243" s="2" t="str">
        <f aca="false">IF(U242&lt;MAX(Q242:Q1242),U242+1,"")</f>
        <v/>
      </c>
      <c r="V243" s="1" t="str">
        <f aca="false">VLOOKUP(U243,$Q$35:$R$1035,2,TRUE())</f>
        <v/>
      </c>
      <c r="W243" s="1" t="str">
        <f aca="false">VLOOKUP(U243,$Q$35:$S$1035,3,TRUE())</f>
        <v/>
      </c>
    </row>
    <row r="244" customFormat="false" ht="15.75" hidden="false" customHeight="false" outlineLevel="0" collapsed="false">
      <c r="M244" s="1" t="n">
        <f aca="false">IF(M243&lt;$C$27,M243+1,"")</f>
        <v>209</v>
      </c>
      <c r="N244" s="1" t="n">
        <f aca="false">IF(M244="","",BINOMDIST(M244,$C$27,$F$27,FALSE()))</f>
        <v>1.23993251029972E-080</v>
      </c>
      <c r="O244" s="1" t="str">
        <f aca="false">IF(N244="","",IF(AND(M244&gt;=$I$30,M244&lt;=$I$31),N244,""))</f>
        <v/>
      </c>
      <c r="P244" s="1" t="n">
        <f aca="false">IF(N244="","",IF(O244="",N244,""))</f>
        <v>1.23993251029972E-080</v>
      </c>
      <c r="Q244" s="1" t="str">
        <f aca="false">IF(AND(R244="",S244=""),"",M244)</f>
        <v/>
      </c>
      <c r="R244" s="1" t="str">
        <f aca="false">IF(O244="","",IF(O244&lt;$N$33/200,"",O244))</f>
        <v/>
      </c>
      <c r="S244" s="1" t="str">
        <f aca="false">IF(P244="","",IF(P244&lt;$N$33/200,"",P244))</f>
        <v/>
      </c>
      <c r="U244" s="2" t="str">
        <f aca="false">IF(U243&lt;MAX(Q243:Q1243),U243+1,"")</f>
        <v/>
      </c>
      <c r="V244" s="1" t="str">
        <f aca="false">VLOOKUP(U244,$Q$35:$R$1035,2,TRUE())</f>
        <v/>
      </c>
      <c r="W244" s="1" t="str">
        <f aca="false">VLOOKUP(U244,$Q$35:$S$1035,3,TRUE())</f>
        <v/>
      </c>
    </row>
    <row r="245" customFormat="false" ht="15.75" hidden="false" customHeight="false" outlineLevel="0" collapsed="false">
      <c r="M245" s="1" t="n">
        <f aca="false">IF(M244&lt;$C$27,M244+1,"")</f>
        <v>210</v>
      </c>
      <c r="N245" s="1" t="n">
        <f aca="false">IF(M245="","",BINOMDIST(M245,$C$27,$F$27,FALSE()))</f>
        <v>4.67041245546226E-080</v>
      </c>
      <c r="O245" s="1" t="str">
        <f aca="false">IF(N245="","",IF(AND(M245&gt;=$I$30,M245&lt;=$I$31),N245,""))</f>
        <v/>
      </c>
      <c r="P245" s="1" t="n">
        <f aca="false">IF(N245="","",IF(O245="",N245,""))</f>
        <v>4.67041245546226E-080</v>
      </c>
      <c r="Q245" s="1" t="str">
        <f aca="false">IF(AND(R245="",S245=""),"",M245)</f>
        <v/>
      </c>
      <c r="R245" s="1" t="str">
        <f aca="false">IF(O245="","",IF(O245&lt;$N$33/200,"",O245))</f>
        <v/>
      </c>
      <c r="S245" s="1" t="str">
        <f aca="false">IF(P245="","",IF(P245&lt;$N$33/200,"",P245))</f>
        <v/>
      </c>
      <c r="U245" s="2" t="str">
        <f aca="false">IF(U244&lt;MAX(Q244:Q1244),U244+1,"")</f>
        <v/>
      </c>
      <c r="V245" s="1" t="str">
        <f aca="false">VLOOKUP(U245,$Q$35:$R$1035,2,TRUE())</f>
        <v/>
      </c>
      <c r="W245" s="1" t="str">
        <f aca="false">VLOOKUP(U245,$Q$35:$S$1035,3,TRUE())</f>
        <v/>
      </c>
    </row>
    <row r="246" customFormat="false" ht="15.75" hidden="false" customHeight="false" outlineLevel="0" collapsed="false">
      <c r="M246" s="1" t="n">
        <f aca="false">IF(M245&lt;$C$27,M245+1,"")</f>
        <v>211</v>
      </c>
      <c r="N246" s="1" t="n">
        <f aca="false">IF(M246="","",BINOMDIST(M246,$C$27,$F$27,FALSE()))</f>
        <v>1.74863783877497E-079</v>
      </c>
      <c r="O246" s="1" t="str">
        <f aca="false">IF(N246="","",IF(AND(M246&gt;=$I$30,M246&lt;=$I$31),N246,""))</f>
        <v/>
      </c>
      <c r="P246" s="1" t="n">
        <f aca="false">IF(N246="","",IF(O246="",N246,""))</f>
        <v>1.74863783877497E-079</v>
      </c>
      <c r="Q246" s="1" t="str">
        <f aca="false">IF(AND(R246="",S246=""),"",M246)</f>
        <v/>
      </c>
      <c r="R246" s="1" t="str">
        <f aca="false">IF(O246="","",IF(O246&lt;$N$33/200,"",O246))</f>
        <v/>
      </c>
      <c r="S246" s="1" t="str">
        <f aca="false">IF(P246="","",IF(P246&lt;$N$33/200,"",P246))</f>
        <v/>
      </c>
      <c r="U246" s="2" t="str">
        <f aca="false">IF(U245&lt;MAX(Q245:Q1245),U245+1,"")</f>
        <v/>
      </c>
      <c r="V246" s="1" t="str">
        <f aca="false">VLOOKUP(U246,$Q$35:$R$1035,2,TRUE())</f>
        <v/>
      </c>
      <c r="W246" s="1" t="str">
        <f aca="false">VLOOKUP(U246,$Q$35:$S$1035,3,TRUE())</f>
        <v/>
      </c>
    </row>
    <row r="247" customFormat="false" ht="15.75" hidden="false" customHeight="false" outlineLevel="0" collapsed="false">
      <c r="M247" s="1" t="n">
        <f aca="false">IF(M246&lt;$C$27,M246+1,"")</f>
        <v>212</v>
      </c>
      <c r="N247" s="1" t="n">
        <f aca="false">IF(M247="","",BINOMDIST(M247,$C$27,$F$27,FALSE()))</f>
        <v>6.50790214525213E-079</v>
      </c>
      <c r="O247" s="1" t="str">
        <f aca="false">IF(N247="","",IF(AND(M247&gt;=$I$30,M247&lt;=$I$31),N247,""))</f>
        <v/>
      </c>
      <c r="P247" s="1" t="n">
        <f aca="false">IF(N247="","",IF(O247="",N247,""))</f>
        <v>6.50790214525213E-079</v>
      </c>
      <c r="Q247" s="1" t="str">
        <f aca="false">IF(AND(R247="",S247=""),"",M247)</f>
        <v/>
      </c>
      <c r="R247" s="1" t="str">
        <f aca="false">IF(O247="","",IF(O247&lt;$N$33/200,"",O247))</f>
        <v/>
      </c>
      <c r="S247" s="1" t="str">
        <f aca="false">IF(P247="","",IF(P247&lt;$N$33/200,"",P247))</f>
        <v/>
      </c>
      <c r="U247" s="2" t="str">
        <f aca="false">IF(U246&lt;MAX(Q246:Q1246),U246+1,"")</f>
        <v/>
      </c>
      <c r="V247" s="1" t="str">
        <f aca="false">VLOOKUP(U247,$Q$35:$R$1035,2,TRUE())</f>
        <v/>
      </c>
      <c r="W247" s="1" t="str">
        <f aca="false">VLOOKUP(U247,$Q$35:$S$1035,3,TRUE())</f>
        <v/>
      </c>
    </row>
    <row r="248" customFormat="false" ht="15.75" hidden="false" customHeight="false" outlineLevel="0" collapsed="false">
      <c r="M248" s="1" t="n">
        <f aca="false">IF(M247&lt;$C$27,M247+1,"")</f>
        <v>213</v>
      </c>
      <c r="N248" s="1" t="n">
        <f aca="false">IF(M248="","",BINOMDIST(M248,$C$27,$F$27,FALSE()))</f>
        <v>2.4076182584313E-078</v>
      </c>
      <c r="O248" s="1" t="str">
        <f aca="false">IF(N248="","",IF(AND(M248&gt;=$I$30,M248&lt;=$I$31),N248,""))</f>
        <v/>
      </c>
      <c r="P248" s="1" t="n">
        <f aca="false">IF(N248="","",IF(O248="",N248,""))</f>
        <v>2.4076182584313E-078</v>
      </c>
      <c r="Q248" s="1" t="str">
        <f aca="false">IF(AND(R248="",S248=""),"",M248)</f>
        <v/>
      </c>
      <c r="R248" s="1" t="str">
        <f aca="false">IF(O248="","",IF(O248&lt;$N$33/200,"",O248))</f>
        <v/>
      </c>
      <c r="S248" s="1" t="str">
        <f aca="false">IF(P248="","",IF(P248&lt;$N$33/200,"",P248))</f>
        <v/>
      </c>
      <c r="U248" s="2" t="str">
        <f aca="false">IF(U247&lt;MAX(Q247:Q1247),U247+1,"")</f>
        <v/>
      </c>
      <c r="V248" s="1" t="str">
        <f aca="false">VLOOKUP(U248,$Q$35:$R$1035,2,TRUE())</f>
        <v/>
      </c>
      <c r="W248" s="1" t="str">
        <f aca="false">VLOOKUP(U248,$Q$35:$S$1035,3,TRUE())</f>
        <v/>
      </c>
    </row>
    <row r="249" customFormat="false" ht="15.75" hidden="false" customHeight="false" outlineLevel="0" collapsed="false">
      <c r="M249" s="1" t="n">
        <f aca="false">IF(M248&lt;$C$27,M248+1,"")</f>
        <v>214</v>
      </c>
      <c r="N249" s="1" t="n">
        <f aca="false">IF(M249="","",BINOMDIST(M249,$C$27,$F$27,FALSE()))</f>
        <v>8.85418490367026E-078</v>
      </c>
      <c r="O249" s="1" t="str">
        <f aca="false">IF(N249="","",IF(AND(M249&gt;=$I$30,M249&lt;=$I$31),N249,""))</f>
        <v/>
      </c>
      <c r="P249" s="1" t="n">
        <f aca="false">IF(N249="","",IF(O249="",N249,""))</f>
        <v>8.85418490367026E-078</v>
      </c>
      <c r="Q249" s="1" t="str">
        <f aca="false">IF(AND(R249="",S249=""),"",M249)</f>
        <v/>
      </c>
      <c r="R249" s="1" t="str">
        <f aca="false">IF(O249="","",IF(O249&lt;$N$33/200,"",O249))</f>
        <v/>
      </c>
      <c r="S249" s="1" t="str">
        <f aca="false">IF(P249="","",IF(P249&lt;$N$33/200,"",P249))</f>
        <v/>
      </c>
      <c r="U249" s="2" t="str">
        <f aca="false">IF(U248&lt;MAX(Q248:Q1248),U248+1,"")</f>
        <v/>
      </c>
      <c r="V249" s="1" t="str">
        <f aca="false">VLOOKUP(U249,$Q$35:$R$1035,2,TRUE())</f>
        <v/>
      </c>
      <c r="W249" s="1" t="str">
        <f aca="false">VLOOKUP(U249,$Q$35:$S$1035,3,TRUE())</f>
        <v/>
      </c>
    </row>
    <row r="250" customFormat="false" ht="15.75" hidden="false" customHeight="false" outlineLevel="0" collapsed="false">
      <c r="M250" s="1" t="n">
        <f aca="false">IF(M249&lt;$C$27,M249+1,"")</f>
        <v>215</v>
      </c>
      <c r="N250" s="1" t="n">
        <f aca="false">IF(M250="","",BINOMDIST(M250,$C$27,$F$27,FALSE()))</f>
        <v>3.23692527176038E-077</v>
      </c>
      <c r="O250" s="1" t="str">
        <f aca="false">IF(N250="","",IF(AND(M250&gt;=$I$30,M250&lt;=$I$31),N250,""))</f>
        <v/>
      </c>
      <c r="P250" s="1" t="n">
        <f aca="false">IF(N250="","",IF(O250="",N250,""))</f>
        <v>3.23692527176038E-077</v>
      </c>
      <c r="Q250" s="1" t="str">
        <f aca="false">IF(AND(R250="",S250=""),"",M250)</f>
        <v/>
      </c>
      <c r="R250" s="1" t="str">
        <f aca="false">IF(O250="","",IF(O250&lt;$N$33/200,"",O250))</f>
        <v/>
      </c>
      <c r="S250" s="1" t="str">
        <f aca="false">IF(P250="","",IF(P250&lt;$N$33/200,"",P250))</f>
        <v/>
      </c>
      <c r="U250" s="2" t="str">
        <f aca="false">IF(U249&lt;MAX(Q249:Q1249),U249+1,"")</f>
        <v/>
      </c>
      <c r="V250" s="1" t="str">
        <f aca="false">VLOOKUP(U250,$Q$35:$R$1035,2,TRUE())</f>
        <v/>
      </c>
      <c r="W250" s="1" t="str">
        <f aca="false">VLOOKUP(U250,$Q$35:$S$1035,3,TRUE())</f>
        <v/>
      </c>
    </row>
    <row r="251" customFormat="false" ht="15.75" hidden="false" customHeight="false" outlineLevel="0" collapsed="false">
      <c r="M251" s="1" t="n">
        <f aca="false">IF(M250&lt;$C$27,M250+1,"")</f>
        <v>216</v>
      </c>
      <c r="N251" s="1" t="n">
        <f aca="false">IF(M251="","",BINOMDIST(M251,$C$27,$F$27,FALSE()))</f>
        <v>1.17638256404255E-076</v>
      </c>
      <c r="O251" s="1" t="str">
        <f aca="false">IF(N251="","",IF(AND(M251&gt;=$I$30,M251&lt;=$I$31),N251,""))</f>
        <v/>
      </c>
      <c r="P251" s="1" t="n">
        <f aca="false">IF(N251="","",IF(O251="",N251,""))</f>
        <v>1.17638256404255E-076</v>
      </c>
      <c r="Q251" s="1" t="str">
        <f aca="false">IF(AND(R251="",S251=""),"",M251)</f>
        <v/>
      </c>
      <c r="R251" s="1" t="str">
        <f aca="false">IF(O251="","",IF(O251&lt;$N$33/200,"",O251))</f>
        <v/>
      </c>
      <c r="S251" s="1" t="str">
        <f aca="false">IF(P251="","",IF(P251&lt;$N$33/200,"",P251))</f>
        <v/>
      </c>
      <c r="U251" s="2" t="str">
        <f aca="false">IF(U250&lt;MAX(Q250:Q1250),U250+1,"")</f>
        <v/>
      </c>
      <c r="V251" s="1" t="str">
        <f aca="false">VLOOKUP(U251,$Q$35:$R$1035,2,TRUE())</f>
        <v/>
      </c>
      <c r="W251" s="1" t="str">
        <f aca="false">VLOOKUP(U251,$Q$35:$S$1035,3,TRUE())</f>
        <v/>
      </c>
    </row>
    <row r="252" customFormat="false" ht="15.75" hidden="false" customHeight="false" outlineLevel="0" collapsed="false">
      <c r="M252" s="1" t="n">
        <f aca="false">IF(M251&lt;$C$27,M251+1,"")</f>
        <v>217</v>
      </c>
      <c r="N252" s="1" t="n">
        <f aca="false">IF(M252="","",BINOMDIST(M252,$C$27,$F$27,FALSE()))</f>
        <v>4.25015636041178E-076</v>
      </c>
      <c r="O252" s="1" t="str">
        <f aca="false">IF(N252="","",IF(AND(M252&gt;=$I$30,M252&lt;=$I$31),N252,""))</f>
        <v/>
      </c>
      <c r="P252" s="1" t="n">
        <f aca="false">IF(N252="","",IF(O252="",N252,""))</f>
        <v>4.25015636041178E-076</v>
      </c>
      <c r="Q252" s="1" t="str">
        <f aca="false">IF(AND(R252="",S252=""),"",M252)</f>
        <v/>
      </c>
      <c r="R252" s="1" t="str">
        <f aca="false">IF(O252="","",IF(O252&lt;$N$33/200,"",O252))</f>
        <v/>
      </c>
      <c r="S252" s="1" t="str">
        <f aca="false">IF(P252="","",IF(P252&lt;$N$33/200,"",P252))</f>
        <v/>
      </c>
      <c r="U252" s="2" t="str">
        <f aca="false">IF(U251&lt;MAX(Q251:Q1251),U251+1,"")</f>
        <v/>
      </c>
      <c r="V252" s="1" t="str">
        <f aca="false">VLOOKUP(U252,$Q$35:$R$1035,2,TRUE())</f>
        <v/>
      </c>
      <c r="W252" s="1" t="str">
        <f aca="false">VLOOKUP(U252,$Q$35:$S$1035,3,TRUE())</f>
        <v/>
      </c>
    </row>
    <row r="253" customFormat="false" ht="15.75" hidden="false" customHeight="false" outlineLevel="0" collapsed="false">
      <c r="M253" s="1" t="n">
        <f aca="false">IF(M252&lt;$C$27,M252+1,"")</f>
        <v>218</v>
      </c>
      <c r="N253" s="1" t="n">
        <f aca="false">IF(M253="","",BINOMDIST(M253,$C$27,$F$27,FALSE()))</f>
        <v>1.52654698633139E-075</v>
      </c>
      <c r="O253" s="1" t="str">
        <f aca="false">IF(N253="","",IF(AND(M253&gt;=$I$30,M253&lt;=$I$31),N253,""))</f>
        <v/>
      </c>
      <c r="P253" s="1" t="n">
        <f aca="false">IF(N253="","",IF(O253="",N253,""))</f>
        <v>1.52654698633139E-075</v>
      </c>
      <c r="Q253" s="1" t="str">
        <f aca="false">IF(AND(R253="",S253=""),"",M253)</f>
        <v/>
      </c>
      <c r="R253" s="1" t="str">
        <f aca="false">IF(O253="","",IF(O253&lt;$N$33/200,"",O253))</f>
        <v/>
      </c>
      <c r="S253" s="1" t="str">
        <f aca="false">IF(P253="","",IF(P253&lt;$N$33/200,"",P253))</f>
        <v/>
      </c>
      <c r="U253" s="2" t="str">
        <f aca="false">IF(U252&lt;MAX(Q252:Q1252),U252+1,"")</f>
        <v/>
      </c>
      <c r="V253" s="1" t="str">
        <f aca="false">VLOOKUP(U253,$Q$35:$R$1035,2,TRUE())</f>
        <v/>
      </c>
      <c r="W253" s="1" t="str">
        <f aca="false">VLOOKUP(U253,$Q$35:$S$1035,3,TRUE())</f>
        <v/>
      </c>
    </row>
    <row r="254" customFormat="false" ht="15.75" hidden="false" customHeight="false" outlineLevel="0" collapsed="false">
      <c r="M254" s="1" t="n">
        <f aca="false">IF(M253&lt;$C$27,M253+1,"")</f>
        <v>219</v>
      </c>
      <c r="N254" s="1" t="n">
        <f aca="false">IF(M254="","",BINOMDIST(M254,$C$27,$F$27,FALSE()))</f>
        <v>5.45095773201436E-075</v>
      </c>
      <c r="O254" s="1" t="str">
        <f aca="false">IF(N254="","",IF(AND(M254&gt;=$I$30,M254&lt;=$I$31),N254,""))</f>
        <v/>
      </c>
      <c r="P254" s="1" t="n">
        <f aca="false">IF(N254="","",IF(O254="",N254,""))</f>
        <v>5.45095773201436E-075</v>
      </c>
      <c r="Q254" s="1" t="str">
        <f aca="false">IF(AND(R254="",S254=""),"",M254)</f>
        <v/>
      </c>
      <c r="R254" s="1" t="str">
        <f aca="false">IF(O254="","",IF(O254&lt;$N$33/200,"",O254))</f>
        <v/>
      </c>
      <c r="S254" s="1" t="str">
        <f aca="false">IF(P254="","",IF(P254&lt;$N$33/200,"",P254))</f>
        <v/>
      </c>
      <c r="U254" s="2" t="str">
        <f aca="false">IF(U253&lt;MAX(Q253:Q1253),U253+1,"")</f>
        <v/>
      </c>
      <c r="V254" s="1" t="str">
        <f aca="false">VLOOKUP(U254,$Q$35:$R$1035,2,TRUE())</f>
        <v/>
      </c>
      <c r="W254" s="1" t="str">
        <f aca="false">VLOOKUP(U254,$Q$35:$S$1035,3,TRUE())</f>
        <v/>
      </c>
    </row>
    <row r="255" customFormat="false" ht="15.75" hidden="false" customHeight="false" outlineLevel="0" collapsed="false">
      <c r="M255" s="1" t="n">
        <f aca="false">IF(M254&lt;$C$27,M254+1,"")</f>
        <v>220</v>
      </c>
      <c r="N255" s="1" t="n">
        <f aca="false">IF(M255="","",BINOMDIST(M255,$C$27,$F$27,FALSE()))</f>
        <v>1.9350899948651E-074</v>
      </c>
      <c r="O255" s="1" t="str">
        <f aca="false">IF(N255="","",IF(AND(M255&gt;=$I$30,M255&lt;=$I$31),N255,""))</f>
        <v/>
      </c>
      <c r="P255" s="1" t="n">
        <f aca="false">IF(N255="","",IF(O255="",N255,""))</f>
        <v>1.9350899948651E-074</v>
      </c>
      <c r="Q255" s="1" t="str">
        <f aca="false">IF(AND(R255="",S255=""),"",M255)</f>
        <v/>
      </c>
      <c r="R255" s="1" t="str">
        <f aca="false">IF(O255="","",IF(O255&lt;$N$33/200,"",O255))</f>
        <v/>
      </c>
      <c r="S255" s="1" t="str">
        <f aca="false">IF(P255="","",IF(P255&lt;$N$33/200,"",P255))</f>
        <v/>
      </c>
      <c r="U255" s="2" t="str">
        <f aca="false">IF(U254&lt;MAX(Q254:Q1254),U254+1,"")</f>
        <v/>
      </c>
      <c r="V255" s="1" t="str">
        <f aca="false">VLOOKUP(U255,$Q$35:$R$1035,2,TRUE())</f>
        <v/>
      </c>
      <c r="W255" s="1" t="str">
        <f aca="false">VLOOKUP(U255,$Q$35:$S$1035,3,TRUE())</f>
        <v/>
      </c>
    </row>
    <row r="256" customFormat="false" ht="15.75" hidden="false" customHeight="false" outlineLevel="0" collapsed="false">
      <c r="M256" s="1" t="n">
        <f aca="false">IF(M255&lt;$C$27,M255+1,"")</f>
        <v>221</v>
      </c>
      <c r="N256" s="1" t="n">
        <f aca="false">IF(M256="","",BINOMDIST(M256,$C$27,$F$27,FALSE()))</f>
        <v>6.82972939364152E-074</v>
      </c>
      <c r="O256" s="1" t="str">
        <f aca="false">IF(N256="","",IF(AND(M256&gt;=$I$30,M256&lt;=$I$31),N256,""))</f>
        <v/>
      </c>
      <c r="P256" s="1" t="n">
        <f aca="false">IF(N256="","",IF(O256="",N256,""))</f>
        <v>6.82972939364152E-074</v>
      </c>
      <c r="Q256" s="1" t="str">
        <f aca="false">IF(AND(R256="",S256=""),"",M256)</f>
        <v/>
      </c>
      <c r="R256" s="1" t="str">
        <f aca="false">IF(O256="","",IF(O256&lt;$N$33/200,"",O256))</f>
        <v/>
      </c>
      <c r="S256" s="1" t="str">
        <f aca="false">IF(P256="","",IF(P256&lt;$N$33/200,"",P256))</f>
        <v/>
      </c>
      <c r="U256" s="2" t="str">
        <f aca="false">IF(U255&lt;MAX(Q255:Q1255),U255+1,"")</f>
        <v/>
      </c>
      <c r="V256" s="1" t="str">
        <f aca="false">VLOOKUP(U256,$Q$35:$R$1035,2,TRUE())</f>
        <v/>
      </c>
      <c r="W256" s="1" t="str">
        <f aca="false">VLOOKUP(U256,$Q$35:$S$1035,3,TRUE())</f>
        <v/>
      </c>
    </row>
    <row r="257" customFormat="false" ht="15.75" hidden="false" customHeight="false" outlineLevel="0" collapsed="false">
      <c r="M257" s="1" t="n">
        <f aca="false">IF(M256&lt;$C$27,M256+1,"")</f>
        <v>222</v>
      </c>
      <c r="N257" s="1" t="n">
        <f aca="false">IF(M257="","",BINOMDIST(M257,$C$27,$F$27,FALSE()))</f>
        <v>2.39655819713817E-073</v>
      </c>
      <c r="O257" s="1" t="str">
        <f aca="false">IF(N257="","",IF(AND(M257&gt;=$I$30,M257&lt;=$I$31),N257,""))</f>
        <v/>
      </c>
      <c r="P257" s="1" t="n">
        <f aca="false">IF(N257="","",IF(O257="",N257,""))</f>
        <v>2.39655819713817E-073</v>
      </c>
      <c r="Q257" s="1" t="str">
        <f aca="false">IF(AND(R257="",S257=""),"",M257)</f>
        <v/>
      </c>
      <c r="R257" s="1" t="str">
        <f aca="false">IF(O257="","",IF(O257&lt;$N$33/200,"",O257))</f>
        <v/>
      </c>
      <c r="S257" s="1" t="str">
        <f aca="false">IF(P257="","",IF(P257&lt;$N$33/200,"",P257))</f>
        <v/>
      </c>
      <c r="U257" s="2" t="str">
        <f aca="false">IF(U256&lt;MAX(Q256:Q1256),U256+1,"")</f>
        <v/>
      </c>
      <c r="V257" s="1" t="str">
        <f aca="false">VLOOKUP(U257,$Q$35:$R$1035,2,TRUE())</f>
        <v/>
      </c>
      <c r="W257" s="1" t="str">
        <f aca="false">VLOOKUP(U257,$Q$35:$S$1035,3,TRUE())</f>
        <v/>
      </c>
    </row>
    <row r="258" customFormat="false" ht="15.75" hidden="false" customHeight="false" outlineLevel="0" collapsed="false">
      <c r="M258" s="1" t="n">
        <f aca="false">IF(M257&lt;$C$27,M257+1,"")</f>
        <v>223</v>
      </c>
      <c r="N258" s="1" t="n">
        <f aca="false">IF(M258="","",BINOMDIST(M258,$C$27,$F$27,FALSE()))</f>
        <v>8.36108644562107E-073</v>
      </c>
      <c r="O258" s="1" t="str">
        <f aca="false">IF(N258="","",IF(AND(M258&gt;=$I$30,M258&lt;=$I$31),N258,""))</f>
        <v/>
      </c>
      <c r="P258" s="1" t="n">
        <f aca="false">IF(N258="","",IF(O258="",N258,""))</f>
        <v>8.36108644562107E-073</v>
      </c>
      <c r="Q258" s="1" t="str">
        <f aca="false">IF(AND(R258="",S258=""),"",M258)</f>
        <v/>
      </c>
      <c r="R258" s="1" t="str">
        <f aca="false">IF(O258="","",IF(O258&lt;$N$33/200,"",O258))</f>
        <v/>
      </c>
      <c r="S258" s="1" t="str">
        <f aca="false">IF(P258="","",IF(P258&lt;$N$33/200,"",P258))</f>
        <v/>
      </c>
      <c r="U258" s="2" t="str">
        <f aca="false">IF(U257&lt;MAX(Q257:Q1257),U257+1,"")</f>
        <v/>
      </c>
      <c r="V258" s="1" t="str">
        <f aca="false">VLOOKUP(U258,$Q$35:$R$1035,2,TRUE())</f>
        <v/>
      </c>
      <c r="W258" s="1" t="str">
        <f aca="false">VLOOKUP(U258,$Q$35:$S$1035,3,TRUE())</f>
        <v/>
      </c>
    </row>
    <row r="259" customFormat="false" ht="15.75" hidden="false" customHeight="false" outlineLevel="0" collapsed="false">
      <c r="M259" s="1" t="n">
        <f aca="false">IF(M258&lt;$C$27,M258+1,"")</f>
        <v>224</v>
      </c>
      <c r="N259" s="1" t="n">
        <f aca="false">IF(M259="","",BINOMDIST(M259,$C$27,$F$27,FALSE()))</f>
        <v>2.90025186082481E-072</v>
      </c>
      <c r="O259" s="1" t="str">
        <f aca="false">IF(N259="","",IF(AND(M259&gt;=$I$30,M259&lt;=$I$31),N259,""))</f>
        <v/>
      </c>
      <c r="P259" s="1" t="n">
        <f aca="false">IF(N259="","",IF(O259="",N259,""))</f>
        <v>2.90025186082481E-072</v>
      </c>
      <c r="Q259" s="1" t="str">
        <f aca="false">IF(AND(R259="",S259=""),"",M259)</f>
        <v/>
      </c>
      <c r="R259" s="1" t="str">
        <f aca="false">IF(O259="","",IF(O259&lt;$N$33/200,"",O259))</f>
        <v/>
      </c>
      <c r="S259" s="1" t="str">
        <f aca="false">IF(P259="","",IF(P259&lt;$N$33/200,"",P259))</f>
        <v/>
      </c>
      <c r="U259" s="2" t="str">
        <f aca="false">IF(U258&lt;MAX(Q258:Q1258),U258+1,"")</f>
        <v/>
      </c>
      <c r="V259" s="1" t="str">
        <f aca="false">VLOOKUP(U259,$Q$35:$R$1035,2,TRUE())</f>
        <v/>
      </c>
      <c r="W259" s="1" t="str">
        <f aca="false">VLOOKUP(U259,$Q$35:$S$1035,3,TRUE())</f>
        <v/>
      </c>
    </row>
    <row r="260" customFormat="false" ht="15.75" hidden="false" customHeight="false" outlineLevel="0" collapsed="false">
      <c r="M260" s="1" t="n">
        <f aca="false">IF(M259&lt;$C$27,M259+1,"")</f>
        <v>225</v>
      </c>
      <c r="N260" s="1" t="n">
        <f aca="false">IF(M260="","",BINOMDIST(M260,$C$27,$F$27,FALSE()))</f>
        <v>1.0002646417778E-071</v>
      </c>
      <c r="O260" s="1" t="str">
        <f aca="false">IF(N260="","",IF(AND(M260&gt;=$I$30,M260&lt;=$I$31),N260,""))</f>
        <v/>
      </c>
      <c r="P260" s="1" t="n">
        <f aca="false">IF(N260="","",IF(O260="",N260,""))</f>
        <v>1.0002646417778E-071</v>
      </c>
      <c r="Q260" s="1" t="str">
        <f aca="false">IF(AND(R260="",S260=""),"",M260)</f>
        <v/>
      </c>
      <c r="R260" s="1" t="str">
        <f aca="false">IF(O260="","",IF(O260&lt;$N$33/200,"",O260))</f>
        <v/>
      </c>
      <c r="S260" s="1" t="str">
        <f aca="false">IF(P260="","",IF(P260&lt;$N$33/200,"",P260))</f>
        <v/>
      </c>
      <c r="U260" s="2" t="str">
        <f aca="false">IF(U259&lt;MAX(Q259:Q1259),U259+1,"")</f>
        <v/>
      </c>
      <c r="V260" s="1" t="str">
        <f aca="false">VLOOKUP(U260,$Q$35:$R$1035,2,TRUE())</f>
        <v/>
      </c>
      <c r="W260" s="1" t="str">
        <f aca="false">VLOOKUP(U260,$Q$35:$S$1035,3,TRUE())</f>
        <v/>
      </c>
    </row>
    <row r="261" customFormat="false" ht="15.75" hidden="false" customHeight="false" outlineLevel="0" collapsed="false">
      <c r="M261" s="1" t="n">
        <f aca="false">IF(M260&lt;$C$27,M260+1,"")</f>
        <v>226</v>
      </c>
      <c r="N261" s="1" t="n">
        <f aca="false">IF(M261="","",BINOMDIST(M261,$C$27,$F$27,FALSE()))</f>
        <v>3.43011105034423E-071</v>
      </c>
      <c r="O261" s="1" t="str">
        <f aca="false">IF(N261="","",IF(AND(M261&gt;=$I$30,M261&lt;=$I$31),N261,""))</f>
        <v/>
      </c>
      <c r="P261" s="1" t="n">
        <f aca="false">IF(N261="","",IF(O261="",N261,""))</f>
        <v>3.43011105034423E-071</v>
      </c>
      <c r="Q261" s="1" t="str">
        <f aca="false">IF(AND(R261="",S261=""),"",M261)</f>
        <v/>
      </c>
      <c r="R261" s="1" t="str">
        <f aca="false">IF(O261="","",IF(O261&lt;$N$33/200,"",O261))</f>
        <v/>
      </c>
      <c r="S261" s="1" t="str">
        <f aca="false">IF(P261="","",IF(P261&lt;$N$33/200,"",P261))</f>
        <v/>
      </c>
      <c r="U261" s="2" t="str">
        <f aca="false">IF(U260&lt;MAX(Q260:Q1260),U260+1,"")</f>
        <v/>
      </c>
      <c r="V261" s="1" t="str">
        <f aca="false">VLOOKUP(U261,$Q$35:$R$1035,2,TRUE())</f>
        <v/>
      </c>
      <c r="W261" s="1" t="str">
        <f aca="false">VLOOKUP(U261,$Q$35:$S$1035,3,TRUE())</f>
        <v/>
      </c>
    </row>
    <row r="262" customFormat="false" ht="15.75" hidden="false" customHeight="false" outlineLevel="0" collapsed="false">
      <c r="M262" s="1" t="n">
        <f aca="false">IF(M261&lt;$C$27,M261+1,"")</f>
        <v>227</v>
      </c>
      <c r="N262" s="1" t="n">
        <f aca="false">IF(M262="","",BINOMDIST(M262,$C$27,$F$27,FALSE()))</f>
        <v>1.16956209381781E-070</v>
      </c>
      <c r="O262" s="1" t="str">
        <f aca="false">IF(N262="","",IF(AND(M262&gt;=$I$30,M262&lt;=$I$31),N262,""))</f>
        <v/>
      </c>
      <c r="P262" s="1" t="n">
        <f aca="false">IF(N262="","",IF(O262="",N262,""))</f>
        <v>1.16956209381781E-070</v>
      </c>
      <c r="Q262" s="1" t="str">
        <f aca="false">IF(AND(R262="",S262=""),"",M262)</f>
        <v/>
      </c>
      <c r="R262" s="1" t="str">
        <f aca="false">IF(O262="","",IF(O262&lt;$N$33/200,"",O262))</f>
        <v/>
      </c>
      <c r="S262" s="1" t="str">
        <f aca="false">IF(P262="","",IF(P262&lt;$N$33/200,"",P262))</f>
        <v/>
      </c>
      <c r="U262" s="2" t="str">
        <f aca="false">IF(U261&lt;MAX(Q261:Q1261),U261+1,"")</f>
        <v/>
      </c>
      <c r="V262" s="1" t="str">
        <f aca="false">VLOOKUP(U262,$Q$35:$R$1035,2,TRUE())</f>
        <v/>
      </c>
      <c r="W262" s="1" t="str">
        <f aca="false">VLOOKUP(U262,$Q$35:$S$1035,3,TRUE())</f>
        <v/>
      </c>
    </row>
    <row r="263" customFormat="false" ht="15.75" hidden="false" customHeight="false" outlineLevel="0" collapsed="false">
      <c r="M263" s="1" t="n">
        <f aca="false">IF(M262&lt;$C$27,M262+1,"")</f>
        <v>228</v>
      </c>
      <c r="N263" s="1" t="n">
        <f aca="false">IF(M263="","",BINOMDIST(M263,$C$27,$F$27,FALSE()))</f>
        <v>3.96522587070688E-070</v>
      </c>
      <c r="O263" s="1" t="str">
        <f aca="false">IF(N263="","",IF(AND(M263&gt;=$I$30,M263&lt;=$I$31),N263,""))</f>
        <v/>
      </c>
      <c r="P263" s="1" t="n">
        <f aca="false">IF(N263="","",IF(O263="",N263,""))</f>
        <v>3.96522587070688E-070</v>
      </c>
      <c r="Q263" s="1" t="str">
        <f aca="false">IF(AND(R263="",S263=""),"",M263)</f>
        <v/>
      </c>
      <c r="R263" s="1" t="str">
        <f aca="false">IF(O263="","",IF(O263&lt;$N$33/200,"",O263))</f>
        <v/>
      </c>
      <c r="S263" s="1" t="str">
        <f aca="false">IF(P263="","",IF(P263&lt;$N$33/200,"",P263))</f>
        <v/>
      </c>
      <c r="U263" s="2" t="str">
        <f aca="false">IF(U262&lt;MAX(Q262:Q1262),U262+1,"")</f>
        <v/>
      </c>
      <c r="V263" s="1" t="str">
        <f aca="false">VLOOKUP(U263,$Q$35:$R$1035,2,TRUE())</f>
        <v/>
      </c>
      <c r="W263" s="1" t="str">
        <f aca="false">VLOOKUP(U263,$Q$35:$S$1035,3,TRUE())</f>
        <v/>
      </c>
    </row>
    <row r="264" customFormat="false" ht="15.75" hidden="false" customHeight="false" outlineLevel="0" collapsed="false">
      <c r="M264" s="1" t="n">
        <f aca="false">IF(M263&lt;$C$27,M263+1,"")</f>
        <v>229</v>
      </c>
      <c r="N264" s="1" t="n">
        <f aca="false">IF(M264="","",BINOMDIST(M264,$C$27,$F$27,FALSE()))</f>
        <v>1.33674863414223E-069</v>
      </c>
      <c r="O264" s="1" t="str">
        <f aca="false">IF(N264="","",IF(AND(M264&gt;=$I$30,M264&lt;=$I$31),N264,""))</f>
        <v/>
      </c>
      <c r="P264" s="1" t="n">
        <f aca="false">IF(N264="","",IF(O264="",N264,""))</f>
        <v>1.33674863414223E-069</v>
      </c>
      <c r="Q264" s="1" t="str">
        <f aca="false">IF(AND(R264="",S264=""),"",M264)</f>
        <v/>
      </c>
      <c r="R264" s="1" t="str">
        <f aca="false">IF(O264="","",IF(O264&lt;$N$33/200,"",O264))</f>
        <v/>
      </c>
      <c r="S264" s="1" t="str">
        <f aca="false">IF(P264="","",IF(P264&lt;$N$33/200,"",P264))</f>
        <v/>
      </c>
      <c r="U264" s="2" t="str">
        <f aca="false">IF(U263&lt;MAX(Q263:Q1263),U263+1,"")</f>
        <v/>
      </c>
      <c r="V264" s="1" t="str">
        <f aca="false">VLOOKUP(U264,$Q$35:$R$1035,2,TRUE())</f>
        <v/>
      </c>
      <c r="W264" s="1" t="str">
        <f aca="false">VLOOKUP(U264,$Q$35:$S$1035,3,TRUE())</f>
        <v/>
      </c>
    </row>
    <row r="265" customFormat="false" ht="15.75" hidden="false" customHeight="false" outlineLevel="0" collapsed="false">
      <c r="M265" s="1" t="n">
        <f aca="false">IF(M264&lt;$C$27,M264+1,"")</f>
        <v>230</v>
      </c>
      <c r="N265" s="1" t="n">
        <f aca="false">IF(M265="","",BINOMDIST(M265,$C$27,$F$27,FALSE()))</f>
        <v>4.48101389966809E-069</v>
      </c>
      <c r="O265" s="1" t="str">
        <f aca="false">IF(N265="","",IF(AND(M265&gt;=$I$30,M265&lt;=$I$31),N265,""))</f>
        <v/>
      </c>
      <c r="P265" s="1" t="n">
        <f aca="false">IF(N265="","",IF(O265="",N265,""))</f>
        <v>4.48101389966809E-069</v>
      </c>
      <c r="Q265" s="1" t="str">
        <f aca="false">IF(AND(R265="",S265=""),"",M265)</f>
        <v/>
      </c>
      <c r="R265" s="1" t="str">
        <f aca="false">IF(O265="","",IF(O265&lt;$N$33/200,"",O265))</f>
        <v/>
      </c>
      <c r="S265" s="1" t="str">
        <f aca="false">IF(P265="","",IF(P265&lt;$N$33/200,"",P265))</f>
        <v/>
      </c>
      <c r="U265" s="2" t="str">
        <f aca="false">IF(U264&lt;MAX(Q264:Q1264),U264+1,"")</f>
        <v/>
      </c>
      <c r="V265" s="1" t="str">
        <f aca="false">VLOOKUP(U265,$Q$35:$R$1035,2,TRUE())</f>
        <v/>
      </c>
      <c r="W265" s="1" t="str">
        <f aca="false">VLOOKUP(U265,$Q$35:$S$1035,3,TRUE())</f>
        <v/>
      </c>
    </row>
    <row r="266" customFormat="false" ht="15.75" hidden="false" customHeight="false" outlineLevel="0" collapsed="false">
      <c r="M266" s="1" t="n">
        <f aca="false">IF(M265&lt;$C$27,M265+1,"")</f>
        <v>231</v>
      </c>
      <c r="N266" s="1" t="n">
        <f aca="false">IF(M266="","",BINOMDIST(M266,$C$27,$F$27,FALSE()))</f>
        <v>1.49367129988936E-068</v>
      </c>
      <c r="O266" s="1" t="str">
        <f aca="false">IF(N266="","",IF(AND(M266&gt;=$I$30,M266&lt;=$I$31),N266,""))</f>
        <v/>
      </c>
      <c r="P266" s="1" t="n">
        <f aca="false">IF(N266="","",IF(O266="",N266,""))</f>
        <v>1.49367129988936E-068</v>
      </c>
      <c r="Q266" s="1" t="str">
        <f aca="false">IF(AND(R266="",S266=""),"",M266)</f>
        <v/>
      </c>
      <c r="R266" s="1" t="str">
        <f aca="false">IF(O266="","",IF(O266&lt;$N$33/200,"",O266))</f>
        <v/>
      </c>
      <c r="S266" s="1" t="str">
        <f aca="false">IF(P266="","",IF(P266&lt;$N$33/200,"",P266))</f>
        <v/>
      </c>
      <c r="U266" s="2" t="str">
        <f aca="false">IF(U265&lt;MAX(Q265:Q1265),U265+1,"")</f>
        <v/>
      </c>
      <c r="V266" s="1" t="str">
        <f aca="false">VLOOKUP(U266,$Q$35:$R$1035,2,TRUE())</f>
        <v/>
      </c>
      <c r="W266" s="1" t="str">
        <f aca="false">VLOOKUP(U266,$Q$35:$S$1035,3,TRUE())</f>
        <v/>
      </c>
    </row>
    <row r="267" customFormat="false" ht="15.75" hidden="false" customHeight="false" outlineLevel="0" collapsed="false">
      <c r="M267" s="1" t="n">
        <f aca="false">IF(M266&lt;$C$27,M266+1,"")</f>
        <v>232</v>
      </c>
      <c r="N267" s="1" t="n">
        <f aca="false">IF(M267="","",BINOMDIST(M267,$C$27,$F$27,FALSE()))</f>
        <v>4.95100530006431E-068</v>
      </c>
      <c r="O267" s="1" t="str">
        <f aca="false">IF(N267="","",IF(AND(M267&gt;=$I$30,M267&lt;=$I$31),N267,""))</f>
        <v/>
      </c>
      <c r="P267" s="1" t="n">
        <f aca="false">IF(N267="","",IF(O267="",N267,""))</f>
        <v>4.95100530006431E-068</v>
      </c>
      <c r="Q267" s="1" t="str">
        <f aca="false">IF(AND(R267="",S267=""),"",M267)</f>
        <v/>
      </c>
      <c r="R267" s="1" t="str">
        <f aca="false">IF(O267="","",IF(O267&lt;$N$33/200,"",O267))</f>
        <v/>
      </c>
      <c r="S267" s="1" t="str">
        <f aca="false">IF(P267="","",IF(P267&lt;$N$33/200,"",P267))</f>
        <v/>
      </c>
      <c r="U267" s="2" t="str">
        <f aca="false">IF(U266&lt;MAX(Q266:Q1266),U266+1,"")</f>
        <v/>
      </c>
      <c r="V267" s="1" t="str">
        <f aca="false">VLOOKUP(U267,$Q$35:$R$1035,2,TRUE())</f>
        <v/>
      </c>
      <c r="W267" s="1" t="str">
        <f aca="false">VLOOKUP(U267,$Q$35:$S$1035,3,TRUE())</f>
        <v/>
      </c>
    </row>
    <row r="268" customFormat="false" ht="15.75" hidden="false" customHeight="false" outlineLevel="0" collapsed="false">
      <c r="M268" s="1" t="n">
        <f aca="false">IF(M267&lt;$C$27,M267+1,"")</f>
        <v>233</v>
      </c>
      <c r="N268" s="1" t="n">
        <f aca="false">IF(M268="","",BINOMDIST(M268,$C$27,$F$27,FALSE()))</f>
        <v>1.63191934354051E-067</v>
      </c>
      <c r="O268" s="1" t="str">
        <f aca="false">IF(N268="","",IF(AND(M268&gt;=$I$30,M268&lt;=$I$31),N268,""))</f>
        <v/>
      </c>
      <c r="P268" s="1" t="n">
        <f aca="false">IF(N268="","",IF(O268="",N268,""))</f>
        <v>1.63191934354051E-067</v>
      </c>
      <c r="Q268" s="1" t="str">
        <f aca="false">IF(AND(R268="",S268=""),"",M268)</f>
        <v/>
      </c>
      <c r="R268" s="1" t="str">
        <f aca="false">IF(O268="","",IF(O268&lt;$N$33/200,"",O268))</f>
        <v/>
      </c>
      <c r="S268" s="1" t="str">
        <f aca="false">IF(P268="","",IF(P268&lt;$N$33/200,"",P268))</f>
        <v/>
      </c>
      <c r="U268" s="2" t="str">
        <f aca="false">IF(U267&lt;MAX(Q267:Q1267),U267+1,"")</f>
        <v/>
      </c>
      <c r="V268" s="1" t="str">
        <f aca="false">VLOOKUP(U268,$Q$35:$R$1035,2,TRUE())</f>
        <v/>
      </c>
      <c r="W268" s="1" t="str">
        <f aca="false">VLOOKUP(U268,$Q$35:$S$1035,3,TRUE())</f>
        <v/>
      </c>
    </row>
    <row r="269" customFormat="false" ht="15.75" hidden="false" customHeight="false" outlineLevel="0" collapsed="false">
      <c r="M269" s="1" t="n">
        <f aca="false">IF(M268&lt;$C$27,M268+1,"")</f>
        <v>234</v>
      </c>
      <c r="N269" s="1" t="n">
        <f aca="false">IF(M269="","",BINOMDIST(M269,$C$27,$F$27,FALSE()))</f>
        <v>5.34906895938279E-067</v>
      </c>
      <c r="O269" s="1" t="str">
        <f aca="false">IF(N269="","",IF(AND(M269&gt;=$I$30,M269&lt;=$I$31),N269,""))</f>
        <v/>
      </c>
      <c r="P269" s="1" t="n">
        <f aca="false">IF(N269="","",IF(O269="",N269,""))</f>
        <v>5.34906895938279E-067</v>
      </c>
      <c r="Q269" s="1" t="str">
        <f aca="false">IF(AND(R269="",S269=""),"",M269)</f>
        <v/>
      </c>
      <c r="R269" s="1" t="str">
        <f aca="false">IF(O269="","",IF(O269&lt;$N$33/200,"",O269))</f>
        <v/>
      </c>
      <c r="S269" s="1" t="str">
        <f aca="false">IF(P269="","",IF(P269&lt;$N$33/200,"",P269))</f>
        <v/>
      </c>
      <c r="U269" s="2" t="str">
        <f aca="false">IF(U268&lt;MAX(Q268:Q1268),U268+1,"")</f>
        <v/>
      </c>
      <c r="V269" s="1" t="str">
        <f aca="false">VLOOKUP(U269,$Q$35:$R$1035,2,TRUE())</f>
        <v/>
      </c>
      <c r="W269" s="1" t="str">
        <f aca="false">VLOOKUP(U269,$Q$35:$S$1035,3,TRUE())</f>
        <v/>
      </c>
    </row>
    <row r="270" customFormat="false" ht="15.75" hidden="false" customHeight="false" outlineLevel="0" collapsed="false">
      <c r="M270" s="1" t="n">
        <f aca="false">IF(M269&lt;$C$27,M269+1,"")</f>
        <v>235</v>
      </c>
      <c r="N270" s="1" t="n">
        <f aca="false">IF(M270="","",BINOMDIST(M270,$C$27,$F$27,FALSE()))</f>
        <v>1.74356886080307E-066</v>
      </c>
      <c r="O270" s="1" t="str">
        <f aca="false">IF(N270="","",IF(AND(M270&gt;=$I$30,M270&lt;=$I$31),N270,""))</f>
        <v/>
      </c>
      <c r="P270" s="1" t="n">
        <f aca="false">IF(N270="","",IF(O270="",N270,""))</f>
        <v>1.74356886080307E-066</v>
      </c>
      <c r="Q270" s="1" t="str">
        <f aca="false">IF(AND(R270="",S270=""),"",M270)</f>
        <v/>
      </c>
      <c r="R270" s="1" t="str">
        <f aca="false">IF(O270="","",IF(O270&lt;$N$33/200,"",O270))</f>
        <v/>
      </c>
      <c r="S270" s="1" t="str">
        <f aca="false">IF(P270="","",IF(P270&lt;$N$33/200,"",P270))</f>
        <v/>
      </c>
      <c r="U270" s="2" t="str">
        <f aca="false">IF(U269&lt;MAX(Q269:Q1269),U269+1,"")</f>
        <v/>
      </c>
      <c r="V270" s="1" t="str">
        <f aca="false">VLOOKUP(U270,$Q$35:$R$1035,2,TRUE())</f>
        <v/>
      </c>
      <c r="W270" s="1" t="str">
        <f aca="false">VLOOKUP(U270,$Q$35:$S$1035,3,TRUE())</f>
        <v/>
      </c>
    </row>
    <row r="271" customFormat="false" ht="15.75" hidden="false" customHeight="false" outlineLevel="0" collapsed="false">
      <c r="M271" s="1" t="n">
        <f aca="false">IF(M270&lt;$C$27,M270+1,"")</f>
        <v>236</v>
      </c>
      <c r="N271" s="1" t="n">
        <f aca="false">IF(M271="","",BINOMDIST(M271,$C$27,$F$27,FALSE()))</f>
        <v>5.65182279031504E-066</v>
      </c>
      <c r="O271" s="1" t="str">
        <f aca="false">IF(N271="","",IF(AND(M271&gt;=$I$30,M271&lt;=$I$31),N271,""))</f>
        <v/>
      </c>
      <c r="P271" s="1" t="n">
        <f aca="false">IF(N271="","",IF(O271="",N271,""))</f>
        <v>5.65182279031504E-066</v>
      </c>
      <c r="Q271" s="1" t="str">
        <f aca="false">IF(AND(R271="",S271=""),"",M271)</f>
        <v/>
      </c>
      <c r="R271" s="1" t="str">
        <f aca="false">IF(O271="","",IF(O271&lt;$N$33/200,"",O271))</f>
        <v/>
      </c>
      <c r="S271" s="1" t="str">
        <f aca="false">IF(P271="","",IF(P271&lt;$N$33/200,"",P271))</f>
        <v/>
      </c>
      <c r="U271" s="2" t="str">
        <f aca="false">IF(U270&lt;MAX(Q270:Q1270),U270+1,"")</f>
        <v/>
      </c>
      <c r="V271" s="1" t="str">
        <f aca="false">VLOOKUP(U271,$Q$35:$R$1035,2,TRUE())</f>
        <v/>
      </c>
      <c r="W271" s="1" t="str">
        <f aca="false">VLOOKUP(U271,$Q$35:$S$1035,3,TRUE())</f>
        <v/>
      </c>
    </row>
    <row r="272" customFormat="false" ht="15.75" hidden="false" customHeight="false" outlineLevel="0" collapsed="false">
      <c r="M272" s="1" t="n">
        <f aca="false">IF(M271&lt;$C$27,M271+1,"")</f>
        <v>237</v>
      </c>
      <c r="N272" s="1" t="n">
        <f aca="false">IF(M272="","",BINOMDIST(M272,$C$27,$F$27,FALSE()))</f>
        <v>1.82193781088637E-065</v>
      </c>
      <c r="O272" s="1" t="str">
        <f aca="false">IF(N272="","",IF(AND(M272&gt;=$I$30,M272&lt;=$I$31),N272,""))</f>
        <v/>
      </c>
      <c r="P272" s="1" t="n">
        <f aca="false">IF(N272="","",IF(O272="",N272,""))</f>
        <v>1.82193781088637E-065</v>
      </c>
      <c r="Q272" s="1" t="str">
        <f aca="false">IF(AND(R272="",S272=""),"",M272)</f>
        <v/>
      </c>
      <c r="R272" s="1" t="str">
        <f aca="false">IF(O272="","",IF(O272&lt;$N$33/200,"",O272))</f>
        <v/>
      </c>
      <c r="S272" s="1" t="str">
        <f aca="false">IF(P272="","",IF(P272&lt;$N$33/200,"",P272))</f>
        <v/>
      </c>
      <c r="U272" s="2" t="str">
        <f aca="false">IF(U271&lt;MAX(Q271:Q1271),U271+1,"")</f>
        <v/>
      </c>
      <c r="V272" s="1" t="str">
        <f aca="false">VLOOKUP(U272,$Q$35:$R$1035,2,TRUE())</f>
        <v/>
      </c>
      <c r="W272" s="1" t="str">
        <f aca="false">VLOOKUP(U272,$Q$35:$S$1035,3,TRUE())</f>
        <v/>
      </c>
    </row>
    <row r="273" customFormat="false" ht="15.75" hidden="false" customHeight="false" outlineLevel="0" collapsed="false">
      <c r="M273" s="1" t="n">
        <f aca="false">IF(M272&lt;$C$27,M272+1,"")</f>
        <v>238</v>
      </c>
      <c r="N273" s="1" t="n">
        <f aca="false">IF(M273="","",BINOMDIST(M273,$C$27,$F$27,FALSE()))</f>
        <v>5.84091827607688E-065</v>
      </c>
      <c r="O273" s="1" t="str">
        <f aca="false">IF(N273="","",IF(AND(M273&gt;=$I$30,M273&lt;=$I$31),N273,""))</f>
        <v/>
      </c>
      <c r="P273" s="1" t="n">
        <f aca="false">IF(N273="","",IF(O273="",N273,""))</f>
        <v>5.84091827607688E-065</v>
      </c>
      <c r="Q273" s="1" t="str">
        <f aca="false">IF(AND(R273="",S273=""),"",M273)</f>
        <v/>
      </c>
      <c r="R273" s="1" t="str">
        <f aca="false">IF(O273="","",IF(O273&lt;$N$33/200,"",O273))</f>
        <v/>
      </c>
      <c r="S273" s="1" t="str">
        <f aca="false">IF(P273="","",IF(P273&lt;$N$33/200,"",P273))</f>
        <v/>
      </c>
      <c r="U273" s="2" t="str">
        <f aca="false">IF(U272&lt;MAX(Q272:Q1272),U272+1,"")</f>
        <v/>
      </c>
      <c r="V273" s="1" t="str">
        <f aca="false">VLOOKUP(U273,$Q$35:$R$1035,2,TRUE())</f>
        <v/>
      </c>
      <c r="W273" s="1" t="str">
        <f aca="false">VLOOKUP(U273,$Q$35:$S$1035,3,TRUE())</f>
        <v/>
      </c>
    </row>
    <row r="274" customFormat="false" ht="15.75" hidden="false" customHeight="false" outlineLevel="0" collapsed="false">
      <c r="M274" s="1" t="n">
        <f aca="false">IF(M273&lt;$C$27,M273+1,"")</f>
        <v>239</v>
      </c>
      <c r="N274" s="1" t="n">
        <f aca="false">IF(M274="","",BINOMDIST(M274,$C$27,$F$27,FALSE()))</f>
        <v>1.86225093153581E-064</v>
      </c>
      <c r="O274" s="1" t="str">
        <f aca="false">IF(N274="","",IF(AND(M274&gt;=$I$30,M274&lt;=$I$31),N274,""))</f>
        <v/>
      </c>
      <c r="P274" s="1" t="n">
        <f aca="false">IF(N274="","",IF(O274="",N274,""))</f>
        <v>1.86225093153581E-064</v>
      </c>
      <c r="Q274" s="1" t="str">
        <f aca="false">IF(AND(R274="",S274=""),"",M274)</f>
        <v/>
      </c>
      <c r="R274" s="1" t="str">
        <f aca="false">IF(O274="","",IF(O274&lt;$N$33/200,"",O274))</f>
        <v/>
      </c>
      <c r="S274" s="1" t="str">
        <f aca="false">IF(P274="","",IF(P274&lt;$N$33/200,"",P274))</f>
        <v/>
      </c>
      <c r="U274" s="2" t="str">
        <f aca="false">IF(U273&lt;MAX(Q273:Q1273),U273+1,"")</f>
        <v/>
      </c>
      <c r="V274" s="1" t="str">
        <f aca="false">VLOOKUP(U274,$Q$35:$R$1035,2,TRUE())</f>
        <v/>
      </c>
      <c r="W274" s="1" t="str">
        <f aca="false">VLOOKUP(U274,$Q$35:$S$1035,3,TRUE())</f>
        <v/>
      </c>
    </row>
    <row r="275" customFormat="false" ht="15.75" hidden="false" customHeight="false" outlineLevel="0" collapsed="false">
      <c r="M275" s="1" t="n">
        <f aca="false">IF(M274&lt;$C$27,M274+1,"")</f>
        <v>240</v>
      </c>
      <c r="N275" s="1" t="n">
        <f aca="false">IF(M275="","",BINOMDIST(M275,$C$27,$F$27,FALSE()))</f>
        <v>5.9048873287448E-064</v>
      </c>
      <c r="O275" s="1" t="str">
        <f aca="false">IF(N275="","",IF(AND(M275&gt;=$I$30,M275&lt;=$I$31),N275,""))</f>
        <v/>
      </c>
      <c r="P275" s="1" t="n">
        <f aca="false">IF(N275="","",IF(O275="",N275,""))</f>
        <v>5.9048873287448E-064</v>
      </c>
      <c r="Q275" s="1" t="str">
        <f aca="false">IF(AND(R275="",S275=""),"",M275)</f>
        <v/>
      </c>
      <c r="R275" s="1" t="str">
        <f aca="false">IF(O275="","",IF(O275&lt;$N$33/200,"",O275))</f>
        <v/>
      </c>
      <c r="S275" s="1" t="str">
        <f aca="false">IF(P275="","",IF(P275&lt;$N$33/200,"",P275))</f>
        <v/>
      </c>
      <c r="U275" s="2" t="str">
        <f aca="false">IF(U274&lt;MAX(Q274:Q1274),U274+1,"")</f>
        <v/>
      </c>
      <c r="V275" s="1" t="str">
        <f aca="false">VLOOKUP(U275,$Q$35:$R$1035,2,TRUE())</f>
        <v/>
      </c>
      <c r="W275" s="1" t="str">
        <f aca="false">VLOOKUP(U275,$Q$35:$S$1035,3,TRUE())</f>
        <v/>
      </c>
    </row>
    <row r="276" customFormat="false" ht="15.75" hidden="false" customHeight="false" outlineLevel="0" collapsed="false">
      <c r="M276" s="1" t="n">
        <f aca="false">IF(M275&lt;$C$27,M275+1,"")</f>
        <v>241</v>
      </c>
      <c r="N276" s="1" t="n">
        <f aca="false">IF(M276="","",BINOMDIST(M276,$C$27,$F$27,FALSE()))</f>
        <v>1.86212214516433E-063</v>
      </c>
      <c r="O276" s="1" t="str">
        <f aca="false">IF(N276="","",IF(AND(M276&gt;=$I$30,M276&lt;=$I$31),N276,""))</f>
        <v/>
      </c>
      <c r="P276" s="1" t="n">
        <f aca="false">IF(N276="","",IF(O276="",N276,""))</f>
        <v>1.86212214516433E-063</v>
      </c>
      <c r="Q276" s="1" t="str">
        <f aca="false">IF(AND(R276="",S276=""),"",M276)</f>
        <v/>
      </c>
      <c r="R276" s="1" t="str">
        <f aca="false">IF(O276="","",IF(O276&lt;$N$33/200,"",O276))</f>
        <v/>
      </c>
      <c r="S276" s="1" t="str">
        <f aca="false">IF(P276="","",IF(P276&lt;$N$33/200,"",P276))</f>
        <v/>
      </c>
      <c r="U276" s="2" t="str">
        <f aca="false">IF(U275&lt;MAX(Q275:Q1275),U275+1,"")</f>
        <v/>
      </c>
      <c r="V276" s="1" t="str">
        <f aca="false">VLOOKUP(U276,$Q$35:$R$1035,2,TRUE())</f>
        <v/>
      </c>
      <c r="W276" s="1" t="str">
        <f aca="false">VLOOKUP(U276,$Q$35:$S$1035,3,TRUE())</f>
        <v/>
      </c>
    </row>
    <row r="277" customFormat="false" ht="15.75" hidden="false" customHeight="false" outlineLevel="0" collapsed="false">
      <c r="M277" s="1" t="n">
        <f aca="false">IF(M276&lt;$C$27,M276+1,"")</f>
        <v>242</v>
      </c>
      <c r="N277" s="1" t="n">
        <f aca="false">IF(M277="","",BINOMDIST(M277,$C$27,$F$27,FALSE()))</f>
        <v>5.84029218256087E-063</v>
      </c>
      <c r="O277" s="1" t="str">
        <f aca="false">IF(N277="","",IF(AND(M277&gt;=$I$30,M277&lt;=$I$31),N277,""))</f>
        <v/>
      </c>
      <c r="P277" s="1" t="n">
        <f aca="false">IF(N277="","",IF(O277="",N277,""))</f>
        <v>5.84029218256087E-063</v>
      </c>
      <c r="Q277" s="1" t="str">
        <f aca="false">IF(AND(R277="",S277=""),"",M277)</f>
        <v/>
      </c>
      <c r="R277" s="1" t="str">
        <f aca="false">IF(O277="","",IF(O277&lt;$N$33/200,"",O277))</f>
        <v/>
      </c>
      <c r="S277" s="1" t="str">
        <f aca="false">IF(P277="","",IF(P277&lt;$N$33/200,"",P277))</f>
        <v/>
      </c>
      <c r="U277" s="2" t="str">
        <f aca="false">IF(U276&lt;MAX(Q276:Q1276),U276+1,"")</f>
        <v/>
      </c>
      <c r="V277" s="1" t="str">
        <f aca="false">VLOOKUP(U277,$Q$35:$R$1035,2,TRUE())</f>
        <v/>
      </c>
      <c r="W277" s="1" t="str">
        <f aca="false">VLOOKUP(U277,$Q$35:$S$1035,3,TRUE())</f>
        <v/>
      </c>
    </row>
    <row r="278" customFormat="false" ht="15.75" hidden="false" customHeight="false" outlineLevel="0" collapsed="false">
      <c r="M278" s="1" t="n">
        <f aca="false">IF(M277&lt;$C$27,M277+1,"")</f>
        <v>243</v>
      </c>
      <c r="N278" s="1" t="n">
        <f aca="false">IF(M278="","",BINOMDIST(M278,$C$27,$F$27,FALSE()))</f>
        <v>1.82178661497166E-062</v>
      </c>
      <c r="O278" s="1" t="str">
        <f aca="false">IF(N278="","",IF(AND(M278&gt;=$I$30,M278&lt;=$I$31),N278,""))</f>
        <v/>
      </c>
      <c r="P278" s="1" t="n">
        <f aca="false">IF(N278="","",IF(O278="",N278,""))</f>
        <v>1.82178661497166E-062</v>
      </c>
      <c r="Q278" s="1" t="str">
        <f aca="false">IF(AND(R278="",S278=""),"",M278)</f>
        <v/>
      </c>
      <c r="R278" s="1" t="str">
        <f aca="false">IF(O278="","",IF(O278&lt;$N$33/200,"",O278))</f>
        <v/>
      </c>
      <c r="S278" s="1" t="str">
        <f aca="false">IF(P278="","",IF(P278&lt;$N$33/200,"",P278))</f>
        <v/>
      </c>
      <c r="U278" s="2" t="str">
        <f aca="false">IF(U277&lt;MAX(Q277:Q1277),U277+1,"")</f>
        <v/>
      </c>
      <c r="V278" s="1" t="str">
        <f aca="false">VLOOKUP(U278,$Q$35:$R$1035,2,TRUE())</f>
        <v/>
      </c>
      <c r="W278" s="1" t="str">
        <f aca="false">VLOOKUP(U278,$Q$35:$S$1035,3,TRUE())</f>
        <v/>
      </c>
    </row>
    <row r="279" customFormat="false" ht="15.75" hidden="false" customHeight="false" outlineLevel="0" collapsed="false">
      <c r="M279" s="1" t="n">
        <f aca="false">IF(M278&lt;$C$27,M278+1,"")</f>
        <v>244</v>
      </c>
      <c r="N279" s="1" t="n">
        <f aca="false">IF(M279="","",BINOMDIST(M279,$C$27,$F$27,FALSE()))</f>
        <v>5.65201830956372E-062</v>
      </c>
      <c r="O279" s="1" t="str">
        <f aca="false">IF(N279="","",IF(AND(M279&gt;=$I$30,M279&lt;=$I$31),N279,""))</f>
        <v/>
      </c>
      <c r="P279" s="1" t="n">
        <f aca="false">IF(N279="","",IF(O279="",N279,""))</f>
        <v>5.65201830956372E-062</v>
      </c>
      <c r="Q279" s="1" t="str">
        <f aca="false">IF(AND(R279="",S279=""),"",M279)</f>
        <v/>
      </c>
      <c r="R279" s="1" t="str">
        <f aca="false">IF(O279="","",IF(O279&lt;$N$33/200,"",O279))</f>
        <v/>
      </c>
      <c r="S279" s="1" t="str">
        <f aca="false">IF(P279="","",IF(P279&lt;$N$33/200,"",P279))</f>
        <v/>
      </c>
      <c r="U279" s="2" t="str">
        <f aca="false">IF(U278&lt;MAX(Q278:Q1278),U278+1,"")</f>
        <v/>
      </c>
      <c r="V279" s="1" t="str">
        <f aca="false">VLOOKUP(U279,$Q$35:$R$1035,2,TRUE())</f>
        <v/>
      </c>
      <c r="W279" s="1" t="str">
        <f aca="false">VLOOKUP(U279,$Q$35:$S$1035,3,TRUE())</f>
        <v/>
      </c>
    </row>
    <row r="280" customFormat="false" ht="15.75" hidden="false" customHeight="false" outlineLevel="0" collapsed="false">
      <c r="M280" s="1" t="n">
        <f aca="false">IF(M279&lt;$C$27,M279+1,"")</f>
        <v>245</v>
      </c>
      <c r="N280" s="1" t="n">
        <f aca="false">IF(M280="","",BINOMDIST(M280,$C$27,$F$27,FALSE()))</f>
        <v>1.74405136409395E-061</v>
      </c>
      <c r="O280" s="1" t="str">
        <f aca="false">IF(N280="","",IF(AND(M280&gt;=$I$30,M280&lt;=$I$31),N280,""))</f>
        <v/>
      </c>
      <c r="P280" s="1" t="n">
        <f aca="false">IF(N280="","",IF(O280="",N280,""))</f>
        <v>1.74405136409395E-061</v>
      </c>
      <c r="Q280" s="1" t="str">
        <f aca="false">IF(AND(R280="",S280=""),"",M280)</f>
        <v/>
      </c>
      <c r="R280" s="1" t="str">
        <f aca="false">IF(O280="","",IF(O280&lt;$N$33/200,"",O280))</f>
        <v/>
      </c>
      <c r="S280" s="1" t="str">
        <f aca="false">IF(P280="","",IF(P280&lt;$N$33/200,"",P280))</f>
        <v/>
      </c>
      <c r="U280" s="2" t="str">
        <f aca="false">IF(U279&lt;MAX(Q279:Q1279),U279+1,"")</f>
        <v/>
      </c>
      <c r="V280" s="1" t="str">
        <f aca="false">VLOOKUP(U280,$Q$35:$R$1035,2,TRUE())</f>
        <v/>
      </c>
      <c r="W280" s="1" t="str">
        <f aca="false">VLOOKUP(U280,$Q$35:$S$1035,3,TRUE())</f>
        <v/>
      </c>
    </row>
    <row r="281" customFormat="false" ht="15.75" hidden="false" customHeight="false" outlineLevel="0" collapsed="false">
      <c r="M281" s="1" t="n">
        <f aca="false">IF(M280&lt;$C$27,M280+1,"")</f>
        <v>246</v>
      </c>
      <c r="N281" s="1" t="n">
        <f aca="false">IF(M281="","",BINOMDIST(M281,$C$27,$F$27,FALSE()))</f>
        <v>5.3526779670363E-061</v>
      </c>
      <c r="O281" s="1" t="str">
        <f aca="false">IF(N281="","",IF(AND(M281&gt;=$I$30,M281&lt;=$I$31),N281,""))</f>
        <v/>
      </c>
      <c r="P281" s="1" t="n">
        <f aca="false">IF(N281="","",IF(O281="",N281,""))</f>
        <v>5.3526779670363E-061</v>
      </c>
      <c r="Q281" s="1" t="str">
        <f aca="false">IF(AND(R281="",S281=""),"",M281)</f>
        <v/>
      </c>
      <c r="R281" s="1" t="str">
        <f aca="false">IF(O281="","",IF(O281&lt;$N$33/200,"",O281))</f>
        <v/>
      </c>
      <c r="S281" s="1" t="str">
        <f aca="false">IF(P281="","",IF(P281&lt;$N$33/200,"",P281))</f>
        <v/>
      </c>
      <c r="U281" s="2" t="str">
        <f aca="false">IF(U280&lt;MAX(Q280:Q1280),U280+1,"")</f>
        <v/>
      </c>
      <c r="V281" s="1" t="str">
        <f aca="false">VLOOKUP(U281,$Q$35:$R$1035,2,TRUE())</f>
        <v/>
      </c>
      <c r="W281" s="1" t="str">
        <f aca="false">VLOOKUP(U281,$Q$35:$S$1035,3,TRUE())</f>
        <v/>
      </c>
    </row>
    <row r="282" customFormat="false" ht="15.75" hidden="false" customHeight="false" outlineLevel="0" collapsed="false">
      <c r="M282" s="1" t="n">
        <f aca="false">IF(M281&lt;$C$27,M281+1,"")</f>
        <v>247</v>
      </c>
      <c r="N282" s="1" t="n">
        <f aca="false">IF(M282="","",BINOMDIST(M282,$C$27,$F$27,FALSE()))</f>
        <v>1.63397537941108E-060</v>
      </c>
      <c r="O282" s="1" t="str">
        <f aca="false">IF(N282="","",IF(AND(M282&gt;=$I$30,M282&lt;=$I$31),N282,""))</f>
        <v/>
      </c>
      <c r="P282" s="1" t="n">
        <f aca="false">IF(N282="","",IF(O282="",N282,""))</f>
        <v>1.63397537941108E-060</v>
      </c>
      <c r="Q282" s="1" t="str">
        <f aca="false">IF(AND(R282="",S282=""),"",M282)</f>
        <v/>
      </c>
      <c r="R282" s="1" t="str">
        <f aca="false">IF(O282="","",IF(O282&lt;$N$33/200,"",O282))</f>
        <v/>
      </c>
      <c r="S282" s="1" t="str">
        <f aca="false">IF(P282="","",IF(P282&lt;$N$33/200,"",P282))</f>
        <v/>
      </c>
      <c r="U282" s="2" t="str">
        <f aca="false">IF(U281&lt;MAX(Q281:Q1281),U281+1,"")</f>
        <v/>
      </c>
      <c r="V282" s="1" t="str">
        <f aca="false">VLOOKUP(U282,$Q$35:$R$1035,2,TRUE())</f>
        <v/>
      </c>
      <c r="W282" s="1" t="str">
        <f aca="false">VLOOKUP(U282,$Q$35:$S$1035,3,TRUE())</f>
        <v/>
      </c>
    </row>
    <row r="283" customFormat="false" ht="15.75" hidden="false" customHeight="false" outlineLevel="0" collapsed="false">
      <c r="M283" s="1" t="n">
        <f aca="false">IF(M282&lt;$C$27,M282+1,"")</f>
        <v>248</v>
      </c>
      <c r="N283" s="1" t="n">
        <f aca="false">IF(M283="","",BINOMDIST(M283,$C$27,$F$27,FALSE()))</f>
        <v>4.96122363184091E-060</v>
      </c>
      <c r="O283" s="1" t="str">
        <f aca="false">IF(N283="","",IF(AND(M283&gt;=$I$30,M283&lt;=$I$31),N283,""))</f>
        <v/>
      </c>
      <c r="P283" s="1" t="n">
        <f aca="false">IF(N283="","",IF(O283="",N283,""))</f>
        <v>4.96122363184091E-060</v>
      </c>
      <c r="Q283" s="1" t="str">
        <f aca="false">IF(AND(R283="",S283=""),"",M283)</f>
        <v/>
      </c>
      <c r="R283" s="1" t="str">
        <f aca="false">IF(O283="","",IF(O283&lt;$N$33/200,"",O283))</f>
        <v/>
      </c>
      <c r="S283" s="1" t="str">
        <f aca="false">IF(P283="","",IF(P283&lt;$N$33/200,"",P283))</f>
        <v/>
      </c>
      <c r="U283" s="2" t="str">
        <f aca="false">IF(U282&lt;MAX(Q282:Q1282),U282+1,"")</f>
        <v/>
      </c>
      <c r="V283" s="1" t="str">
        <f aca="false">VLOOKUP(U283,$Q$35:$R$1035,2,TRUE())</f>
        <v/>
      </c>
      <c r="W283" s="1" t="str">
        <f aca="false">VLOOKUP(U283,$Q$35:$S$1035,3,TRUE())</f>
        <v/>
      </c>
    </row>
    <row r="284" customFormat="false" ht="15.75" hidden="false" customHeight="false" outlineLevel="0" collapsed="false">
      <c r="M284" s="1" t="n">
        <f aca="false">IF(M283&lt;$C$27,M283+1,"")</f>
        <v>249</v>
      </c>
      <c r="N284" s="1" t="n">
        <f aca="false">IF(M284="","",BINOMDIST(M284,$C$27,$F$27,FALSE()))</f>
        <v>1.49832938600175E-059</v>
      </c>
      <c r="O284" s="1" t="str">
        <f aca="false">IF(N284="","",IF(AND(M284&gt;=$I$30,M284&lt;=$I$31),N284,""))</f>
        <v/>
      </c>
      <c r="P284" s="1" t="n">
        <f aca="false">IF(N284="","",IF(O284="",N284,""))</f>
        <v>1.49832938600175E-059</v>
      </c>
      <c r="Q284" s="1" t="str">
        <f aca="false">IF(AND(R284="",S284=""),"",M284)</f>
        <v/>
      </c>
      <c r="R284" s="1" t="str">
        <f aca="false">IF(O284="","",IF(O284&lt;$N$33/200,"",O284))</f>
        <v/>
      </c>
      <c r="S284" s="1" t="str">
        <f aca="false">IF(P284="","",IF(P284&lt;$N$33/200,"",P284))</f>
        <v/>
      </c>
      <c r="U284" s="2" t="str">
        <f aca="false">IF(U283&lt;MAX(Q283:Q1283),U283+1,"")</f>
        <v/>
      </c>
      <c r="V284" s="1" t="str">
        <f aca="false">VLOOKUP(U284,$Q$35:$R$1035,2,TRUE())</f>
        <v/>
      </c>
      <c r="W284" s="1" t="str">
        <f aca="false">VLOOKUP(U284,$Q$35:$S$1035,3,TRUE())</f>
        <v/>
      </c>
    </row>
    <row r="285" customFormat="false" ht="15.75" hidden="false" customHeight="false" outlineLevel="0" collapsed="false">
      <c r="M285" s="1" t="n">
        <f aca="false">IF(M284&lt;$C$27,M284+1,"")</f>
        <v>250</v>
      </c>
      <c r="N285" s="1" t="n">
        <f aca="false">IF(M285="","",BINOMDIST(M285,$C$27,$F$27,FALSE()))</f>
        <v>4.50098147554926E-059</v>
      </c>
      <c r="O285" s="1" t="str">
        <f aca="false">IF(N285="","",IF(AND(M285&gt;=$I$30,M285&lt;=$I$31),N285,""))</f>
        <v/>
      </c>
      <c r="P285" s="1" t="n">
        <f aca="false">IF(N285="","",IF(O285="",N285,""))</f>
        <v>4.50098147554926E-059</v>
      </c>
      <c r="Q285" s="1" t="str">
        <f aca="false">IF(AND(R285="",S285=""),"",M285)</f>
        <v/>
      </c>
      <c r="R285" s="1" t="str">
        <f aca="false">IF(O285="","",IF(O285&lt;$N$33/200,"",O285))</f>
        <v/>
      </c>
      <c r="S285" s="1" t="str">
        <f aca="false">IF(P285="","",IF(P285&lt;$N$33/200,"",P285))</f>
        <v/>
      </c>
      <c r="U285" s="2" t="str">
        <f aca="false">IF(U284&lt;MAX(Q284:Q1284),U284+1,"")</f>
        <v/>
      </c>
      <c r="V285" s="1" t="str">
        <f aca="false">VLOOKUP(U285,$Q$35:$R$1035,2,TRUE())</f>
        <v/>
      </c>
      <c r="W285" s="1" t="str">
        <f aca="false">VLOOKUP(U285,$Q$35:$S$1035,3,TRUE())</f>
        <v/>
      </c>
    </row>
    <row r="286" customFormat="false" ht="15.75" hidden="false" customHeight="false" outlineLevel="0" collapsed="false">
      <c r="M286" s="1" t="n">
        <f aca="false">IF(M285&lt;$C$27,M285+1,"")</f>
        <v>251</v>
      </c>
      <c r="N286" s="1" t="n">
        <f aca="false">IF(M286="","",BINOMDIST(M286,$C$27,$F$27,FALSE()))</f>
        <v>1.34491478353066E-058</v>
      </c>
      <c r="O286" s="1" t="str">
        <f aca="false">IF(N286="","",IF(AND(M286&gt;=$I$30,M286&lt;=$I$31),N286,""))</f>
        <v/>
      </c>
      <c r="P286" s="1" t="n">
        <f aca="false">IF(N286="","",IF(O286="",N286,""))</f>
        <v>1.34491478353066E-058</v>
      </c>
      <c r="Q286" s="1" t="str">
        <f aca="false">IF(AND(R286="",S286=""),"",M286)</f>
        <v/>
      </c>
      <c r="R286" s="1" t="str">
        <f aca="false">IF(O286="","",IF(O286&lt;$N$33/200,"",O286))</f>
        <v/>
      </c>
      <c r="S286" s="1" t="str">
        <f aca="false">IF(P286="","",IF(P286&lt;$N$33/200,"",P286))</f>
        <v/>
      </c>
      <c r="U286" s="2" t="str">
        <f aca="false">IF(U285&lt;MAX(Q285:Q1285),U285+1,"")</f>
        <v/>
      </c>
      <c r="V286" s="1" t="str">
        <f aca="false">VLOOKUP(U286,$Q$35:$R$1035,2,TRUE())</f>
        <v/>
      </c>
      <c r="W286" s="1" t="str">
        <f aca="false">VLOOKUP(U286,$Q$35:$S$1035,3,TRUE())</f>
        <v/>
      </c>
    </row>
    <row r="287" customFormat="false" ht="15.75" hidden="false" customHeight="false" outlineLevel="0" collapsed="false">
      <c r="M287" s="1" t="n">
        <f aca="false">IF(M286&lt;$C$27,M286+1,"")</f>
        <v>252</v>
      </c>
      <c r="N287" s="1" t="n">
        <f aca="false">IF(M287="","",BINOMDIST(M287,$C$27,$F$27,FALSE()))</f>
        <v>3.99738560660501E-058</v>
      </c>
      <c r="O287" s="1" t="str">
        <f aca="false">IF(N287="","",IF(AND(M287&gt;=$I$30,M287&lt;=$I$31),N287,""))</f>
        <v/>
      </c>
      <c r="P287" s="1" t="n">
        <f aca="false">IF(N287="","",IF(O287="",N287,""))</f>
        <v>3.99738560660501E-058</v>
      </c>
      <c r="Q287" s="1" t="str">
        <f aca="false">IF(AND(R287="",S287=""),"",M287)</f>
        <v/>
      </c>
      <c r="R287" s="1" t="str">
        <f aca="false">IF(O287="","",IF(O287&lt;$N$33/200,"",O287))</f>
        <v/>
      </c>
      <c r="S287" s="1" t="str">
        <f aca="false">IF(P287="","",IF(P287&lt;$N$33/200,"",P287))</f>
        <v/>
      </c>
      <c r="U287" s="2" t="str">
        <f aca="false">IF(U286&lt;MAX(Q286:Q1286),U286+1,"")</f>
        <v/>
      </c>
      <c r="V287" s="1" t="str">
        <f aca="false">VLOOKUP(U287,$Q$35:$R$1035,2,TRUE())</f>
        <v/>
      </c>
      <c r="W287" s="1" t="str">
        <f aca="false">VLOOKUP(U287,$Q$35:$S$1035,3,TRUE())</f>
        <v/>
      </c>
    </row>
    <row r="288" customFormat="false" ht="15.75" hidden="false" customHeight="false" outlineLevel="0" collapsed="false">
      <c r="M288" s="1" t="n">
        <f aca="false">IF(M287&lt;$C$27,M287+1,"")</f>
        <v>253</v>
      </c>
      <c r="N288" s="1" t="n">
        <f aca="false">IF(M288="","",BINOMDIST(M288,$C$27,$F$27,FALSE()))</f>
        <v>1.18183574456148E-057</v>
      </c>
      <c r="O288" s="1" t="str">
        <f aca="false">IF(N288="","",IF(AND(M288&gt;=$I$30,M288&lt;=$I$31),N288,""))</f>
        <v/>
      </c>
      <c r="P288" s="1" t="n">
        <f aca="false">IF(N288="","",IF(O288="",N288,""))</f>
        <v>1.18183574456148E-057</v>
      </c>
      <c r="Q288" s="1" t="str">
        <f aca="false">IF(AND(R288="",S288=""),"",M288)</f>
        <v/>
      </c>
      <c r="R288" s="1" t="str">
        <f aca="false">IF(O288="","",IF(O288&lt;$N$33/200,"",O288))</f>
        <v/>
      </c>
      <c r="S288" s="1" t="str">
        <f aca="false">IF(P288="","",IF(P288&lt;$N$33/200,"",P288))</f>
        <v/>
      </c>
      <c r="U288" s="2" t="str">
        <f aca="false">IF(U287&lt;MAX(Q287:Q1287),U287+1,"")</f>
        <v/>
      </c>
      <c r="V288" s="1" t="str">
        <f aca="false">VLOOKUP(U288,$Q$35:$R$1035,2,TRUE())</f>
        <v/>
      </c>
      <c r="W288" s="1" t="str">
        <f aca="false">VLOOKUP(U288,$Q$35:$S$1035,3,TRUE())</f>
        <v/>
      </c>
    </row>
    <row r="289" customFormat="false" ht="15.75" hidden="false" customHeight="false" outlineLevel="0" collapsed="false">
      <c r="M289" s="1" t="n">
        <f aca="false">IF(M288&lt;$C$27,M288+1,"")</f>
        <v>254</v>
      </c>
      <c r="N289" s="1" t="n">
        <f aca="false">IF(M289="","",BINOMDIST(M289,$C$27,$F$27,FALSE()))</f>
        <v>3.47571378420246E-057</v>
      </c>
      <c r="O289" s="1" t="str">
        <f aca="false">IF(N289="","",IF(AND(M289&gt;=$I$30,M289&lt;=$I$31),N289,""))</f>
        <v/>
      </c>
      <c r="P289" s="1" t="n">
        <f aca="false">IF(N289="","",IF(O289="",N289,""))</f>
        <v>3.47571378420246E-057</v>
      </c>
      <c r="Q289" s="1" t="str">
        <f aca="false">IF(AND(R289="",S289=""),"",M289)</f>
        <v/>
      </c>
      <c r="R289" s="1" t="str">
        <f aca="false">IF(O289="","",IF(O289&lt;$N$33/200,"",O289))</f>
        <v/>
      </c>
      <c r="S289" s="1" t="str">
        <f aca="false">IF(P289="","",IF(P289&lt;$N$33/200,"",P289))</f>
        <v/>
      </c>
      <c r="U289" s="2" t="str">
        <f aca="false">IF(U288&lt;MAX(Q288:Q1288),U288+1,"")</f>
        <v/>
      </c>
      <c r="V289" s="1" t="str">
        <f aca="false">VLOOKUP(U289,$Q$35:$R$1035,2,TRUE())</f>
        <v/>
      </c>
      <c r="W289" s="1" t="str">
        <f aca="false">VLOOKUP(U289,$Q$35:$S$1035,3,TRUE())</f>
        <v/>
      </c>
    </row>
    <row r="290" customFormat="false" ht="15.75" hidden="false" customHeight="false" outlineLevel="0" collapsed="false">
      <c r="M290" s="1" t="n">
        <f aca="false">IF(M289&lt;$C$27,M289+1,"")</f>
        <v>255</v>
      </c>
      <c r="N290" s="1" t="n">
        <f aca="false">IF(M290="","",BINOMDIST(M290,$C$27,$F$27,FALSE()))</f>
        <v>1.0168166600059E-056</v>
      </c>
      <c r="O290" s="1" t="str">
        <f aca="false">IF(N290="","",IF(AND(M290&gt;=$I$30,M290&lt;=$I$31),N290,""))</f>
        <v/>
      </c>
      <c r="P290" s="1" t="n">
        <f aca="false">IF(N290="","",IF(O290="",N290,""))</f>
        <v>1.0168166600059E-056</v>
      </c>
      <c r="Q290" s="1" t="str">
        <f aca="false">IF(AND(R290="",S290=""),"",M290)</f>
        <v/>
      </c>
      <c r="R290" s="1" t="str">
        <f aca="false">IF(O290="","",IF(O290&lt;$N$33/200,"",O290))</f>
        <v/>
      </c>
      <c r="S290" s="1" t="str">
        <f aca="false">IF(P290="","",IF(P290&lt;$N$33/200,"",P290))</f>
        <v/>
      </c>
      <c r="U290" s="2" t="str">
        <f aca="false">IF(U289&lt;MAX(Q289:Q1289),U289+1,"")</f>
        <v/>
      </c>
      <c r="V290" s="1" t="str">
        <f aca="false">VLOOKUP(U290,$Q$35:$R$1035,2,TRUE())</f>
        <v/>
      </c>
      <c r="W290" s="1" t="str">
        <f aca="false">VLOOKUP(U290,$Q$35:$S$1035,3,TRUE())</f>
        <v/>
      </c>
    </row>
    <row r="291" customFormat="false" ht="15.75" hidden="false" customHeight="false" outlineLevel="0" collapsed="false">
      <c r="M291" s="1" t="n">
        <f aca="false">IF(M290&lt;$C$27,M290+1,"")</f>
        <v>256</v>
      </c>
      <c r="N291" s="1" t="n">
        <f aca="false">IF(M291="","",BINOMDIST(M291,$C$27,$F$27,FALSE()))</f>
        <v>2.95909535822029E-056</v>
      </c>
      <c r="O291" s="1" t="str">
        <f aca="false">IF(N291="","",IF(AND(M291&gt;=$I$30,M291&lt;=$I$31),N291,""))</f>
        <v/>
      </c>
      <c r="P291" s="1" t="n">
        <f aca="false">IF(N291="","",IF(O291="",N291,""))</f>
        <v>2.95909535822029E-056</v>
      </c>
      <c r="Q291" s="1" t="str">
        <f aca="false">IF(AND(R291="",S291=""),"",M291)</f>
        <v/>
      </c>
      <c r="R291" s="1" t="str">
        <f aca="false">IF(O291="","",IF(O291&lt;$N$33/200,"",O291))</f>
        <v/>
      </c>
      <c r="S291" s="1" t="str">
        <f aca="false">IF(P291="","",IF(P291&lt;$N$33/200,"",P291))</f>
        <v/>
      </c>
      <c r="U291" s="2" t="str">
        <f aca="false">IF(U290&lt;MAX(Q290:Q1290),U290+1,"")</f>
        <v/>
      </c>
      <c r="V291" s="1" t="str">
        <f aca="false">VLOOKUP(U291,$Q$35:$R$1035,2,TRUE())</f>
        <v/>
      </c>
      <c r="W291" s="1" t="str">
        <f aca="false">VLOOKUP(U291,$Q$35:$S$1035,3,TRUE())</f>
        <v/>
      </c>
    </row>
    <row r="292" customFormat="false" ht="15.75" hidden="false" customHeight="false" outlineLevel="0" collapsed="false">
      <c r="M292" s="1" t="n">
        <f aca="false">IF(M291&lt;$C$27,M291+1,"")</f>
        <v>257</v>
      </c>
      <c r="N292" s="1" t="n">
        <f aca="false">IF(M292="","",BINOMDIST(M292,$C$27,$F$27,FALSE()))</f>
        <v>8.56640835220192E-056</v>
      </c>
      <c r="O292" s="1" t="str">
        <f aca="false">IF(N292="","",IF(AND(M292&gt;=$I$30,M292&lt;=$I$31),N292,""))</f>
        <v/>
      </c>
      <c r="P292" s="1" t="n">
        <f aca="false">IF(N292="","",IF(O292="",N292,""))</f>
        <v>8.56640835220192E-056</v>
      </c>
      <c r="Q292" s="1" t="str">
        <f aca="false">IF(AND(R292="",S292=""),"",M292)</f>
        <v/>
      </c>
      <c r="R292" s="1" t="str">
        <f aca="false">IF(O292="","",IF(O292&lt;$N$33/200,"",O292))</f>
        <v/>
      </c>
      <c r="S292" s="1" t="str">
        <f aca="false">IF(P292="","",IF(P292&lt;$N$33/200,"",P292))</f>
        <v/>
      </c>
      <c r="U292" s="2" t="str">
        <f aca="false">IF(U291&lt;MAX(Q291:Q1291),U291+1,"")</f>
        <v/>
      </c>
      <c r="V292" s="1" t="str">
        <f aca="false">VLOOKUP(U292,$Q$35:$R$1035,2,TRUE())</f>
        <v/>
      </c>
      <c r="W292" s="1" t="str">
        <f aca="false">VLOOKUP(U292,$Q$35:$S$1035,3,TRUE())</f>
        <v/>
      </c>
    </row>
    <row r="293" customFormat="false" ht="15.75" hidden="false" customHeight="false" outlineLevel="0" collapsed="false">
      <c r="M293" s="1" t="n">
        <f aca="false">IF(M292&lt;$C$27,M292+1,"")</f>
        <v>258</v>
      </c>
      <c r="N293" s="1" t="n">
        <f aca="false">IF(M293="","",BINOMDIST(M293,$C$27,$F$27,FALSE()))</f>
        <v>2.46699279290156E-055</v>
      </c>
      <c r="O293" s="1" t="str">
        <f aca="false">IF(N293="","",IF(AND(M293&gt;=$I$30,M293&lt;=$I$31),N293,""))</f>
        <v/>
      </c>
      <c r="P293" s="1" t="n">
        <f aca="false">IF(N293="","",IF(O293="",N293,""))</f>
        <v>2.46699279290156E-055</v>
      </c>
      <c r="Q293" s="1" t="str">
        <f aca="false">IF(AND(R293="",S293=""),"",M293)</f>
        <v/>
      </c>
      <c r="R293" s="1" t="str">
        <f aca="false">IF(O293="","",IF(O293&lt;$N$33/200,"",O293))</f>
        <v/>
      </c>
      <c r="S293" s="1" t="str">
        <f aca="false">IF(P293="","",IF(P293&lt;$N$33/200,"",P293))</f>
        <v/>
      </c>
      <c r="U293" s="2" t="str">
        <f aca="false">IF(U292&lt;MAX(Q292:Q1292),U292+1,"")</f>
        <v/>
      </c>
      <c r="V293" s="1" t="str">
        <f aca="false">VLOOKUP(U293,$Q$35:$R$1035,2,TRUE())</f>
        <v/>
      </c>
      <c r="W293" s="1" t="str">
        <f aca="false">VLOOKUP(U293,$Q$35:$S$1035,3,TRUE())</f>
        <v/>
      </c>
    </row>
    <row r="294" customFormat="false" ht="15.75" hidden="false" customHeight="false" outlineLevel="0" collapsed="false">
      <c r="M294" s="1" t="n">
        <f aca="false">IF(M293&lt;$C$27,M293+1,"")</f>
        <v>259</v>
      </c>
      <c r="N294" s="1" t="n">
        <f aca="false">IF(M294="","",BINOMDIST(M294,$C$27,$F$27,FALSE()))</f>
        <v>7.06760097425852E-055</v>
      </c>
      <c r="O294" s="1" t="str">
        <f aca="false">IF(N294="","",IF(AND(M294&gt;=$I$30,M294&lt;=$I$31),N294,""))</f>
        <v/>
      </c>
      <c r="P294" s="1" t="n">
        <f aca="false">IF(N294="","",IF(O294="",N294,""))</f>
        <v>7.06760097425852E-055</v>
      </c>
      <c r="Q294" s="1" t="str">
        <f aca="false">IF(AND(R294="",S294=""),"",M294)</f>
        <v/>
      </c>
      <c r="R294" s="1" t="str">
        <f aca="false">IF(O294="","",IF(O294&lt;$N$33/200,"",O294))</f>
        <v/>
      </c>
      <c r="S294" s="1" t="str">
        <f aca="false">IF(P294="","",IF(P294&lt;$N$33/200,"",P294))</f>
        <v/>
      </c>
      <c r="U294" s="2" t="str">
        <f aca="false">IF(U293&lt;MAX(Q293:Q1293),U293+1,"")</f>
        <v/>
      </c>
      <c r="V294" s="1" t="str">
        <f aca="false">VLOOKUP(U294,$Q$35:$R$1035,2,TRUE())</f>
        <v/>
      </c>
      <c r="W294" s="1" t="str">
        <f aca="false">VLOOKUP(U294,$Q$35:$S$1035,3,TRUE())</f>
        <v/>
      </c>
    </row>
    <row r="295" customFormat="false" ht="15.75" hidden="false" customHeight="false" outlineLevel="0" collapsed="false">
      <c r="M295" s="1" t="n">
        <f aca="false">IF(M294&lt;$C$27,M294+1,"")</f>
        <v>260</v>
      </c>
      <c r="N295" s="1" t="n">
        <f aca="false">IF(M295="","",BINOMDIST(M295,$C$27,$F$27,FALSE()))</f>
        <v>2.01426627766368E-054</v>
      </c>
      <c r="O295" s="1" t="str">
        <f aca="false">IF(N295="","",IF(AND(M295&gt;=$I$30,M295&lt;=$I$31),N295,""))</f>
        <v/>
      </c>
      <c r="P295" s="1" t="n">
        <f aca="false">IF(N295="","",IF(O295="",N295,""))</f>
        <v>2.01426627766368E-054</v>
      </c>
      <c r="Q295" s="1" t="str">
        <f aca="false">IF(AND(R295="",S295=""),"",M295)</f>
        <v/>
      </c>
      <c r="R295" s="1" t="str">
        <f aca="false">IF(O295="","",IF(O295&lt;$N$33/200,"",O295))</f>
        <v/>
      </c>
      <c r="S295" s="1" t="str">
        <f aca="false">IF(P295="","",IF(P295&lt;$N$33/200,"",P295))</f>
        <v/>
      </c>
      <c r="U295" s="2" t="str">
        <f aca="false">IF(U294&lt;MAX(Q294:Q1294),U294+1,"")</f>
        <v/>
      </c>
      <c r="V295" s="1" t="str">
        <f aca="false">VLOOKUP(U295,$Q$35:$R$1035,2,TRUE())</f>
        <v/>
      </c>
      <c r="W295" s="1" t="str">
        <f aca="false">VLOOKUP(U295,$Q$35:$S$1035,3,TRUE())</f>
        <v/>
      </c>
    </row>
    <row r="296" customFormat="false" ht="15.75" hidden="false" customHeight="false" outlineLevel="0" collapsed="false">
      <c r="M296" s="1" t="n">
        <f aca="false">IF(M295&lt;$C$27,M295+1,"")</f>
        <v>261</v>
      </c>
      <c r="N296" s="1" t="n">
        <f aca="false">IF(M296="","",BINOMDIST(M296,$C$27,$F$27,FALSE()))</f>
        <v>5.71094653437212E-054</v>
      </c>
      <c r="O296" s="1" t="str">
        <f aca="false">IF(N296="","",IF(AND(M296&gt;=$I$30,M296&lt;=$I$31),N296,""))</f>
        <v/>
      </c>
      <c r="P296" s="1" t="n">
        <f aca="false">IF(N296="","",IF(O296="",N296,""))</f>
        <v>5.71094653437212E-054</v>
      </c>
      <c r="Q296" s="1" t="str">
        <f aca="false">IF(AND(R296="",S296=""),"",M296)</f>
        <v/>
      </c>
      <c r="R296" s="1" t="str">
        <f aca="false">IF(O296="","",IF(O296&lt;$N$33/200,"",O296))</f>
        <v/>
      </c>
      <c r="S296" s="1" t="str">
        <f aca="false">IF(P296="","",IF(P296&lt;$N$33/200,"",P296))</f>
        <v/>
      </c>
      <c r="U296" s="2" t="str">
        <f aca="false">IF(U295&lt;MAX(Q295:Q1295),U295+1,"")</f>
        <v/>
      </c>
      <c r="V296" s="1" t="str">
        <f aca="false">VLOOKUP(U296,$Q$35:$R$1035,2,TRUE())</f>
        <v/>
      </c>
      <c r="W296" s="1" t="str">
        <f aca="false">VLOOKUP(U296,$Q$35:$S$1035,3,TRUE())</f>
        <v/>
      </c>
    </row>
    <row r="297" customFormat="false" ht="15.75" hidden="false" customHeight="false" outlineLevel="0" collapsed="false">
      <c r="M297" s="1" t="n">
        <f aca="false">IF(M296&lt;$C$27,M296+1,"")</f>
        <v>262</v>
      </c>
      <c r="N297" s="1" t="n">
        <f aca="false">IF(M297="","",BINOMDIST(M297,$C$27,$F$27,FALSE()))</f>
        <v>1.61083568278664E-053</v>
      </c>
      <c r="O297" s="1" t="str">
        <f aca="false">IF(N297="","",IF(AND(M297&gt;=$I$30,M297&lt;=$I$31),N297,""))</f>
        <v/>
      </c>
      <c r="P297" s="1" t="n">
        <f aca="false">IF(N297="","",IF(O297="",N297,""))</f>
        <v>1.61083568278664E-053</v>
      </c>
      <c r="Q297" s="1" t="str">
        <f aca="false">IF(AND(R297="",S297=""),"",M297)</f>
        <v/>
      </c>
      <c r="R297" s="1" t="str">
        <f aca="false">IF(O297="","",IF(O297&lt;$N$33/200,"",O297))</f>
        <v/>
      </c>
      <c r="S297" s="1" t="str">
        <f aca="false">IF(P297="","",IF(P297&lt;$N$33/200,"",P297))</f>
        <v/>
      </c>
      <c r="U297" s="2" t="str">
        <f aca="false">IF(U296&lt;MAX(Q296:Q1296),U296+1,"")</f>
        <v/>
      </c>
      <c r="V297" s="1" t="str">
        <f aca="false">VLOOKUP(U297,$Q$35:$R$1035,2,TRUE())</f>
        <v/>
      </c>
      <c r="W297" s="1" t="str">
        <f aca="false">VLOOKUP(U297,$Q$35:$S$1035,3,TRUE())</f>
        <v/>
      </c>
    </row>
    <row r="298" customFormat="false" ht="15.75" hidden="false" customHeight="false" outlineLevel="0" collapsed="false">
      <c r="M298" s="1" t="n">
        <f aca="false">IF(M297&lt;$C$27,M297+1,"")</f>
        <v>263</v>
      </c>
      <c r="N298" s="1" t="n">
        <f aca="false">IF(M298="","",BINOMDIST(M298,$C$27,$F$27,FALSE()))</f>
        <v>4.52013967261042E-053</v>
      </c>
      <c r="O298" s="1" t="str">
        <f aca="false">IF(N298="","",IF(AND(M298&gt;=$I$30,M298&lt;=$I$31),N298,""))</f>
        <v/>
      </c>
      <c r="P298" s="1" t="n">
        <f aca="false">IF(N298="","",IF(O298="",N298,""))</f>
        <v>4.52013967261042E-053</v>
      </c>
      <c r="Q298" s="1" t="str">
        <f aca="false">IF(AND(R298="",S298=""),"",M298)</f>
        <v/>
      </c>
      <c r="R298" s="1" t="str">
        <f aca="false">IF(O298="","",IF(O298&lt;$N$33/200,"",O298))</f>
        <v/>
      </c>
      <c r="S298" s="1" t="str">
        <f aca="false">IF(P298="","",IF(P298&lt;$N$33/200,"",P298))</f>
        <v/>
      </c>
      <c r="U298" s="2" t="str">
        <f aca="false">IF(U297&lt;MAX(Q297:Q1297),U297+1,"")</f>
        <v/>
      </c>
      <c r="V298" s="1" t="str">
        <f aca="false">VLOOKUP(U298,$Q$35:$R$1035,2,TRUE())</f>
        <v/>
      </c>
      <c r="W298" s="1" t="str">
        <f aca="false">VLOOKUP(U298,$Q$35:$S$1035,3,TRUE())</f>
        <v/>
      </c>
    </row>
    <row r="299" customFormat="false" ht="15.75" hidden="false" customHeight="false" outlineLevel="0" collapsed="false">
      <c r="M299" s="1" t="n">
        <f aca="false">IF(M298&lt;$C$27,M298+1,"")</f>
        <v>264</v>
      </c>
      <c r="N299" s="1" t="n">
        <f aca="false">IF(M299="","",BINOMDIST(M299,$C$27,$F$27,FALSE()))</f>
        <v>1.26187232527041E-052</v>
      </c>
      <c r="O299" s="1" t="str">
        <f aca="false">IF(N299="","",IF(AND(M299&gt;=$I$30,M299&lt;=$I$31),N299,""))</f>
        <v/>
      </c>
      <c r="P299" s="1" t="n">
        <f aca="false">IF(N299="","",IF(O299="",N299,""))</f>
        <v>1.26187232527041E-052</v>
      </c>
      <c r="Q299" s="1" t="str">
        <f aca="false">IF(AND(R299="",S299=""),"",M299)</f>
        <v/>
      </c>
      <c r="R299" s="1" t="str">
        <f aca="false">IF(O299="","",IF(O299&lt;$N$33/200,"",O299))</f>
        <v/>
      </c>
      <c r="S299" s="1" t="str">
        <f aca="false">IF(P299="","",IF(P299&lt;$N$33/200,"",P299))</f>
        <v/>
      </c>
      <c r="U299" s="2" t="str">
        <f aca="false">IF(U298&lt;MAX(Q298:Q1298),U298+1,"")</f>
        <v/>
      </c>
      <c r="V299" s="1" t="str">
        <f aca="false">VLOOKUP(U299,$Q$35:$R$1035,2,TRUE())</f>
        <v/>
      </c>
      <c r="W299" s="1" t="str">
        <f aca="false">VLOOKUP(U299,$Q$35:$S$1035,3,TRUE())</f>
        <v/>
      </c>
    </row>
    <row r="300" customFormat="false" ht="15.75" hidden="false" customHeight="false" outlineLevel="0" collapsed="false">
      <c r="M300" s="1" t="n">
        <f aca="false">IF(M299&lt;$C$27,M299+1,"")</f>
        <v>265</v>
      </c>
      <c r="N300" s="1" t="n">
        <f aca="false">IF(M300="","",BINOMDIST(M300,$C$27,$F$27,FALSE()))</f>
        <v>3.50467181660008E-052</v>
      </c>
      <c r="O300" s="1" t="str">
        <f aca="false">IF(N300="","",IF(AND(M300&gt;=$I$30,M300&lt;=$I$31),N300,""))</f>
        <v/>
      </c>
      <c r="P300" s="1" t="n">
        <f aca="false">IF(N300="","",IF(O300="",N300,""))</f>
        <v>3.50467181660008E-052</v>
      </c>
      <c r="Q300" s="1" t="str">
        <f aca="false">IF(AND(R300="",S300=""),"",M300)</f>
        <v/>
      </c>
      <c r="R300" s="1" t="str">
        <f aca="false">IF(O300="","",IF(O300&lt;$N$33/200,"",O300))</f>
        <v/>
      </c>
      <c r="S300" s="1" t="str">
        <f aca="false">IF(P300="","",IF(P300&lt;$N$33/200,"",P300))</f>
        <v/>
      </c>
      <c r="U300" s="2" t="str">
        <f aca="false">IF(U299&lt;MAX(Q299:Q1299),U299+1,"")</f>
        <v/>
      </c>
      <c r="V300" s="1" t="str">
        <f aca="false">VLOOKUP(U300,$Q$35:$R$1035,2,TRUE())</f>
        <v/>
      </c>
      <c r="W300" s="1" t="str">
        <f aca="false">VLOOKUP(U300,$Q$35:$S$1035,3,TRUE())</f>
        <v/>
      </c>
    </row>
    <row r="301" customFormat="false" ht="15.75" hidden="false" customHeight="false" outlineLevel="0" collapsed="false">
      <c r="M301" s="1" t="n">
        <f aca="false">IF(M300&lt;$C$27,M300+1,"")</f>
        <v>266</v>
      </c>
      <c r="N301" s="1" t="n">
        <f aca="false">IF(M301="","",BINOMDIST(M301,$C$27,$F$27,FALSE()))</f>
        <v>9.68396159850021E-052</v>
      </c>
      <c r="O301" s="1" t="str">
        <f aca="false">IF(N301="","",IF(AND(M301&gt;=$I$30,M301&lt;=$I$31),N301,""))</f>
        <v/>
      </c>
      <c r="P301" s="1" t="n">
        <f aca="false">IF(N301="","",IF(O301="",N301,""))</f>
        <v>9.68396159850021E-052</v>
      </c>
      <c r="Q301" s="1" t="str">
        <f aca="false">IF(AND(R301="",S301=""),"",M301)</f>
        <v/>
      </c>
      <c r="R301" s="1" t="str">
        <f aca="false">IF(O301="","",IF(O301&lt;$N$33/200,"",O301))</f>
        <v/>
      </c>
      <c r="S301" s="1" t="str">
        <f aca="false">IF(P301="","",IF(P301&lt;$N$33/200,"",P301))</f>
        <v/>
      </c>
      <c r="U301" s="2" t="str">
        <f aca="false">IF(U300&lt;MAX(Q300:Q1300),U300+1,"")</f>
        <v/>
      </c>
      <c r="V301" s="1" t="str">
        <f aca="false">VLOOKUP(U301,$Q$35:$R$1035,2,TRUE())</f>
        <v/>
      </c>
      <c r="W301" s="1" t="str">
        <f aca="false">VLOOKUP(U301,$Q$35:$S$1035,3,TRUE())</f>
        <v/>
      </c>
    </row>
    <row r="302" customFormat="false" ht="15.75" hidden="false" customHeight="false" outlineLevel="0" collapsed="false">
      <c r="M302" s="1" t="n">
        <f aca="false">IF(M301&lt;$C$27,M301+1,"")</f>
        <v>267</v>
      </c>
      <c r="N302" s="1" t="n">
        <f aca="false">IF(M302="","",BINOMDIST(M302,$C$27,$F$27,FALSE()))</f>
        <v>2.66218270161017E-051</v>
      </c>
      <c r="O302" s="1" t="str">
        <f aca="false">IF(N302="","",IF(AND(M302&gt;=$I$30,M302&lt;=$I$31),N302,""))</f>
        <v/>
      </c>
      <c r="P302" s="1" t="n">
        <f aca="false">IF(N302="","",IF(O302="",N302,""))</f>
        <v>2.66218270161017E-051</v>
      </c>
      <c r="Q302" s="1" t="str">
        <f aca="false">IF(AND(R302="",S302=""),"",M302)</f>
        <v/>
      </c>
      <c r="R302" s="1" t="str">
        <f aca="false">IF(O302="","",IF(O302&lt;$N$33/200,"",O302))</f>
        <v/>
      </c>
      <c r="S302" s="1" t="str">
        <f aca="false">IF(P302="","",IF(P302&lt;$N$33/200,"",P302))</f>
        <v/>
      </c>
      <c r="U302" s="2" t="str">
        <f aca="false">IF(U301&lt;MAX(Q301:Q1301),U301+1,"")</f>
        <v/>
      </c>
      <c r="V302" s="1" t="str">
        <f aca="false">VLOOKUP(U302,$Q$35:$R$1035,2,TRUE())</f>
        <v/>
      </c>
      <c r="W302" s="1" t="str">
        <f aca="false">VLOOKUP(U302,$Q$35:$S$1035,3,TRUE())</f>
        <v/>
      </c>
    </row>
    <row r="303" customFormat="false" ht="15.75" hidden="false" customHeight="false" outlineLevel="0" collapsed="false">
      <c r="M303" s="1" t="n">
        <f aca="false">IF(M302&lt;$C$27,M302+1,"")</f>
        <v>268</v>
      </c>
      <c r="N303" s="1" t="n">
        <f aca="false">IF(M303="","",BINOMDIST(M303,$C$27,$F$27,FALSE()))</f>
        <v>7.28126835925468E-051</v>
      </c>
      <c r="O303" s="1" t="str">
        <f aca="false">IF(N303="","",IF(AND(M303&gt;=$I$30,M303&lt;=$I$31),N303,""))</f>
        <v/>
      </c>
      <c r="P303" s="1" t="n">
        <f aca="false">IF(N303="","",IF(O303="",N303,""))</f>
        <v>7.28126835925468E-051</v>
      </c>
      <c r="Q303" s="1" t="str">
        <f aca="false">IF(AND(R303="",S303=""),"",M303)</f>
        <v/>
      </c>
      <c r="R303" s="1" t="str">
        <f aca="false">IF(O303="","",IF(O303&lt;$N$33/200,"",O303))</f>
        <v/>
      </c>
      <c r="S303" s="1" t="str">
        <f aca="false">IF(P303="","",IF(P303&lt;$N$33/200,"",P303))</f>
        <v/>
      </c>
      <c r="U303" s="2" t="str">
        <f aca="false">IF(U302&lt;MAX(Q302:Q1302),U302+1,"")</f>
        <v/>
      </c>
      <c r="V303" s="1" t="str">
        <f aca="false">VLOOKUP(U303,$Q$35:$R$1035,2,TRUE())</f>
        <v/>
      </c>
      <c r="W303" s="1" t="str">
        <f aca="false">VLOOKUP(U303,$Q$35:$S$1035,3,TRUE())</f>
        <v/>
      </c>
    </row>
    <row r="304" customFormat="false" ht="15.75" hidden="false" customHeight="false" outlineLevel="0" collapsed="false">
      <c r="M304" s="1" t="n">
        <f aca="false">IF(M303&lt;$C$27,M303+1,"")</f>
        <v>269</v>
      </c>
      <c r="N304" s="1" t="n">
        <f aca="false">IF(M304="","",BINOMDIST(M304,$C$27,$F$27,FALSE()))</f>
        <v>1.98137116690499E-050</v>
      </c>
      <c r="O304" s="1" t="str">
        <f aca="false">IF(N304="","",IF(AND(M304&gt;=$I$30,M304&lt;=$I$31),N304,""))</f>
        <v/>
      </c>
      <c r="P304" s="1" t="n">
        <f aca="false">IF(N304="","",IF(O304="",N304,""))</f>
        <v>1.98137116690499E-050</v>
      </c>
      <c r="Q304" s="1" t="str">
        <f aca="false">IF(AND(R304="",S304=""),"",M304)</f>
        <v/>
      </c>
      <c r="R304" s="1" t="str">
        <f aca="false">IF(O304="","",IF(O304&lt;$N$33/200,"",O304))</f>
        <v/>
      </c>
      <c r="S304" s="1" t="str">
        <f aca="false">IF(P304="","",IF(P304&lt;$N$33/200,"",P304))</f>
        <v/>
      </c>
      <c r="U304" s="2" t="str">
        <f aca="false">IF(U303&lt;MAX(Q303:Q1303),U303+1,"")</f>
        <v/>
      </c>
      <c r="V304" s="1" t="str">
        <f aca="false">VLOOKUP(U304,$Q$35:$R$1035,2,TRUE())</f>
        <v/>
      </c>
      <c r="W304" s="1" t="str">
        <f aca="false">VLOOKUP(U304,$Q$35:$S$1035,3,TRUE())</f>
        <v/>
      </c>
    </row>
    <row r="305" customFormat="false" ht="15.75" hidden="false" customHeight="false" outlineLevel="0" collapsed="false">
      <c r="M305" s="1" t="n">
        <f aca="false">IF(M304&lt;$C$27,M304+1,"")</f>
        <v>270</v>
      </c>
      <c r="N305" s="1" t="n">
        <f aca="false">IF(M305="","",BINOMDIST(M305,$C$27,$F$27,FALSE()))</f>
        <v>5.36437897410203E-050</v>
      </c>
      <c r="O305" s="1" t="str">
        <f aca="false">IF(N305="","",IF(AND(M305&gt;=$I$30,M305&lt;=$I$31),N305,""))</f>
        <v/>
      </c>
      <c r="P305" s="1" t="n">
        <f aca="false">IF(N305="","",IF(O305="",N305,""))</f>
        <v>5.36437897410203E-050</v>
      </c>
      <c r="Q305" s="1" t="str">
        <f aca="false">IF(AND(R305="",S305=""),"",M305)</f>
        <v/>
      </c>
      <c r="R305" s="1" t="str">
        <f aca="false">IF(O305="","",IF(O305&lt;$N$33/200,"",O305))</f>
        <v/>
      </c>
      <c r="S305" s="1" t="str">
        <f aca="false">IF(P305="","",IF(P305&lt;$N$33/200,"",P305))</f>
        <v/>
      </c>
      <c r="U305" s="2" t="str">
        <f aca="false">IF(U304&lt;MAX(Q304:Q1304),U304+1,"")</f>
        <v/>
      </c>
      <c r="V305" s="1" t="str">
        <f aca="false">VLOOKUP(U305,$Q$35:$R$1035,2,TRUE())</f>
        <v/>
      </c>
      <c r="W305" s="1" t="str">
        <f aca="false">VLOOKUP(U305,$Q$35:$S$1035,3,TRUE())</f>
        <v/>
      </c>
    </row>
    <row r="306" customFormat="false" ht="15.75" hidden="false" customHeight="false" outlineLevel="0" collapsed="false">
      <c r="M306" s="1" t="n">
        <f aca="false">IF(M305&lt;$C$27,M305+1,"")</f>
        <v>271</v>
      </c>
      <c r="N306" s="1" t="n">
        <f aca="false">IF(M306="","",BINOMDIST(M306,$C$27,$F$27,FALSE()))</f>
        <v>1.44501721442601E-049</v>
      </c>
      <c r="O306" s="1" t="str">
        <f aca="false">IF(N306="","",IF(AND(M306&gt;=$I$30,M306&lt;=$I$31),N306,""))</f>
        <v/>
      </c>
      <c r="P306" s="1" t="n">
        <f aca="false">IF(N306="","",IF(O306="",N306,""))</f>
        <v>1.44501721442601E-049</v>
      </c>
      <c r="Q306" s="1" t="str">
        <f aca="false">IF(AND(R306="",S306=""),"",M306)</f>
        <v/>
      </c>
      <c r="R306" s="1" t="str">
        <f aca="false">IF(O306="","",IF(O306&lt;$N$33/200,"",O306))</f>
        <v/>
      </c>
      <c r="S306" s="1" t="str">
        <f aca="false">IF(P306="","",IF(P306&lt;$N$33/200,"",P306))</f>
        <v/>
      </c>
      <c r="U306" s="2" t="str">
        <f aca="false">IF(U305&lt;MAX(Q305:Q1305),U305+1,"")</f>
        <v/>
      </c>
      <c r="V306" s="1" t="str">
        <f aca="false">VLOOKUP(U306,$Q$35:$R$1035,2,TRUE())</f>
        <v/>
      </c>
      <c r="W306" s="1" t="str">
        <f aca="false">VLOOKUP(U306,$Q$35:$S$1035,3,TRUE())</f>
        <v/>
      </c>
    </row>
    <row r="307" customFormat="false" ht="15.75" hidden="false" customHeight="false" outlineLevel="0" collapsed="false">
      <c r="M307" s="1" t="n">
        <f aca="false">IF(M306&lt;$C$27,M306+1,"")</f>
        <v>272</v>
      </c>
      <c r="N307" s="1" t="n">
        <f aca="false">IF(M307="","",BINOMDIST(M307,$C$27,$F$27,FALSE()))</f>
        <v>3.87285863719324E-049</v>
      </c>
      <c r="O307" s="1" t="str">
        <f aca="false">IF(N307="","",IF(AND(M307&gt;=$I$30,M307&lt;=$I$31),N307,""))</f>
        <v/>
      </c>
      <c r="P307" s="1" t="n">
        <f aca="false">IF(N307="","",IF(O307="",N307,""))</f>
        <v>3.87285863719324E-049</v>
      </c>
      <c r="Q307" s="1" t="str">
        <f aca="false">IF(AND(R307="",S307=""),"",M307)</f>
        <v/>
      </c>
      <c r="R307" s="1" t="str">
        <f aca="false">IF(O307="","",IF(O307&lt;$N$33/200,"",O307))</f>
        <v/>
      </c>
      <c r="S307" s="1" t="str">
        <f aca="false">IF(P307="","",IF(P307&lt;$N$33/200,"",P307))</f>
        <v/>
      </c>
      <c r="U307" s="2" t="str">
        <f aca="false">IF(U306&lt;MAX(Q306:Q1306),U306+1,"")</f>
        <v/>
      </c>
      <c r="V307" s="1" t="str">
        <f aca="false">VLOOKUP(U307,$Q$35:$R$1035,2,TRUE())</f>
        <v/>
      </c>
      <c r="W307" s="1" t="str">
        <f aca="false">VLOOKUP(U307,$Q$35:$S$1035,3,TRUE())</f>
        <v/>
      </c>
    </row>
    <row r="308" customFormat="false" ht="15.75" hidden="false" customHeight="false" outlineLevel="0" collapsed="false">
      <c r="M308" s="1" t="n">
        <f aca="false">IF(M307&lt;$C$27,M307+1,"")</f>
        <v>273</v>
      </c>
      <c r="N308" s="1" t="n">
        <f aca="false">IF(M308="","",BINOMDIST(M308,$C$27,$F$27,FALSE()))</f>
        <v>1.03276230325153E-048</v>
      </c>
      <c r="O308" s="1" t="str">
        <f aca="false">IF(N308="","",IF(AND(M308&gt;=$I$30,M308&lt;=$I$31),N308,""))</f>
        <v/>
      </c>
      <c r="P308" s="1" t="n">
        <f aca="false">IF(N308="","",IF(O308="",N308,""))</f>
        <v>1.03276230325153E-048</v>
      </c>
      <c r="Q308" s="1" t="str">
        <f aca="false">IF(AND(R308="",S308=""),"",M308)</f>
        <v/>
      </c>
      <c r="R308" s="1" t="str">
        <f aca="false">IF(O308="","",IF(O308&lt;$N$33/200,"",O308))</f>
        <v/>
      </c>
      <c r="S308" s="1" t="str">
        <f aca="false">IF(P308="","",IF(P308&lt;$N$33/200,"",P308))</f>
        <v/>
      </c>
      <c r="U308" s="2" t="str">
        <f aca="false">IF(U307&lt;MAX(Q307:Q1307),U307+1,"")</f>
        <v/>
      </c>
      <c r="V308" s="1" t="str">
        <f aca="false">VLOOKUP(U308,$Q$35:$R$1035,2,TRUE())</f>
        <v/>
      </c>
      <c r="W308" s="1" t="str">
        <f aca="false">VLOOKUP(U308,$Q$35:$S$1035,3,TRUE())</f>
        <v/>
      </c>
    </row>
    <row r="309" customFormat="false" ht="15.75" hidden="false" customHeight="false" outlineLevel="0" collapsed="false">
      <c r="M309" s="1" t="n">
        <f aca="false">IF(M308&lt;$C$27,M308+1,"")</f>
        <v>274</v>
      </c>
      <c r="N309" s="1" t="n">
        <f aca="false">IF(M309="","",BINOMDIST(M309,$C$27,$F$27,FALSE()))</f>
        <v>2.74021238855424E-048</v>
      </c>
      <c r="O309" s="1" t="str">
        <f aca="false">IF(N309="","",IF(AND(M309&gt;=$I$30,M309&lt;=$I$31),N309,""))</f>
        <v/>
      </c>
      <c r="P309" s="1" t="n">
        <f aca="false">IF(N309="","",IF(O309="",N309,""))</f>
        <v>2.74021238855424E-048</v>
      </c>
      <c r="Q309" s="1" t="str">
        <f aca="false">IF(AND(R309="",S309=""),"",M309)</f>
        <v/>
      </c>
      <c r="R309" s="1" t="str">
        <f aca="false">IF(O309="","",IF(O309&lt;$N$33/200,"",O309))</f>
        <v/>
      </c>
      <c r="S309" s="1" t="str">
        <f aca="false">IF(P309="","",IF(P309&lt;$N$33/200,"",P309))</f>
        <v/>
      </c>
      <c r="U309" s="2" t="str">
        <f aca="false">IF(U308&lt;MAX(Q308:Q1308),U308+1,"")</f>
        <v/>
      </c>
      <c r="V309" s="1" t="str">
        <f aca="false">VLOOKUP(U309,$Q$35:$R$1035,2,TRUE())</f>
        <v/>
      </c>
      <c r="W309" s="1" t="str">
        <f aca="false">VLOOKUP(U309,$Q$35:$S$1035,3,TRUE())</f>
        <v/>
      </c>
    </row>
    <row r="310" customFormat="false" ht="15.75" hidden="false" customHeight="false" outlineLevel="0" collapsed="false">
      <c r="M310" s="1" t="n">
        <f aca="false">IF(M309&lt;$C$27,M309+1,"")</f>
        <v>275</v>
      </c>
      <c r="N310" s="1" t="n">
        <f aca="false">IF(M310="","",BINOMDIST(M310,$C$27,$F$27,FALSE()))</f>
        <v>7.2341607057832E-048</v>
      </c>
      <c r="O310" s="1" t="str">
        <f aca="false">IF(N310="","",IF(AND(M310&gt;=$I$30,M310&lt;=$I$31),N310,""))</f>
        <v/>
      </c>
      <c r="P310" s="1" t="n">
        <f aca="false">IF(N310="","",IF(O310="",N310,""))</f>
        <v>7.2341607057832E-048</v>
      </c>
      <c r="Q310" s="1" t="str">
        <f aca="false">IF(AND(R310="",S310=""),"",M310)</f>
        <v/>
      </c>
      <c r="R310" s="1" t="str">
        <f aca="false">IF(O310="","",IF(O310&lt;$N$33/200,"",O310))</f>
        <v/>
      </c>
      <c r="S310" s="1" t="str">
        <f aca="false">IF(P310="","",IF(P310&lt;$N$33/200,"",P310))</f>
        <v/>
      </c>
      <c r="U310" s="2" t="str">
        <f aca="false">IF(U309&lt;MAX(Q309:Q1309),U309+1,"")</f>
        <v/>
      </c>
      <c r="V310" s="1" t="str">
        <f aca="false">VLOOKUP(U310,$Q$35:$R$1035,2,TRUE())</f>
        <v/>
      </c>
      <c r="W310" s="1" t="str">
        <f aca="false">VLOOKUP(U310,$Q$35:$S$1035,3,TRUE())</f>
        <v/>
      </c>
    </row>
    <row r="311" customFormat="false" ht="15.75" hidden="false" customHeight="false" outlineLevel="0" collapsed="false">
      <c r="M311" s="1" t="n">
        <f aca="false">IF(M310&lt;$C$27,M310+1,"")</f>
        <v>276</v>
      </c>
      <c r="N311" s="1" t="n">
        <f aca="false">IF(M311="","",BINOMDIST(M311,$C$27,$F$27,FALSE()))</f>
        <v>1.90027772162783E-047</v>
      </c>
      <c r="O311" s="1" t="str">
        <f aca="false">IF(N311="","",IF(AND(M311&gt;=$I$30,M311&lt;=$I$31),N311,""))</f>
        <v/>
      </c>
      <c r="P311" s="1" t="n">
        <f aca="false">IF(N311="","",IF(O311="",N311,""))</f>
        <v>1.90027772162783E-047</v>
      </c>
      <c r="Q311" s="1" t="str">
        <f aca="false">IF(AND(R311="",S311=""),"",M311)</f>
        <v/>
      </c>
      <c r="R311" s="1" t="str">
        <f aca="false">IF(O311="","",IF(O311&lt;$N$33/200,"",O311))</f>
        <v/>
      </c>
      <c r="S311" s="1" t="str">
        <f aca="false">IF(P311="","",IF(P311&lt;$N$33/200,"",P311))</f>
        <v/>
      </c>
      <c r="U311" s="2" t="str">
        <f aca="false">IF(U310&lt;MAX(Q310:Q1310),U310+1,"")</f>
        <v/>
      </c>
      <c r="V311" s="1" t="str">
        <f aca="false">VLOOKUP(U311,$Q$35:$R$1035,2,TRUE())</f>
        <v/>
      </c>
      <c r="W311" s="1" t="str">
        <f aca="false">VLOOKUP(U311,$Q$35:$S$1035,3,TRUE())</f>
        <v/>
      </c>
    </row>
    <row r="312" customFormat="false" ht="15.75" hidden="false" customHeight="false" outlineLevel="0" collapsed="false">
      <c r="M312" s="1" t="n">
        <f aca="false">IF(M311&lt;$C$27,M311+1,"")</f>
        <v>277</v>
      </c>
      <c r="N312" s="1" t="n">
        <f aca="false">IF(M312="","",BINOMDIST(M312,$C$27,$F$27,FALSE()))</f>
        <v>4.96679086808141E-047</v>
      </c>
      <c r="O312" s="1" t="str">
        <f aca="false">IF(N312="","",IF(AND(M312&gt;=$I$30,M312&lt;=$I$31),N312,""))</f>
        <v/>
      </c>
      <c r="P312" s="1" t="n">
        <f aca="false">IF(N312="","",IF(O312="",N312,""))</f>
        <v>4.96679086808141E-047</v>
      </c>
      <c r="Q312" s="1" t="str">
        <f aca="false">IF(AND(R312="",S312=""),"",M312)</f>
        <v/>
      </c>
      <c r="R312" s="1" t="str">
        <f aca="false">IF(O312="","",IF(O312&lt;$N$33/200,"",O312))</f>
        <v/>
      </c>
      <c r="S312" s="1" t="str">
        <f aca="false">IF(P312="","",IF(P312&lt;$N$33/200,"",P312))</f>
        <v/>
      </c>
      <c r="U312" s="2" t="str">
        <f aca="false">IF(U311&lt;MAX(Q311:Q1311),U311+1,"")</f>
        <v/>
      </c>
      <c r="V312" s="1" t="str">
        <f aca="false">VLOOKUP(U312,$Q$35:$R$1035,2,TRUE())</f>
        <v/>
      </c>
      <c r="W312" s="1" t="str">
        <f aca="false">VLOOKUP(U312,$Q$35:$S$1035,3,TRUE())</f>
        <v/>
      </c>
    </row>
    <row r="313" customFormat="false" ht="15.75" hidden="false" customHeight="false" outlineLevel="0" collapsed="false">
      <c r="M313" s="1" t="n">
        <f aca="false">IF(M312&lt;$C$27,M312+1,"")</f>
        <v>278</v>
      </c>
      <c r="N313" s="1" t="n">
        <f aca="false">IF(M313="","",BINOMDIST(M313,$C$27,$F$27,FALSE()))</f>
        <v>1.2917229487852E-046</v>
      </c>
      <c r="O313" s="1" t="str">
        <f aca="false">IF(N313="","",IF(AND(M313&gt;=$I$30,M313&lt;=$I$31),N313,""))</f>
        <v/>
      </c>
      <c r="P313" s="1" t="n">
        <f aca="false">IF(N313="","",IF(O313="",N313,""))</f>
        <v>1.2917229487852E-046</v>
      </c>
      <c r="Q313" s="1" t="str">
        <f aca="false">IF(AND(R313="",S313=""),"",M313)</f>
        <v/>
      </c>
      <c r="R313" s="1" t="str">
        <f aca="false">IF(O313="","",IF(O313&lt;$N$33/200,"",O313))</f>
        <v/>
      </c>
      <c r="S313" s="1" t="str">
        <f aca="false">IF(P313="","",IF(P313&lt;$N$33/200,"",P313))</f>
        <v/>
      </c>
      <c r="U313" s="2" t="str">
        <f aca="false">IF(U312&lt;MAX(Q312:Q1312),U312+1,"")</f>
        <v/>
      </c>
      <c r="V313" s="1" t="str">
        <f aca="false">VLOOKUP(U313,$Q$35:$R$1035,2,TRUE())</f>
        <v/>
      </c>
      <c r="W313" s="1" t="str">
        <f aca="false">VLOOKUP(U313,$Q$35:$S$1035,3,TRUE())</f>
        <v/>
      </c>
    </row>
    <row r="314" customFormat="false" ht="15.75" hidden="false" customHeight="false" outlineLevel="0" collapsed="false">
      <c r="M314" s="1" t="n">
        <f aca="false">IF(M313&lt;$C$27,M313+1,"")</f>
        <v>279</v>
      </c>
      <c r="N314" s="1" t="n">
        <f aca="false">IF(M314="","",BINOMDIST(M314,$C$27,$F$27,FALSE()))</f>
        <v>3.3427382402255E-046</v>
      </c>
      <c r="O314" s="1" t="str">
        <f aca="false">IF(N314="","",IF(AND(M314&gt;=$I$30,M314&lt;=$I$31),N314,""))</f>
        <v/>
      </c>
      <c r="P314" s="1" t="n">
        <f aca="false">IF(N314="","",IF(O314="",N314,""))</f>
        <v>3.3427382402255E-046</v>
      </c>
      <c r="Q314" s="1" t="str">
        <f aca="false">IF(AND(R314="",S314=""),"",M314)</f>
        <v/>
      </c>
      <c r="R314" s="1" t="str">
        <f aca="false">IF(O314="","",IF(O314&lt;$N$33/200,"",O314))</f>
        <v/>
      </c>
      <c r="S314" s="1" t="str">
        <f aca="false">IF(P314="","",IF(P314&lt;$N$33/200,"",P314))</f>
        <v/>
      </c>
      <c r="U314" s="2" t="str">
        <f aca="false">IF(U313&lt;MAX(Q313:Q1313),U313+1,"")</f>
        <v/>
      </c>
      <c r="V314" s="1" t="str">
        <f aca="false">VLOOKUP(U314,$Q$35:$R$1035,2,TRUE())</f>
        <v/>
      </c>
      <c r="W314" s="1" t="str">
        <f aca="false">VLOOKUP(U314,$Q$35:$S$1035,3,TRUE())</f>
        <v/>
      </c>
    </row>
    <row r="315" customFormat="false" ht="15.75" hidden="false" customHeight="false" outlineLevel="0" collapsed="false">
      <c r="M315" s="1" t="n">
        <f aca="false">IF(M314&lt;$C$27,M314+1,"")</f>
        <v>280</v>
      </c>
      <c r="N315" s="1" t="n">
        <f aca="false">IF(M315="","",BINOMDIST(M315,$C$27,$F$27,FALSE()))</f>
        <v>8.60755096858067E-046</v>
      </c>
      <c r="O315" s="1" t="str">
        <f aca="false">IF(N315="","",IF(AND(M315&gt;=$I$30,M315&lt;=$I$31),N315,""))</f>
        <v/>
      </c>
      <c r="P315" s="1" t="n">
        <f aca="false">IF(N315="","",IF(O315="",N315,""))</f>
        <v>8.60755096858067E-046</v>
      </c>
      <c r="Q315" s="1" t="str">
        <f aca="false">IF(AND(R315="",S315=""),"",M315)</f>
        <v/>
      </c>
      <c r="R315" s="1" t="str">
        <f aca="false">IF(O315="","",IF(O315&lt;$N$33/200,"",O315))</f>
        <v/>
      </c>
      <c r="S315" s="1" t="str">
        <f aca="false">IF(P315="","",IF(P315&lt;$N$33/200,"",P315))</f>
        <v/>
      </c>
      <c r="U315" s="2" t="str">
        <f aca="false">IF(U314&lt;MAX(Q314:Q1314),U314+1,"")</f>
        <v/>
      </c>
      <c r="V315" s="1" t="str">
        <f aca="false">VLOOKUP(U315,$Q$35:$R$1035,2,TRUE())</f>
        <v/>
      </c>
      <c r="W315" s="1" t="str">
        <f aca="false">VLOOKUP(U315,$Q$35:$S$1035,3,TRUE())</f>
        <v/>
      </c>
    </row>
    <row r="316" customFormat="false" ht="15.75" hidden="false" customHeight="false" outlineLevel="0" collapsed="false">
      <c r="M316" s="1" t="n">
        <f aca="false">IF(M315&lt;$C$27,M315+1,"")</f>
        <v>281</v>
      </c>
      <c r="N316" s="1" t="n">
        <f aca="false">IF(M316="","",BINOMDIST(M316,$C$27,$F$27,FALSE()))</f>
        <v>2.20549348661142E-045</v>
      </c>
      <c r="O316" s="1" t="str">
        <f aca="false">IF(N316="","",IF(AND(M316&gt;=$I$30,M316&lt;=$I$31),N316,""))</f>
        <v/>
      </c>
      <c r="P316" s="1" t="n">
        <f aca="false">IF(N316="","",IF(O316="",N316,""))</f>
        <v>2.20549348661142E-045</v>
      </c>
      <c r="Q316" s="1" t="str">
        <f aca="false">IF(AND(R316="",S316=""),"",M316)</f>
        <v/>
      </c>
      <c r="R316" s="1" t="str">
        <f aca="false">IF(O316="","",IF(O316&lt;$N$33/200,"",O316))</f>
        <v/>
      </c>
      <c r="S316" s="1" t="str">
        <f aca="false">IF(P316="","",IF(P316&lt;$N$33/200,"",P316))</f>
        <v/>
      </c>
      <c r="U316" s="2" t="str">
        <f aca="false">IF(U315&lt;MAX(Q315:Q1315),U315+1,"")</f>
        <v/>
      </c>
      <c r="V316" s="1" t="str">
        <f aca="false">VLOOKUP(U316,$Q$35:$R$1035,2,TRUE())</f>
        <v/>
      </c>
      <c r="W316" s="1" t="str">
        <f aca="false">VLOOKUP(U316,$Q$35:$S$1035,3,TRUE())</f>
        <v/>
      </c>
    </row>
    <row r="317" customFormat="false" ht="15.75" hidden="false" customHeight="false" outlineLevel="0" collapsed="false">
      <c r="M317" s="1" t="n">
        <f aca="false">IF(M316&lt;$C$27,M316+1,"")</f>
        <v>282</v>
      </c>
      <c r="N317" s="1" t="n">
        <f aca="false">IF(M317="","",BINOMDIST(M317,$C$27,$F$27,FALSE()))</f>
        <v>5.62322630097025E-045</v>
      </c>
      <c r="O317" s="1" t="str">
        <f aca="false">IF(N317="","",IF(AND(M317&gt;=$I$30,M317&lt;=$I$31),N317,""))</f>
        <v/>
      </c>
      <c r="P317" s="1" t="n">
        <f aca="false">IF(N317="","",IF(O317="",N317,""))</f>
        <v>5.62322630097025E-045</v>
      </c>
      <c r="Q317" s="1" t="str">
        <f aca="false">IF(AND(R317="",S317=""),"",M317)</f>
        <v/>
      </c>
      <c r="R317" s="1" t="str">
        <f aca="false">IF(O317="","",IF(O317&lt;$N$33/200,"",O317))</f>
        <v/>
      </c>
      <c r="S317" s="1" t="str">
        <f aca="false">IF(P317="","",IF(P317&lt;$N$33/200,"",P317))</f>
        <v/>
      </c>
      <c r="U317" s="2" t="str">
        <f aca="false">IF(U316&lt;MAX(Q316:Q1316),U316+1,"")</f>
        <v/>
      </c>
      <c r="V317" s="1" t="str">
        <f aca="false">VLOOKUP(U317,$Q$35:$R$1035,2,TRUE())</f>
        <v/>
      </c>
      <c r="W317" s="1" t="str">
        <f aca="false">VLOOKUP(U317,$Q$35:$S$1035,3,TRUE())</f>
        <v/>
      </c>
    </row>
    <row r="318" customFormat="false" ht="15.75" hidden="false" customHeight="false" outlineLevel="0" collapsed="false">
      <c r="M318" s="1" t="n">
        <f aca="false">IF(M317&lt;$C$27,M317+1,"")</f>
        <v>283</v>
      </c>
      <c r="N318" s="1" t="n">
        <f aca="false">IF(M318="","",BINOMDIST(M318,$C$27,$F$27,FALSE()))</f>
        <v>1.42667013572319E-044</v>
      </c>
      <c r="O318" s="1" t="str">
        <f aca="false">IF(N318="","",IF(AND(M318&gt;=$I$30,M318&lt;=$I$31),N318,""))</f>
        <v/>
      </c>
      <c r="P318" s="1" t="n">
        <f aca="false">IF(N318="","",IF(O318="",N318,""))</f>
        <v>1.42667013572319E-044</v>
      </c>
      <c r="Q318" s="1" t="str">
        <f aca="false">IF(AND(R318="",S318=""),"",M318)</f>
        <v/>
      </c>
      <c r="R318" s="1" t="str">
        <f aca="false">IF(O318="","",IF(O318&lt;$N$33/200,"",O318))</f>
        <v/>
      </c>
      <c r="S318" s="1" t="str">
        <f aca="false">IF(P318="","",IF(P318&lt;$N$33/200,"",P318))</f>
        <v/>
      </c>
      <c r="U318" s="2" t="str">
        <f aca="false">IF(U317&lt;MAX(Q317:Q1317),U317+1,"")</f>
        <v/>
      </c>
      <c r="V318" s="1" t="str">
        <f aca="false">VLOOKUP(U318,$Q$35:$R$1035,2,TRUE())</f>
        <v/>
      </c>
      <c r="W318" s="1" t="str">
        <f aca="false">VLOOKUP(U318,$Q$35:$S$1035,3,TRUE())</f>
        <v/>
      </c>
    </row>
    <row r="319" customFormat="false" ht="15.75" hidden="false" customHeight="false" outlineLevel="0" collapsed="false">
      <c r="M319" s="1" t="n">
        <f aca="false">IF(M318&lt;$C$27,M318+1,"")</f>
        <v>284</v>
      </c>
      <c r="N319" s="1" t="n">
        <f aca="false">IF(M319="","",BINOMDIST(M319,$C$27,$F$27,FALSE()))</f>
        <v>3.60183974406172E-044</v>
      </c>
      <c r="O319" s="1" t="str">
        <f aca="false">IF(N319="","",IF(AND(M319&gt;=$I$30,M319&lt;=$I$31),N319,""))</f>
        <v/>
      </c>
      <c r="P319" s="1" t="n">
        <f aca="false">IF(N319="","",IF(O319="",N319,""))</f>
        <v>3.60183974406172E-044</v>
      </c>
      <c r="Q319" s="1" t="str">
        <f aca="false">IF(AND(R319="",S319=""),"",M319)</f>
        <v/>
      </c>
      <c r="R319" s="1" t="str">
        <f aca="false">IF(O319="","",IF(O319&lt;$N$33/200,"",O319))</f>
        <v/>
      </c>
      <c r="S319" s="1" t="str">
        <f aca="false">IF(P319="","",IF(P319&lt;$N$33/200,"",P319))</f>
        <v/>
      </c>
      <c r="U319" s="2" t="str">
        <f aca="false">IF(U318&lt;MAX(Q318:Q1318),U318+1,"")</f>
        <v/>
      </c>
      <c r="V319" s="1" t="str">
        <f aca="false">VLOOKUP(U319,$Q$35:$R$1035,2,TRUE())</f>
        <v/>
      </c>
      <c r="W319" s="1" t="str">
        <f aca="false">VLOOKUP(U319,$Q$35:$S$1035,3,TRUE())</f>
        <v/>
      </c>
    </row>
    <row r="320" customFormat="false" ht="15.75" hidden="false" customHeight="false" outlineLevel="0" collapsed="false">
      <c r="M320" s="1" t="n">
        <f aca="false">IF(M319&lt;$C$27,M319+1,"")</f>
        <v>285</v>
      </c>
      <c r="N320" s="1" t="n">
        <f aca="false">IF(M320="","",BINOMDIST(M320,$C$27,$F$27,FALSE()))</f>
        <v>9.04883247981822E-044</v>
      </c>
      <c r="O320" s="1" t="str">
        <f aca="false">IF(N320="","",IF(AND(M320&gt;=$I$30,M320&lt;=$I$31),N320,""))</f>
        <v/>
      </c>
      <c r="P320" s="1" t="n">
        <f aca="false">IF(N320="","",IF(O320="",N320,""))</f>
        <v>9.04883247981822E-044</v>
      </c>
      <c r="Q320" s="1" t="str">
        <f aca="false">IF(AND(R320="",S320=""),"",M320)</f>
        <v/>
      </c>
      <c r="R320" s="1" t="str">
        <f aca="false">IF(O320="","",IF(O320&lt;$N$33/200,"",O320))</f>
        <v/>
      </c>
      <c r="S320" s="1" t="str">
        <f aca="false">IF(P320="","",IF(P320&lt;$N$33/200,"",P320))</f>
        <v/>
      </c>
      <c r="U320" s="2" t="str">
        <f aca="false">IF(U319&lt;MAX(Q319:Q1319),U319+1,"")</f>
        <v/>
      </c>
      <c r="V320" s="1" t="str">
        <f aca="false">VLOOKUP(U320,$Q$35:$R$1035,2,TRUE())</f>
        <v/>
      </c>
      <c r="W320" s="1" t="str">
        <f aca="false">VLOOKUP(U320,$Q$35:$S$1035,3,TRUE())</f>
        <v/>
      </c>
    </row>
    <row r="321" customFormat="false" ht="15.75" hidden="false" customHeight="false" outlineLevel="0" collapsed="false">
      <c r="M321" s="1" t="n">
        <f aca="false">IF(M320&lt;$C$27,M320+1,"")</f>
        <v>286</v>
      </c>
      <c r="N321" s="1" t="n">
        <f aca="false">IF(M321="","",BINOMDIST(M321,$C$27,$F$27,FALSE()))</f>
        <v>2.26220811995456E-043</v>
      </c>
      <c r="O321" s="1" t="str">
        <f aca="false">IF(N321="","",IF(AND(M321&gt;=$I$30,M321&lt;=$I$31),N321,""))</f>
        <v/>
      </c>
      <c r="P321" s="1" t="n">
        <f aca="false">IF(N321="","",IF(O321="",N321,""))</f>
        <v>2.26220811995456E-043</v>
      </c>
      <c r="Q321" s="1" t="str">
        <f aca="false">IF(AND(R321="",S321=""),"",M321)</f>
        <v/>
      </c>
      <c r="R321" s="1" t="str">
        <f aca="false">IF(O321="","",IF(O321&lt;$N$33/200,"",O321))</f>
        <v/>
      </c>
      <c r="S321" s="1" t="str">
        <f aca="false">IF(P321="","",IF(P321&lt;$N$33/200,"",P321))</f>
        <v/>
      </c>
      <c r="U321" s="2" t="str">
        <f aca="false">IF(U320&lt;MAX(Q320:Q1320),U320+1,"")</f>
        <v/>
      </c>
      <c r="V321" s="1" t="str">
        <f aca="false">VLOOKUP(U321,$Q$35:$R$1035,2,TRUE())</f>
        <v/>
      </c>
      <c r="W321" s="1" t="str">
        <f aca="false">VLOOKUP(U321,$Q$35:$S$1035,3,TRUE())</f>
        <v/>
      </c>
    </row>
    <row r="322" customFormat="false" ht="15.75" hidden="false" customHeight="false" outlineLevel="0" collapsed="false">
      <c r="M322" s="1" t="n">
        <f aca="false">IF(M321&lt;$C$27,M321+1,"")</f>
        <v>287</v>
      </c>
      <c r="N322" s="1" t="n">
        <f aca="false">IF(M322="","",BINOMDIST(M322,$C$27,$F$27,FALSE()))</f>
        <v>5.62793239598451E-043</v>
      </c>
      <c r="O322" s="1" t="str">
        <f aca="false">IF(N322="","",IF(AND(M322&gt;=$I$30,M322&lt;=$I$31),N322,""))</f>
        <v/>
      </c>
      <c r="P322" s="1" t="n">
        <f aca="false">IF(N322="","",IF(O322="",N322,""))</f>
        <v>5.62793239598451E-043</v>
      </c>
      <c r="Q322" s="1" t="str">
        <f aca="false">IF(AND(R322="",S322=""),"",M322)</f>
        <v/>
      </c>
      <c r="R322" s="1" t="str">
        <f aca="false">IF(O322="","",IF(O322&lt;$N$33/200,"",O322))</f>
        <v/>
      </c>
      <c r="S322" s="1" t="str">
        <f aca="false">IF(P322="","",IF(P322&lt;$N$33/200,"",P322))</f>
        <v/>
      </c>
      <c r="U322" s="2" t="str">
        <f aca="false">IF(U321&lt;MAX(Q321:Q1321),U321+1,"")</f>
        <v/>
      </c>
      <c r="V322" s="1" t="str">
        <f aca="false">VLOOKUP(U322,$Q$35:$R$1035,2,TRUE())</f>
        <v/>
      </c>
      <c r="W322" s="1" t="str">
        <f aca="false">VLOOKUP(U322,$Q$35:$S$1035,3,TRUE())</f>
        <v/>
      </c>
    </row>
    <row r="323" customFormat="false" ht="15.75" hidden="false" customHeight="false" outlineLevel="0" collapsed="false">
      <c r="M323" s="1" t="n">
        <f aca="false">IF(M322&lt;$C$27,M322+1,"")</f>
        <v>288</v>
      </c>
      <c r="N323" s="1" t="n">
        <f aca="false">IF(M323="","",BINOMDIST(M323,$C$27,$F$27,FALSE()))</f>
        <v>1.39330409664478E-042</v>
      </c>
      <c r="O323" s="1" t="str">
        <f aca="false">IF(N323="","",IF(AND(M323&gt;=$I$30,M323&lt;=$I$31),N323,""))</f>
        <v/>
      </c>
      <c r="P323" s="1" t="n">
        <f aca="false">IF(N323="","",IF(O323="",N323,""))</f>
        <v>1.39330409664478E-042</v>
      </c>
      <c r="Q323" s="1" t="str">
        <f aca="false">IF(AND(R323="",S323=""),"",M323)</f>
        <v/>
      </c>
      <c r="R323" s="1" t="str">
        <f aca="false">IF(O323="","",IF(O323&lt;$N$33/200,"",O323))</f>
        <v/>
      </c>
      <c r="S323" s="1" t="str">
        <f aca="false">IF(P323="","",IF(P323&lt;$N$33/200,"",P323))</f>
        <v/>
      </c>
      <c r="U323" s="2" t="str">
        <f aca="false">IF(U322&lt;MAX(Q322:Q1322),U322+1,"")</f>
        <v/>
      </c>
      <c r="V323" s="1" t="str">
        <f aca="false">VLOOKUP(U323,$Q$35:$R$1035,2,TRUE())</f>
        <v/>
      </c>
      <c r="W323" s="1" t="str">
        <f aca="false">VLOOKUP(U323,$Q$35:$S$1035,3,TRUE())</f>
        <v/>
      </c>
    </row>
    <row r="324" customFormat="false" ht="15.75" hidden="false" customHeight="false" outlineLevel="0" collapsed="false">
      <c r="M324" s="1" t="n">
        <f aca="false">IF(M323&lt;$C$27,M323+1,"")</f>
        <v>289</v>
      </c>
      <c r="N324" s="1" t="n">
        <f aca="false">IF(M324="","",BINOMDIST(M324,$C$27,$F$27,FALSE()))</f>
        <v>3.43263846647433E-042</v>
      </c>
      <c r="O324" s="1" t="str">
        <f aca="false">IF(N324="","",IF(AND(M324&gt;=$I$30,M324&lt;=$I$31),N324,""))</f>
        <v/>
      </c>
      <c r="P324" s="1" t="n">
        <f aca="false">IF(N324="","",IF(O324="",N324,""))</f>
        <v>3.43263846647433E-042</v>
      </c>
      <c r="Q324" s="1" t="str">
        <f aca="false">IF(AND(R324="",S324=""),"",M324)</f>
        <v/>
      </c>
      <c r="R324" s="1" t="str">
        <f aca="false">IF(O324="","",IF(O324&lt;$N$33/200,"",O324))</f>
        <v/>
      </c>
      <c r="S324" s="1" t="str">
        <f aca="false">IF(P324="","",IF(P324&lt;$N$33/200,"",P324))</f>
        <v/>
      </c>
      <c r="U324" s="2" t="str">
        <f aca="false">IF(U323&lt;MAX(Q323:Q1323),U323+1,"")</f>
        <v/>
      </c>
      <c r="V324" s="1" t="str">
        <f aca="false">VLOOKUP(U324,$Q$35:$R$1035,2,TRUE())</f>
        <v/>
      </c>
      <c r="W324" s="1" t="str">
        <f aca="false">VLOOKUP(U324,$Q$35:$S$1035,3,TRUE())</f>
        <v/>
      </c>
    </row>
    <row r="325" customFormat="false" ht="15.75" hidden="false" customHeight="false" outlineLevel="0" collapsed="false">
      <c r="M325" s="1" t="n">
        <f aca="false">IF(M324&lt;$C$27,M324+1,"")</f>
        <v>290</v>
      </c>
      <c r="N325" s="1" t="n">
        <f aca="false">IF(M325="","",BINOMDIST(M325,$C$27,$F$27,FALSE()))</f>
        <v>8.41588258504567E-042</v>
      </c>
      <c r="O325" s="1" t="str">
        <f aca="false">IF(N325="","",IF(AND(M325&gt;=$I$30,M325&lt;=$I$31),N325,""))</f>
        <v/>
      </c>
      <c r="P325" s="1" t="n">
        <f aca="false">IF(N325="","",IF(O325="",N325,""))</f>
        <v>8.41588258504567E-042</v>
      </c>
      <c r="Q325" s="1" t="str">
        <f aca="false">IF(AND(R325="",S325=""),"",M325)</f>
        <v/>
      </c>
      <c r="R325" s="1" t="str">
        <f aca="false">IF(O325="","",IF(O325&lt;$N$33/200,"",O325))</f>
        <v/>
      </c>
      <c r="S325" s="1" t="str">
        <f aca="false">IF(P325="","",IF(P325&lt;$N$33/200,"",P325))</f>
        <v/>
      </c>
      <c r="U325" s="2" t="str">
        <f aca="false">IF(U324&lt;MAX(Q324:Q1324),U324+1,"")</f>
        <v/>
      </c>
      <c r="V325" s="1" t="str">
        <f aca="false">VLOOKUP(U325,$Q$35:$R$1035,2,TRUE())</f>
        <v/>
      </c>
      <c r="W325" s="1" t="str">
        <f aca="false">VLOOKUP(U325,$Q$35:$S$1035,3,TRUE())</f>
        <v/>
      </c>
    </row>
    <row r="326" customFormat="false" ht="15.75" hidden="false" customHeight="false" outlineLevel="0" collapsed="false">
      <c r="M326" s="1" t="n">
        <f aca="false">IF(M325&lt;$C$27,M325+1,"")</f>
        <v>291</v>
      </c>
      <c r="N326" s="1" t="n">
        <f aca="false">IF(M326="","",BINOMDIST(M326,$C$27,$F$27,FALSE()))</f>
        <v>2.0533596685163E-041</v>
      </c>
      <c r="O326" s="1" t="str">
        <f aca="false">IF(N326="","",IF(AND(M326&gt;=$I$30,M326&lt;=$I$31),N326,""))</f>
        <v/>
      </c>
      <c r="P326" s="1" t="n">
        <f aca="false">IF(N326="","",IF(O326="",N326,""))</f>
        <v>2.0533596685163E-041</v>
      </c>
      <c r="Q326" s="1" t="str">
        <f aca="false">IF(AND(R326="",S326=""),"",M326)</f>
        <v/>
      </c>
      <c r="R326" s="1" t="str">
        <f aca="false">IF(O326="","",IF(O326&lt;$N$33/200,"",O326))</f>
        <v/>
      </c>
      <c r="S326" s="1" t="str">
        <f aca="false">IF(P326="","",IF(P326&lt;$N$33/200,"",P326))</f>
        <v/>
      </c>
      <c r="U326" s="2" t="str">
        <f aca="false">IF(U325&lt;MAX(Q325:Q1325),U325+1,"")</f>
        <v/>
      </c>
      <c r="V326" s="1" t="str">
        <f aca="false">VLOOKUP(U326,$Q$35:$R$1035,2,TRUE())</f>
        <v/>
      </c>
      <c r="W326" s="1" t="str">
        <f aca="false">VLOOKUP(U326,$Q$35:$S$1035,3,TRUE())</f>
        <v/>
      </c>
    </row>
    <row r="327" customFormat="false" ht="15.75" hidden="false" customHeight="false" outlineLevel="0" collapsed="false">
      <c r="M327" s="1" t="n">
        <f aca="false">IF(M326&lt;$C$27,M326+1,"")</f>
        <v>292</v>
      </c>
      <c r="N327" s="1" t="n">
        <f aca="false">IF(M327="","",BINOMDIST(M327,$C$27,$F$27,FALSE()))</f>
        <v>4.9857260444454E-041</v>
      </c>
      <c r="O327" s="1" t="str">
        <f aca="false">IF(N327="","",IF(AND(M327&gt;=$I$30,M327&lt;=$I$31),N327,""))</f>
        <v/>
      </c>
      <c r="P327" s="1" t="n">
        <f aca="false">IF(N327="","",IF(O327="",N327,""))</f>
        <v>4.9857260444454E-041</v>
      </c>
      <c r="Q327" s="1" t="str">
        <f aca="false">IF(AND(R327="",S327=""),"",M327)</f>
        <v/>
      </c>
      <c r="R327" s="1" t="str">
        <f aca="false">IF(O327="","",IF(O327&lt;$N$33/200,"",O327))</f>
        <v/>
      </c>
      <c r="S327" s="1" t="str">
        <f aca="false">IF(P327="","",IF(P327&lt;$N$33/200,"",P327))</f>
        <v/>
      </c>
      <c r="U327" s="2" t="str">
        <f aca="false">IF(U326&lt;MAX(Q326:Q1326),U326+1,"")</f>
        <v/>
      </c>
      <c r="V327" s="1" t="str">
        <f aca="false">VLOOKUP(U327,$Q$35:$R$1035,2,TRUE())</f>
        <v/>
      </c>
      <c r="W327" s="1" t="str">
        <f aca="false">VLOOKUP(U327,$Q$35:$S$1035,3,TRUE())</f>
        <v/>
      </c>
    </row>
    <row r="328" customFormat="false" ht="15.75" hidden="false" customHeight="false" outlineLevel="0" collapsed="false">
      <c r="M328" s="1" t="n">
        <f aca="false">IF(M327&lt;$C$27,M327+1,"")</f>
        <v>293</v>
      </c>
      <c r="N328" s="1" t="n">
        <f aca="false">IF(M328="","",BINOMDIST(M328,$C$27,$F$27,FALSE()))</f>
        <v>1.20474199299227E-040</v>
      </c>
      <c r="O328" s="1" t="str">
        <f aca="false">IF(N328="","",IF(AND(M328&gt;=$I$30,M328&lt;=$I$31),N328,""))</f>
        <v/>
      </c>
      <c r="P328" s="1" t="n">
        <f aca="false">IF(N328="","",IF(O328="",N328,""))</f>
        <v>1.20474199299227E-040</v>
      </c>
      <c r="Q328" s="1" t="str">
        <f aca="false">IF(AND(R328="",S328=""),"",M328)</f>
        <v/>
      </c>
      <c r="R328" s="1" t="str">
        <f aca="false">IF(O328="","",IF(O328&lt;$N$33/200,"",O328))</f>
        <v/>
      </c>
      <c r="S328" s="1" t="str">
        <f aca="false">IF(P328="","",IF(P328&lt;$N$33/200,"",P328))</f>
        <v/>
      </c>
      <c r="U328" s="2" t="str">
        <f aca="false">IF(U327&lt;MAX(Q327:Q1327),U327+1,"")</f>
        <v/>
      </c>
      <c r="V328" s="1" t="str">
        <f aca="false">VLOOKUP(U328,$Q$35:$R$1035,2,TRUE())</f>
        <v/>
      </c>
      <c r="W328" s="1" t="str">
        <f aca="false">VLOOKUP(U328,$Q$35:$S$1035,3,TRUE())</f>
        <v/>
      </c>
    </row>
    <row r="329" customFormat="false" ht="15.75" hidden="false" customHeight="false" outlineLevel="0" collapsed="false">
      <c r="M329" s="1" t="n">
        <f aca="false">IF(M328&lt;$C$27,M328+1,"")</f>
        <v>294</v>
      </c>
      <c r="N329" s="1" t="n">
        <f aca="false">IF(M329="","",BINOMDIST(M329,$C$27,$F$27,FALSE()))</f>
        <v>2.89711764981474E-040</v>
      </c>
      <c r="O329" s="1" t="str">
        <f aca="false">IF(N329="","",IF(AND(M329&gt;=$I$30,M329&lt;=$I$31),N329,""))</f>
        <v/>
      </c>
      <c r="P329" s="1" t="n">
        <f aca="false">IF(N329="","",IF(O329="",N329,""))</f>
        <v>2.89711764981474E-040</v>
      </c>
      <c r="Q329" s="1" t="str">
        <f aca="false">IF(AND(R329="",S329=""),"",M329)</f>
        <v/>
      </c>
      <c r="R329" s="1" t="str">
        <f aca="false">IF(O329="","",IF(O329&lt;$N$33/200,"",O329))</f>
        <v/>
      </c>
      <c r="S329" s="1" t="str">
        <f aca="false">IF(P329="","",IF(P329&lt;$N$33/200,"",P329))</f>
        <v/>
      </c>
      <c r="U329" s="2" t="str">
        <f aca="false">IF(U328&lt;MAX(Q328:Q1328),U328+1,"")</f>
        <v/>
      </c>
      <c r="V329" s="1" t="str">
        <f aca="false">VLOOKUP(U329,$Q$35:$R$1035,2,TRUE())</f>
        <v/>
      </c>
      <c r="W329" s="1" t="str">
        <f aca="false">VLOOKUP(U329,$Q$35:$S$1035,3,TRUE())</f>
        <v/>
      </c>
    </row>
    <row r="330" customFormat="false" ht="15.75" hidden="false" customHeight="false" outlineLevel="0" collapsed="false">
      <c r="M330" s="1" t="n">
        <f aca="false">IF(M329&lt;$C$27,M329+1,"")</f>
        <v>295</v>
      </c>
      <c r="N330" s="1" t="n">
        <f aca="false">IF(M330="","",BINOMDIST(M330,$C$27,$F$27,FALSE()))</f>
        <v>6.9334408839634E-040</v>
      </c>
      <c r="O330" s="1" t="str">
        <f aca="false">IF(N330="","",IF(AND(M330&gt;=$I$30,M330&lt;=$I$31),N330,""))</f>
        <v/>
      </c>
      <c r="P330" s="1" t="n">
        <f aca="false">IF(N330="","",IF(O330="",N330,""))</f>
        <v>6.9334408839634E-040</v>
      </c>
      <c r="Q330" s="1" t="str">
        <f aca="false">IF(AND(R330="",S330=""),"",M330)</f>
        <v/>
      </c>
      <c r="R330" s="1" t="str">
        <f aca="false">IF(O330="","",IF(O330&lt;$N$33/200,"",O330))</f>
        <v/>
      </c>
      <c r="S330" s="1" t="str">
        <f aca="false">IF(P330="","",IF(P330&lt;$N$33/200,"",P330))</f>
        <v/>
      </c>
      <c r="U330" s="2" t="str">
        <f aca="false">IF(U329&lt;MAX(Q329:Q1329),U329+1,"")</f>
        <v/>
      </c>
      <c r="V330" s="1" t="str">
        <f aca="false">VLOOKUP(U330,$Q$35:$R$1035,2,TRUE())</f>
        <v/>
      </c>
      <c r="W330" s="1" t="str">
        <f aca="false">VLOOKUP(U330,$Q$35:$S$1035,3,TRUE())</f>
        <v/>
      </c>
    </row>
    <row r="331" customFormat="false" ht="15.75" hidden="false" customHeight="false" outlineLevel="0" collapsed="false">
      <c r="M331" s="1" t="n">
        <f aca="false">IF(M330&lt;$C$27,M330+1,"")</f>
        <v>296</v>
      </c>
      <c r="N331" s="1" t="n">
        <f aca="false">IF(M331="","",BINOMDIST(M331,$C$27,$F$27,FALSE()))</f>
        <v>1.65137696729534E-039</v>
      </c>
      <c r="O331" s="1" t="str">
        <f aca="false">IF(N331="","",IF(AND(M331&gt;=$I$30,M331&lt;=$I$31),N331,""))</f>
        <v/>
      </c>
      <c r="P331" s="1" t="n">
        <f aca="false">IF(N331="","",IF(O331="",N331,""))</f>
        <v>1.65137696729534E-039</v>
      </c>
      <c r="Q331" s="1" t="str">
        <f aca="false">IF(AND(R331="",S331=""),"",M331)</f>
        <v/>
      </c>
      <c r="R331" s="1" t="str">
        <f aca="false">IF(O331="","",IF(O331&lt;$N$33/200,"",O331))</f>
        <v/>
      </c>
      <c r="S331" s="1" t="str">
        <f aca="false">IF(P331="","",IF(P331&lt;$N$33/200,"",P331))</f>
        <v/>
      </c>
      <c r="U331" s="2" t="str">
        <f aca="false">IF(U330&lt;MAX(Q330:Q1330),U330+1,"")</f>
        <v/>
      </c>
      <c r="V331" s="1" t="str">
        <f aca="false">VLOOKUP(U331,$Q$35:$R$1035,2,TRUE())</f>
        <v/>
      </c>
      <c r="W331" s="1" t="str">
        <f aca="false">VLOOKUP(U331,$Q$35:$S$1035,3,TRUE())</f>
        <v/>
      </c>
    </row>
    <row r="332" customFormat="false" ht="15.75" hidden="false" customHeight="false" outlineLevel="0" collapsed="false">
      <c r="M332" s="1" t="n">
        <f aca="false">IF(M331&lt;$C$27,M331+1,"")</f>
        <v>297</v>
      </c>
      <c r="N332" s="1" t="n">
        <f aca="false">IF(M332="","",BINOMDIST(M332,$C$27,$F$27,FALSE()))</f>
        <v>3.91437503358895E-039</v>
      </c>
      <c r="O332" s="1" t="str">
        <f aca="false">IF(N332="","",IF(AND(M332&gt;=$I$30,M332&lt;=$I$31),N332,""))</f>
        <v/>
      </c>
      <c r="P332" s="1" t="n">
        <f aca="false">IF(N332="","",IF(O332="",N332,""))</f>
        <v>3.91437503358895E-039</v>
      </c>
      <c r="Q332" s="1" t="str">
        <f aca="false">IF(AND(R332="",S332=""),"",M332)</f>
        <v/>
      </c>
      <c r="R332" s="1" t="str">
        <f aca="false">IF(O332="","",IF(O332&lt;$N$33/200,"",O332))</f>
        <v/>
      </c>
      <c r="S332" s="1" t="str">
        <f aca="false">IF(P332="","",IF(P332&lt;$N$33/200,"",P332))</f>
        <v/>
      </c>
      <c r="U332" s="2" t="str">
        <f aca="false">IF(U331&lt;MAX(Q331:Q1331),U331+1,"")</f>
        <v/>
      </c>
      <c r="V332" s="1" t="str">
        <f aca="false">VLOOKUP(U332,$Q$35:$R$1035,2,TRUE())</f>
        <v/>
      </c>
      <c r="W332" s="1" t="str">
        <f aca="false">VLOOKUP(U332,$Q$35:$S$1035,3,TRUE())</f>
        <v/>
      </c>
    </row>
    <row r="333" customFormat="false" ht="15.75" hidden="false" customHeight="false" outlineLevel="0" collapsed="false">
      <c r="M333" s="1" t="n">
        <f aca="false">IF(M332&lt;$C$27,M332+1,"")</f>
        <v>298</v>
      </c>
      <c r="N333" s="1" t="n">
        <f aca="false">IF(M333="","",BINOMDIST(M333,$C$27,$F$27,FALSE()))</f>
        <v>9.23424714299674E-039</v>
      </c>
      <c r="O333" s="1" t="str">
        <f aca="false">IF(N333="","",IF(AND(M333&gt;=$I$30,M333&lt;=$I$31),N333,""))</f>
        <v/>
      </c>
      <c r="P333" s="1" t="n">
        <f aca="false">IF(N333="","",IF(O333="",N333,""))</f>
        <v>9.23424714299674E-039</v>
      </c>
      <c r="Q333" s="1" t="str">
        <f aca="false">IF(AND(R333="",S333=""),"",M333)</f>
        <v/>
      </c>
      <c r="R333" s="1" t="str">
        <f aca="false">IF(O333="","",IF(O333&lt;$N$33/200,"",O333))</f>
        <v/>
      </c>
      <c r="S333" s="1" t="str">
        <f aca="false">IF(P333="","",IF(P333&lt;$N$33/200,"",P333))</f>
        <v/>
      </c>
      <c r="U333" s="2" t="str">
        <f aca="false">IF(U332&lt;MAX(Q332:Q1332),U332+1,"")</f>
        <v/>
      </c>
      <c r="V333" s="1" t="str">
        <f aca="false">VLOOKUP(U333,$Q$35:$R$1035,2,TRUE())</f>
        <v/>
      </c>
      <c r="W333" s="1" t="str">
        <f aca="false">VLOOKUP(U333,$Q$35:$S$1035,3,TRUE())</f>
        <v/>
      </c>
    </row>
    <row r="334" customFormat="false" ht="15.75" hidden="false" customHeight="false" outlineLevel="0" collapsed="false">
      <c r="M334" s="1" t="n">
        <f aca="false">IF(M333&lt;$C$27,M333+1,"")</f>
        <v>299</v>
      </c>
      <c r="N334" s="1" t="n">
        <f aca="false">IF(M334="","",BINOMDIST(M334,$C$27,$F$27,FALSE()))</f>
        <v>2.16804063357315E-038</v>
      </c>
      <c r="O334" s="1" t="str">
        <f aca="false">IF(N334="","",IF(AND(M334&gt;=$I$30,M334&lt;=$I$31),N334,""))</f>
        <v/>
      </c>
      <c r="P334" s="1" t="n">
        <f aca="false">IF(N334="","",IF(O334="",N334,""))</f>
        <v>2.16804063357315E-038</v>
      </c>
      <c r="Q334" s="1" t="str">
        <f aca="false">IF(AND(R334="",S334=""),"",M334)</f>
        <v/>
      </c>
      <c r="R334" s="1" t="str">
        <f aca="false">IF(O334="","",IF(O334&lt;$N$33/200,"",O334))</f>
        <v/>
      </c>
      <c r="S334" s="1" t="str">
        <f aca="false">IF(P334="","",IF(P334&lt;$N$33/200,"",P334))</f>
        <v/>
      </c>
      <c r="U334" s="2" t="str">
        <f aca="false">IF(U333&lt;MAX(Q333:Q1333),U333+1,"")</f>
        <v/>
      </c>
      <c r="V334" s="1" t="str">
        <f aca="false">VLOOKUP(U334,$Q$35:$R$1035,2,TRUE())</f>
        <v/>
      </c>
      <c r="W334" s="1" t="str">
        <f aca="false">VLOOKUP(U334,$Q$35:$S$1035,3,TRUE())</f>
        <v/>
      </c>
    </row>
    <row r="335" customFormat="false" ht="15.75" hidden="false" customHeight="false" outlineLevel="0" collapsed="false">
      <c r="M335" s="1" t="n">
        <f aca="false">IF(M334&lt;$C$27,M334+1,"")</f>
        <v>300</v>
      </c>
      <c r="N335" s="1" t="n">
        <f aca="false">IF(M335="","",BINOMDIST(M335,$C$27,$F$27,FALSE()))</f>
        <v>5.06598828044926E-038</v>
      </c>
      <c r="O335" s="1" t="str">
        <f aca="false">IF(N335="","",IF(AND(M335&gt;=$I$30,M335&lt;=$I$31),N335,""))</f>
        <v/>
      </c>
      <c r="P335" s="1" t="n">
        <f aca="false">IF(N335="","",IF(O335="",N335,""))</f>
        <v>5.06598828044926E-038</v>
      </c>
      <c r="Q335" s="1" t="str">
        <f aca="false">IF(AND(R335="",S335=""),"",M335)</f>
        <v/>
      </c>
      <c r="R335" s="1" t="str">
        <f aca="false">IF(O335="","",IF(O335&lt;$N$33/200,"",O335))</f>
        <v/>
      </c>
      <c r="S335" s="1" t="str">
        <f aca="false">IF(P335="","",IF(P335&lt;$N$33/200,"",P335))</f>
        <v/>
      </c>
      <c r="U335" s="2" t="str">
        <f aca="false">IF(U334&lt;MAX(Q334:Q1334),U334+1,"")</f>
        <v/>
      </c>
      <c r="V335" s="1" t="str">
        <f aca="false">VLOOKUP(U335,$Q$35:$R$1035,2,TRUE())</f>
        <v/>
      </c>
      <c r="W335" s="1" t="str">
        <f aca="false">VLOOKUP(U335,$Q$35:$S$1035,3,TRUE())</f>
        <v/>
      </c>
    </row>
    <row r="336" customFormat="false" ht="15.75" hidden="false" customHeight="false" outlineLevel="0" collapsed="false">
      <c r="M336" s="1" t="n">
        <f aca="false">IF(M335&lt;$C$27,M335+1,"")</f>
        <v>301</v>
      </c>
      <c r="N336" s="1" t="n">
        <f aca="false">IF(M336="","",BINOMDIST(M336,$C$27,$F$27,FALSE()))</f>
        <v>1.1781368094068E-037</v>
      </c>
      <c r="O336" s="1" t="str">
        <f aca="false">IF(N336="","",IF(AND(M336&gt;=$I$30,M336&lt;=$I$31),N336,""))</f>
        <v/>
      </c>
      <c r="P336" s="1" t="n">
        <f aca="false">IF(N336="","",IF(O336="",N336,""))</f>
        <v>1.1781368094068E-037</v>
      </c>
      <c r="Q336" s="1" t="str">
        <f aca="false">IF(AND(R336="",S336=""),"",M336)</f>
        <v/>
      </c>
      <c r="R336" s="1" t="str">
        <f aca="false">IF(O336="","",IF(O336&lt;$N$33/200,"",O336))</f>
        <v/>
      </c>
      <c r="S336" s="1" t="str">
        <f aca="false">IF(P336="","",IF(P336&lt;$N$33/200,"",P336))</f>
        <v/>
      </c>
      <c r="U336" s="2" t="str">
        <f aca="false">IF(U335&lt;MAX(Q335:Q1335),U335+1,"")</f>
        <v/>
      </c>
      <c r="V336" s="1" t="str">
        <f aca="false">VLOOKUP(U336,$Q$35:$R$1035,2,TRUE())</f>
        <v/>
      </c>
      <c r="W336" s="1" t="str">
        <f aca="false">VLOOKUP(U336,$Q$35:$S$1035,3,TRUE())</f>
        <v/>
      </c>
    </row>
    <row r="337" customFormat="false" ht="15.75" hidden="false" customHeight="false" outlineLevel="0" collapsed="false">
      <c r="M337" s="1" t="n">
        <f aca="false">IF(M336&lt;$C$27,M336+1,"")</f>
        <v>302</v>
      </c>
      <c r="N337" s="1" t="n">
        <f aca="false">IF(M337="","",BINOMDIST(M337,$C$27,$F$27,FALSE()))</f>
        <v>2.72687956879257E-037</v>
      </c>
      <c r="O337" s="1" t="str">
        <f aca="false">IF(N337="","",IF(AND(M337&gt;=$I$30,M337&lt;=$I$31),N337,""))</f>
        <v/>
      </c>
      <c r="P337" s="1" t="n">
        <f aca="false">IF(N337="","",IF(O337="",N337,""))</f>
        <v>2.72687956879257E-037</v>
      </c>
      <c r="Q337" s="1" t="str">
        <f aca="false">IF(AND(R337="",S337=""),"",M337)</f>
        <v/>
      </c>
      <c r="R337" s="1" t="str">
        <f aca="false">IF(O337="","",IF(O337&lt;$N$33/200,"",O337))</f>
        <v/>
      </c>
      <c r="S337" s="1" t="str">
        <f aca="false">IF(P337="","",IF(P337&lt;$N$33/200,"",P337))</f>
        <v/>
      </c>
      <c r="U337" s="2" t="str">
        <f aca="false">IF(U336&lt;MAX(Q336:Q1336),U336+1,"")</f>
        <v/>
      </c>
      <c r="V337" s="1" t="str">
        <f aca="false">VLOOKUP(U337,$Q$35:$R$1035,2,TRUE())</f>
        <v/>
      </c>
      <c r="W337" s="1" t="str">
        <f aca="false">VLOOKUP(U337,$Q$35:$S$1035,3,TRUE())</f>
        <v/>
      </c>
    </row>
    <row r="338" customFormat="false" ht="15.75" hidden="false" customHeight="false" outlineLevel="0" collapsed="false">
      <c r="M338" s="1" t="n">
        <f aca="false">IF(M337&lt;$C$27,M337+1,"")</f>
        <v>303</v>
      </c>
      <c r="N338" s="1" t="n">
        <f aca="false">IF(M338="","",BINOMDIST(M338,$C$27,$F$27,FALSE()))</f>
        <v>6.2817225710139E-037</v>
      </c>
      <c r="O338" s="1" t="str">
        <f aca="false">IF(N338="","",IF(AND(M338&gt;=$I$30,M338&lt;=$I$31),N338,""))</f>
        <v/>
      </c>
      <c r="P338" s="1" t="n">
        <f aca="false">IF(N338="","",IF(O338="",N338,""))</f>
        <v>6.2817225710139E-037</v>
      </c>
      <c r="Q338" s="1" t="str">
        <f aca="false">IF(AND(R338="",S338=""),"",M338)</f>
        <v/>
      </c>
      <c r="R338" s="1" t="str">
        <f aca="false">IF(O338="","",IF(O338&lt;$N$33/200,"",O338))</f>
        <v/>
      </c>
      <c r="S338" s="1" t="str">
        <f aca="false">IF(P338="","",IF(P338&lt;$N$33/200,"",P338))</f>
        <v/>
      </c>
      <c r="U338" s="2" t="str">
        <f aca="false">IF(U337&lt;MAX(Q337:Q1337),U337+1,"")</f>
        <v/>
      </c>
      <c r="V338" s="1" t="str">
        <f aca="false">VLOOKUP(U338,$Q$35:$R$1035,2,TRUE())</f>
        <v/>
      </c>
      <c r="W338" s="1" t="str">
        <f aca="false">VLOOKUP(U338,$Q$35:$S$1035,3,TRUE())</f>
        <v/>
      </c>
    </row>
    <row r="339" customFormat="false" ht="15.75" hidden="false" customHeight="false" outlineLevel="0" collapsed="false">
      <c r="M339" s="1" t="n">
        <f aca="false">IF(M338&lt;$C$27,M338+1,"")</f>
        <v>304</v>
      </c>
      <c r="N339" s="1" t="n">
        <f aca="false">IF(M339="","",BINOMDIST(M339,$C$27,$F$27,FALSE()))</f>
        <v>1.44025020789365E-036</v>
      </c>
      <c r="O339" s="1" t="str">
        <f aca="false">IF(N339="","",IF(AND(M339&gt;=$I$30,M339&lt;=$I$31),N339,""))</f>
        <v/>
      </c>
      <c r="P339" s="1" t="n">
        <f aca="false">IF(N339="","",IF(O339="",N339,""))</f>
        <v>1.44025020789365E-036</v>
      </c>
      <c r="Q339" s="1" t="str">
        <f aca="false">IF(AND(R339="",S339=""),"",M339)</f>
        <v/>
      </c>
      <c r="R339" s="1" t="str">
        <f aca="false">IF(O339="","",IF(O339&lt;$N$33/200,"",O339))</f>
        <v/>
      </c>
      <c r="S339" s="1" t="str">
        <f aca="false">IF(P339="","",IF(P339&lt;$N$33/200,"",P339))</f>
        <v/>
      </c>
      <c r="U339" s="2" t="str">
        <f aca="false">IF(U338&lt;MAX(Q338:Q1338),U338+1,"")</f>
        <v/>
      </c>
      <c r="V339" s="1" t="str">
        <f aca="false">VLOOKUP(U339,$Q$35:$R$1035,2,TRUE())</f>
        <v/>
      </c>
      <c r="W339" s="1" t="str">
        <f aca="false">VLOOKUP(U339,$Q$35:$S$1035,3,TRUE())</f>
        <v/>
      </c>
    </row>
    <row r="340" customFormat="false" ht="15.75" hidden="false" customHeight="false" outlineLevel="0" collapsed="false">
      <c r="M340" s="1" t="n">
        <f aca="false">IF(M339&lt;$C$27,M339+1,"")</f>
        <v>305</v>
      </c>
      <c r="N340" s="1" t="n">
        <f aca="false">IF(M340="","",BINOMDIST(M340,$C$27,$F$27,FALSE()))</f>
        <v>3.28660375309501E-036</v>
      </c>
      <c r="O340" s="1" t="str">
        <f aca="false">IF(N340="","",IF(AND(M340&gt;=$I$30,M340&lt;=$I$31),N340,""))</f>
        <v/>
      </c>
      <c r="P340" s="1" t="n">
        <f aca="false">IF(N340="","",IF(O340="",N340,""))</f>
        <v>3.28660375309501E-036</v>
      </c>
      <c r="Q340" s="1" t="str">
        <f aca="false">IF(AND(R340="",S340=""),"",M340)</f>
        <v/>
      </c>
      <c r="R340" s="1" t="str">
        <f aca="false">IF(O340="","",IF(O340&lt;$N$33/200,"",O340))</f>
        <v/>
      </c>
      <c r="S340" s="1" t="str">
        <f aca="false">IF(P340="","",IF(P340&lt;$N$33/200,"",P340))</f>
        <v/>
      </c>
      <c r="U340" s="2" t="str">
        <f aca="false">IF(U339&lt;MAX(Q339:Q1339),U339+1,"")</f>
        <v/>
      </c>
      <c r="V340" s="1" t="str">
        <f aca="false">VLOOKUP(U340,$Q$35:$R$1035,2,TRUE())</f>
        <v/>
      </c>
      <c r="W340" s="1" t="str">
        <f aca="false">VLOOKUP(U340,$Q$35:$S$1035,3,TRUE())</f>
        <v/>
      </c>
    </row>
    <row r="341" customFormat="false" ht="15.75" hidden="false" customHeight="false" outlineLevel="0" collapsed="false">
      <c r="M341" s="1" t="n">
        <f aca="false">IF(M340&lt;$C$27,M340+1,"")</f>
        <v>306</v>
      </c>
      <c r="N341" s="1" t="n">
        <f aca="false">IF(M341="","",BINOMDIST(M341,$C$27,$F$27,FALSE()))</f>
        <v>7.4646719228792E-036</v>
      </c>
      <c r="O341" s="1" t="str">
        <f aca="false">IF(N341="","",IF(AND(M341&gt;=$I$30,M341&lt;=$I$31),N341,""))</f>
        <v/>
      </c>
      <c r="P341" s="1" t="n">
        <f aca="false">IF(N341="","",IF(O341="",N341,""))</f>
        <v>7.4646719228792E-036</v>
      </c>
      <c r="Q341" s="1" t="str">
        <f aca="false">IF(AND(R341="",S341=""),"",M341)</f>
        <v/>
      </c>
      <c r="R341" s="1" t="str">
        <f aca="false">IF(O341="","",IF(O341&lt;$N$33/200,"",O341))</f>
        <v/>
      </c>
      <c r="S341" s="1" t="str">
        <f aca="false">IF(P341="","",IF(P341&lt;$N$33/200,"",P341))</f>
        <v/>
      </c>
      <c r="U341" s="2" t="str">
        <f aca="false">IF(U340&lt;MAX(Q340:Q1340),U340+1,"")</f>
        <v/>
      </c>
      <c r="V341" s="1" t="str">
        <f aca="false">VLOOKUP(U341,$Q$35:$R$1035,2,TRUE())</f>
        <v/>
      </c>
      <c r="W341" s="1" t="str">
        <f aca="false">VLOOKUP(U341,$Q$35:$S$1035,3,TRUE())</f>
        <v/>
      </c>
    </row>
    <row r="342" customFormat="false" ht="15.75" hidden="false" customHeight="false" outlineLevel="0" collapsed="false">
      <c r="M342" s="1" t="n">
        <f aca="false">IF(M341&lt;$C$27,M341+1,"")</f>
        <v>307</v>
      </c>
      <c r="N342" s="1" t="n">
        <f aca="false">IF(M342="","",BINOMDIST(M342,$C$27,$F$27,FALSE()))</f>
        <v>1.68745352263132E-035</v>
      </c>
      <c r="O342" s="1" t="str">
        <f aca="false">IF(N342="","",IF(AND(M342&gt;=$I$30,M342&lt;=$I$31),N342,""))</f>
        <v/>
      </c>
      <c r="P342" s="1" t="n">
        <f aca="false">IF(N342="","",IF(O342="",N342,""))</f>
        <v>1.68745352263132E-035</v>
      </c>
      <c r="Q342" s="1" t="str">
        <f aca="false">IF(AND(R342="",S342=""),"",M342)</f>
        <v/>
      </c>
      <c r="R342" s="1" t="str">
        <f aca="false">IF(O342="","",IF(O342&lt;$N$33/200,"",O342))</f>
        <v/>
      </c>
      <c r="S342" s="1" t="str">
        <f aca="false">IF(P342="","",IF(P342&lt;$N$33/200,"",P342))</f>
        <v/>
      </c>
      <c r="U342" s="2" t="str">
        <f aca="false">IF(U341&lt;MAX(Q341:Q1341),U341+1,"")</f>
        <v/>
      </c>
      <c r="V342" s="1" t="str">
        <f aca="false">VLOOKUP(U342,$Q$35:$R$1035,2,TRUE())</f>
        <v/>
      </c>
      <c r="W342" s="1" t="str">
        <f aca="false">VLOOKUP(U342,$Q$35:$S$1035,3,TRUE())</f>
        <v/>
      </c>
    </row>
    <row r="343" customFormat="false" ht="15.75" hidden="false" customHeight="false" outlineLevel="0" collapsed="false">
      <c r="M343" s="1" t="n">
        <f aca="false">IF(M342&lt;$C$27,M342+1,"")</f>
        <v>308</v>
      </c>
      <c r="N343" s="1" t="n">
        <f aca="false">IF(M343="","",BINOMDIST(M343,$C$27,$F$27,FALSE()))</f>
        <v>3.79677042592048E-035</v>
      </c>
      <c r="O343" s="1" t="str">
        <f aca="false">IF(N343="","",IF(AND(M343&gt;=$I$30,M343&lt;=$I$31),N343,""))</f>
        <v/>
      </c>
      <c r="P343" s="1" t="n">
        <f aca="false">IF(N343="","",IF(O343="",N343,""))</f>
        <v>3.79677042592048E-035</v>
      </c>
      <c r="Q343" s="1" t="str">
        <f aca="false">IF(AND(R343="",S343=""),"",M343)</f>
        <v/>
      </c>
      <c r="R343" s="1" t="str">
        <f aca="false">IF(O343="","",IF(O343&lt;$N$33/200,"",O343))</f>
        <v/>
      </c>
      <c r="S343" s="1" t="str">
        <f aca="false">IF(P343="","",IF(P343&lt;$N$33/200,"",P343))</f>
        <v/>
      </c>
      <c r="U343" s="2" t="str">
        <f aca="false">IF(U342&lt;MAX(Q342:Q1342),U342+1,"")</f>
        <v/>
      </c>
      <c r="V343" s="1" t="str">
        <f aca="false">VLOOKUP(U343,$Q$35:$R$1035,2,TRUE())</f>
        <v/>
      </c>
      <c r="W343" s="1" t="str">
        <f aca="false">VLOOKUP(U343,$Q$35:$S$1035,3,TRUE())</f>
        <v/>
      </c>
    </row>
    <row r="344" customFormat="false" ht="15.75" hidden="false" customHeight="false" outlineLevel="0" collapsed="false">
      <c r="M344" s="1" t="n">
        <f aca="false">IF(M343&lt;$C$27,M343+1,"")</f>
        <v>309</v>
      </c>
      <c r="N344" s="1" t="n">
        <f aca="false">IF(M344="","",BINOMDIST(M344,$C$27,$F$27,FALSE()))</f>
        <v>8.50279978879279E-035</v>
      </c>
      <c r="O344" s="1" t="str">
        <f aca="false">IF(N344="","",IF(AND(M344&gt;=$I$30,M344&lt;=$I$31),N344,""))</f>
        <v/>
      </c>
      <c r="P344" s="1" t="n">
        <f aca="false">IF(N344="","",IF(O344="",N344,""))</f>
        <v>8.50279978879279E-035</v>
      </c>
      <c r="Q344" s="1" t="str">
        <f aca="false">IF(AND(R344="",S344=""),"",M344)</f>
        <v/>
      </c>
      <c r="R344" s="1" t="str">
        <f aca="false">IF(O344="","",IF(O344&lt;$N$33/200,"",O344))</f>
        <v/>
      </c>
      <c r="S344" s="1" t="str">
        <f aca="false">IF(P344="","",IF(P344&lt;$N$33/200,"",P344))</f>
        <v/>
      </c>
      <c r="U344" s="2" t="str">
        <f aca="false">IF(U343&lt;MAX(Q343:Q1343),U343+1,"")</f>
        <v/>
      </c>
      <c r="V344" s="1" t="str">
        <f aca="false">VLOOKUP(U344,$Q$35:$R$1035,2,TRUE())</f>
        <v/>
      </c>
      <c r="W344" s="1" t="str">
        <f aca="false">VLOOKUP(U344,$Q$35:$S$1035,3,TRUE())</f>
        <v/>
      </c>
    </row>
    <row r="345" customFormat="false" ht="15.75" hidden="false" customHeight="false" outlineLevel="0" collapsed="false">
      <c r="M345" s="1" t="n">
        <f aca="false">IF(M344&lt;$C$27,M344+1,"")</f>
        <v>310</v>
      </c>
      <c r="N345" s="1" t="n">
        <f aca="false">IF(M345="","",BINOMDIST(M345,$C$27,$F$27,FALSE()))</f>
        <v>1.89530150130833E-034</v>
      </c>
      <c r="O345" s="1" t="str">
        <f aca="false">IF(N345="","",IF(AND(M345&gt;=$I$30,M345&lt;=$I$31),N345,""))</f>
        <v/>
      </c>
      <c r="P345" s="1" t="n">
        <f aca="false">IF(N345="","",IF(O345="",N345,""))</f>
        <v>1.89530150130833E-034</v>
      </c>
      <c r="Q345" s="1" t="str">
        <f aca="false">IF(AND(R345="",S345=""),"",M345)</f>
        <v/>
      </c>
      <c r="R345" s="1" t="str">
        <f aca="false">IF(O345="","",IF(O345&lt;$N$33/200,"",O345))</f>
        <v/>
      </c>
      <c r="S345" s="1" t="str">
        <f aca="false">IF(P345="","",IF(P345&lt;$N$33/200,"",P345))</f>
        <v/>
      </c>
      <c r="U345" s="2" t="str">
        <f aca="false">IF(U344&lt;MAX(Q344:Q1344),U344+1,"")</f>
        <v/>
      </c>
      <c r="V345" s="1" t="str">
        <f aca="false">VLOOKUP(U345,$Q$35:$R$1035,2,TRUE())</f>
        <v/>
      </c>
      <c r="W345" s="1" t="str">
        <f aca="false">VLOOKUP(U345,$Q$35:$S$1035,3,TRUE())</f>
        <v/>
      </c>
    </row>
    <row r="346" customFormat="false" ht="15.75" hidden="false" customHeight="false" outlineLevel="0" collapsed="false">
      <c r="M346" s="1" t="n">
        <f aca="false">IF(M345&lt;$C$27,M345+1,"")</f>
        <v>311</v>
      </c>
      <c r="N346" s="1" t="n">
        <f aca="false">IF(M346="","",BINOMDIST(M346,$C$27,$F$27,FALSE()))</f>
        <v>4.20500976174517E-034</v>
      </c>
      <c r="O346" s="1" t="str">
        <f aca="false">IF(N346="","",IF(AND(M346&gt;=$I$30,M346&lt;=$I$31),N346,""))</f>
        <v/>
      </c>
      <c r="P346" s="1" t="n">
        <f aca="false">IF(N346="","",IF(O346="",N346,""))</f>
        <v>4.20500976174517E-034</v>
      </c>
      <c r="Q346" s="1" t="str">
        <f aca="false">IF(AND(R346="",S346=""),"",M346)</f>
        <v/>
      </c>
      <c r="R346" s="1" t="str">
        <f aca="false">IF(O346="","",IF(O346&lt;$N$33/200,"",O346))</f>
        <v/>
      </c>
      <c r="S346" s="1" t="str">
        <f aca="false">IF(P346="","",IF(P346&lt;$N$33/200,"",P346))</f>
        <v/>
      </c>
      <c r="U346" s="2" t="str">
        <f aca="false">IF(U345&lt;MAX(Q345:Q1345),U345+1,"")</f>
        <v/>
      </c>
      <c r="V346" s="1" t="str">
        <f aca="false">VLOOKUP(U346,$Q$35:$R$1035,2,TRUE())</f>
        <v/>
      </c>
      <c r="W346" s="1" t="str">
        <f aca="false">VLOOKUP(U346,$Q$35:$S$1035,3,TRUE())</f>
        <v/>
      </c>
    </row>
    <row r="347" customFormat="false" ht="15.75" hidden="false" customHeight="false" outlineLevel="0" collapsed="false">
      <c r="M347" s="1" t="n">
        <f aca="false">IF(M346&lt;$C$27,M346+1,"")</f>
        <v>312</v>
      </c>
      <c r="N347" s="1" t="n">
        <f aca="false">IF(M347="","",BINOMDIST(M347,$C$27,$F$27,FALSE()))</f>
        <v>9.28606322385391E-034</v>
      </c>
      <c r="O347" s="1" t="str">
        <f aca="false">IF(N347="","",IF(AND(M347&gt;=$I$30,M347&lt;=$I$31),N347,""))</f>
        <v/>
      </c>
      <c r="P347" s="1" t="n">
        <f aca="false">IF(N347="","",IF(O347="",N347,""))</f>
        <v>9.28606322385391E-034</v>
      </c>
      <c r="Q347" s="1" t="str">
        <f aca="false">IF(AND(R347="",S347=""),"",M347)</f>
        <v/>
      </c>
      <c r="R347" s="1" t="str">
        <f aca="false">IF(O347="","",IF(O347&lt;$N$33/200,"",O347))</f>
        <v/>
      </c>
      <c r="S347" s="1" t="str">
        <f aca="false">IF(P347="","",IF(P347&lt;$N$33/200,"",P347))</f>
        <v/>
      </c>
      <c r="U347" s="2" t="str">
        <f aca="false">IF(U346&lt;MAX(Q346:Q1346),U346+1,"")</f>
        <v/>
      </c>
      <c r="V347" s="1" t="str">
        <f aca="false">VLOOKUP(U347,$Q$35:$R$1035,2,TRUE())</f>
        <v/>
      </c>
      <c r="W347" s="1" t="str">
        <f aca="false">VLOOKUP(U347,$Q$35:$S$1035,3,TRUE())</f>
        <v/>
      </c>
    </row>
    <row r="348" customFormat="false" ht="15.75" hidden="false" customHeight="false" outlineLevel="0" collapsed="false">
      <c r="M348" s="1" t="n">
        <f aca="false">IF(M347&lt;$C$27,M347+1,"")</f>
        <v>313</v>
      </c>
      <c r="N348" s="1" t="n">
        <f aca="false">IF(M348="","",BINOMDIST(M348,$C$27,$F$27,FALSE()))</f>
        <v>2.04115383323051E-033</v>
      </c>
      <c r="O348" s="1" t="str">
        <f aca="false">IF(N348="","",IF(AND(M348&gt;=$I$30,M348&lt;=$I$31),N348,""))</f>
        <v/>
      </c>
      <c r="P348" s="1" t="n">
        <f aca="false">IF(N348="","",IF(O348="",N348,""))</f>
        <v>2.04115383323051E-033</v>
      </c>
      <c r="Q348" s="1" t="str">
        <f aca="false">IF(AND(R348="",S348=""),"",M348)</f>
        <v/>
      </c>
      <c r="R348" s="1" t="str">
        <f aca="false">IF(O348="","",IF(O348&lt;$N$33/200,"",O348))</f>
        <v/>
      </c>
      <c r="S348" s="1" t="str">
        <f aca="false">IF(P348="","",IF(P348&lt;$N$33/200,"",P348))</f>
        <v/>
      </c>
      <c r="U348" s="2" t="str">
        <f aca="false">IF(U347&lt;MAX(Q347:Q1347),U347+1,"")</f>
        <v/>
      </c>
      <c r="V348" s="1" t="str">
        <f aca="false">VLOOKUP(U348,$Q$35:$R$1035,2,TRUE())</f>
        <v/>
      </c>
      <c r="W348" s="1" t="str">
        <f aca="false">VLOOKUP(U348,$Q$35:$S$1035,3,TRUE())</f>
        <v/>
      </c>
    </row>
    <row r="349" customFormat="false" ht="15.75" hidden="false" customHeight="false" outlineLevel="0" collapsed="false">
      <c r="M349" s="1" t="n">
        <f aca="false">IF(M348&lt;$C$27,M348+1,"")</f>
        <v>314</v>
      </c>
      <c r="N349" s="1" t="n">
        <f aca="false">IF(M349="","",BINOMDIST(M349,$C$27,$F$27,FALSE()))</f>
        <v>4.46583657143108E-033</v>
      </c>
      <c r="O349" s="1" t="str">
        <f aca="false">IF(N349="","",IF(AND(M349&gt;=$I$30,M349&lt;=$I$31),N349,""))</f>
        <v/>
      </c>
      <c r="P349" s="1" t="n">
        <f aca="false">IF(N349="","",IF(O349="",N349,""))</f>
        <v>4.46583657143108E-033</v>
      </c>
      <c r="Q349" s="1" t="str">
        <f aca="false">IF(AND(R349="",S349=""),"",M349)</f>
        <v/>
      </c>
      <c r="R349" s="1" t="str">
        <f aca="false">IF(O349="","",IF(O349&lt;$N$33/200,"",O349))</f>
        <v/>
      </c>
      <c r="S349" s="1" t="str">
        <f aca="false">IF(P349="","",IF(P349&lt;$N$33/200,"",P349))</f>
        <v/>
      </c>
      <c r="U349" s="2" t="str">
        <f aca="false">IF(U348&lt;MAX(Q348:Q1348),U348+1,"")</f>
        <v/>
      </c>
      <c r="V349" s="1" t="str">
        <f aca="false">VLOOKUP(U349,$Q$35:$R$1035,2,TRUE())</f>
        <v/>
      </c>
      <c r="W349" s="1" t="str">
        <f aca="false">VLOOKUP(U349,$Q$35:$S$1035,3,TRUE())</f>
        <v/>
      </c>
    </row>
    <row r="350" customFormat="false" ht="15.75" hidden="false" customHeight="false" outlineLevel="0" collapsed="false">
      <c r="M350" s="1" t="n">
        <f aca="false">IF(M349&lt;$C$27,M349+1,"")</f>
        <v>315</v>
      </c>
      <c r="N350" s="1" t="n">
        <f aca="false">IF(M350="","",BINOMDIST(M350,$C$27,$F$27,FALSE()))</f>
        <v>9.7255996444499E-033</v>
      </c>
      <c r="O350" s="1" t="str">
        <f aca="false">IF(N350="","",IF(AND(M350&gt;=$I$30,M350&lt;=$I$31),N350,""))</f>
        <v/>
      </c>
      <c r="P350" s="1" t="n">
        <f aca="false">IF(N350="","",IF(O350="",N350,""))</f>
        <v>9.7255996444499E-033</v>
      </c>
      <c r="Q350" s="1" t="str">
        <f aca="false">IF(AND(R350="",S350=""),"",M350)</f>
        <v/>
      </c>
      <c r="R350" s="1" t="str">
        <f aca="false">IF(O350="","",IF(O350&lt;$N$33/200,"",O350))</f>
        <v/>
      </c>
      <c r="S350" s="1" t="str">
        <f aca="false">IF(P350="","",IF(P350&lt;$N$33/200,"",P350))</f>
        <v/>
      </c>
      <c r="U350" s="2" t="str">
        <f aca="false">IF(U349&lt;MAX(Q349:Q1349),U349+1,"")</f>
        <v/>
      </c>
      <c r="V350" s="1" t="str">
        <f aca="false">VLOOKUP(U350,$Q$35:$R$1035,2,TRUE())</f>
        <v/>
      </c>
      <c r="W350" s="1" t="str">
        <f aca="false">VLOOKUP(U350,$Q$35:$S$1035,3,TRUE())</f>
        <v/>
      </c>
    </row>
    <row r="351" customFormat="false" ht="15.75" hidden="false" customHeight="false" outlineLevel="0" collapsed="false">
      <c r="M351" s="1" t="n">
        <f aca="false">IF(M350&lt;$C$27,M350+1,"")</f>
        <v>316</v>
      </c>
      <c r="N351" s="1" t="n">
        <f aca="false">IF(M351="","",BINOMDIST(M351,$C$27,$F$27,FALSE()))</f>
        <v>2.10823916343297E-032</v>
      </c>
      <c r="O351" s="1" t="str">
        <f aca="false">IF(N351="","",IF(AND(M351&gt;=$I$30,M351&lt;=$I$31),N351,""))</f>
        <v/>
      </c>
      <c r="P351" s="1" t="n">
        <f aca="false">IF(N351="","",IF(O351="",N351,""))</f>
        <v>2.10823916343297E-032</v>
      </c>
      <c r="Q351" s="1" t="str">
        <f aca="false">IF(AND(R351="",S351=""),"",M351)</f>
        <v/>
      </c>
      <c r="R351" s="1" t="str">
        <f aca="false">IF(O351="","",IF(O351&lt;$N$33/200,"",O351))</f>
        <v/>
      </c>
      <c r="S351" s="1" t="str">
        <f aca="false">IF(P351="","",IF(P351&lt;$N$33/200,"",P351))</f>
        <v/>
      </c>
      <c r="U351" s="2" t="str">
        <f aca="false">IF(U350&lt;MAX(Q350:Q1350),U350+1,"")</f>
        <v/>
      </c>
      <c r="V351" s="1" t="str">
        <f aca="false">VLOOKUP(U351,$Q$35:$R$1035,2,TRUE())</f>
        <v/>
      </c>
      <c r="W351" s="1" t="str">
        <f aca="false">VLOOKUP(U351,$Q$35:$S$1035,3,TRUE())</f>
        <v/>
      </c>
    </row>
    <row r="352" customFormat="false" ht="15.75" hidden="false" customHeight="false" outlineLevel="0" collapsed="false">
      <c r="M352" s="1" t="n">
        <f aca="false">IF(M351&lt;$C$27,M351+1,"")</f>
        <v>317</v>
      </c>
      <c r="N352" s="1" t="n">
        <f aca="false">IF(M352="","",BINOMDIST(M352,$C$27,$F$27,FALSE()))</f>
        <v>4.54900816336956E-032</v>
      </c>
      <c r="O352" s="1" t="str">
        <f aca="false">IF(N352="","",IF(AND(M352&gt;=$I$30,M352&lt;=$I$31),N352,""))</f>
        <v/>
      </c>
      <c r="P352" s="1" t="n">
        <f aca="false">IF(N352="","",IF(O352="",N352,""))</f>
        <v>4.54900816336956E-032</v>
      </c>
      <c r="Q352" s="1" t="str">
        <f aca="false">IF(AND(R352="",S352=""),"",M352)</f>
        <v/>
      </c>
      <c r="R352" s="1" t="str">
        <f aca="false">IF(O352="","",IF(O352&lt;$N$33/200,"",O352))</f>
        <v/>
      </c>
      <c r="S352" s="1" t="str">
        <f aca="false">IF(P352="","",IF(P352&lt;$N$33/200,"",P352))</f>
        <v/>
      </c>
      <c r="U352" s="2" t="str">
        <f aca="false">IF(U351&lt;MAX(Q351:Q1351),U351+1,"")</f>
        <v/>
      </c>
      <c r="V352" s="1" t="str">
        <f aca="false">VLOOKUP(U352,$Q$35:$R$1035,2,TRUE())</f>
        <v/>
      </c>
      <c r="W352" s="1" t="str">
        <f aca="false">VLOOKUP(U352,$Q$35:$S$1035,3,TRUE())</f>
        <v/>
      </c>
    </row>
    <row r="353" customFormat="false" ht="15.75" hidden="false" customHeight="false" outlineLevel="0" collapsed="false">
      <c r="M353" s="1" t="n">
        <f aca="false">IF(M352&lt;$C$27,M352+1,"")</f>
        <v>318</v>
      </c>
      <c r="N353" s="1" t="n">
        <f aca="false">IF(M353="","",BINOMDIST(M353,$C$27,$F$27,FALSE()))</f>
        <v>9.7703540112623E-032</v>
      </c>
      <c r="O353" s="1" t="str">
        <f aca="false">IF(N353="","",IF(AND(M353&gt;=$I$30,M353&lt;=$I$31),N353,""))</f>
        <v/>
      </c>
      <c r="P353" s="1" t="n">
        <f aca="false">IF(N353="","",IF(O353="",N353,""))</f>
        <v>9.7703540112623E-032</v>
      </c>
      <c r="Q353" s="1" t="str">
        <f aca="false">IF(AND(R353="",S353=""),"",M353)</f>
        <v/>
      </c>
      <c r="R353" s="1" t="str">
        <f aca="false">IF(O353="","",IF(O353&lt;$N$33/200,"",O353))</f>
        <v/>
      </c>
      <c r="S353" s="1" t="str">
        <f aca="false">IF(P353="","",IF(P353&lt;$N$33/200,"",P353))</f>
        <v/>
      </c>
      <c r="U353" s="2" t="str">
        <f aca="false">IF(U352&lt;MAX(Q352:Q1352),U352+1,"")</f>
        <v/>
      </c>
      <c r="V353" s="1" t="str">
        <f aca="false">VLOOKUP(U353,$Q$35:$R$1035,2,TRUE())</f>
        <v/>
      </c>
      <c r="W353" s="1" t="str">
        <f aca="false">VLOOKUP(U353,$Q$35:$S$1035,3,TRUE())</f>
        <v/>
      </c>
    </row>
    <row r="354" customFormat="false" ht="15.75" hidden="false" customHeight="false" outlineLevel="0" collapsed="false">
      <c r="M354" s="1" t="n">
        <f aca="false">IF(M353&lt;$C$27,M353+1,"")</f>
        <v>319</v>
      </c>
      <c r="N354" s="1" t="n">
        <f aca="false">IF(M354="","",BINOMDIST(M354,$C$27,$F$27,FALSE()))</f>
        <v>2.08883430585608E-031</v>
      </c>
      <c r="O354" s="1" t="str">
        <f aca="false">IF(N354="","",IF(AND(M354&gt;=$I$30,M354&lt;=$I$31),N354,""))</f>
        <v/>
      </c>
      <c r="P354" s="1" t="n">
        <f aca="false">IF(N354="","",IF(O354="",N354,""))</f>
        <v>2.08883430585608E-031</v>
      </c>
      <c r="Q354" s="1" t="str">
        <f aca="false">IF(AND(R354="",S354=""),"",M354)</f>
        <v/>
      </c>
      <c r="R354" s="1" t="str">
        <f aca="false">IF(O354="","",IF(O354&lt;$N$33/200,"",O354))</f>
        <v/>
      </c>
      <c r="S354" s="1" t="str">
        <f aca="false">IF(P354="","",IF(P354&lt;$N$33/200,"",P354))</f>
        <v/>
      </c>
      <c r="U354" s="2" t="str">
        <f aca="false">IF(U353&lt;MAX(Q353:Q1353),U353+1,"")</f>
        <v/>
      </c>
      <c r="V354" s="1" t="str">
        <f aca="false">VLOOKUP(U354,$Q$35:$R$1035,2,TRUE())</f>
        <v/>
      </c>
      <c r="W354" s="1" t="str">
        <f aca="false">VLOOKUP(U354,$Q$35:$S$1035,3,TRUE())</f>
        <v/>
      </c>
    </row>
    <row r="355" customFormat="false" ht="15.75" hidden="false" customHeight="false" outlineLevel="0" collapsed="false">
      <c r="M355" s="1" t="n">
        <f aca="false">IF(M354&lt;$C$27,M354+1,"")</f>
        <v>320</v>
      </c>
      <c r="N355" s="1" t="n">
        <f aca="false">IF(M355="","",BINOMDIST(M355,$C$27,$F$27,FALSE()))</f>
        <v>4.44530050714997E-031</v>
      </c>
      <c r="O355" s="1" t="str">
        <f aca="false">IF(N355="","",IF(AND(M355&gt;=$I$30,M355&lt;=$I$31),N355,""))</f>
        <v/>
      </c>
      <c r="P355" s="1" t="n">
        <f aca="false">IF(N355="","",IF(O355="",N355,""))</f>
        <v>4.44530050714997E-031</v>
      </c>
      <c r="Q355" s="1" t="str">
        <f aca="false">IF(AND(R355="",S355=""),"",M355)</f>
        <v/>
      </c>
      <c r="R355" s="1" t="str">
        <f aca="false">IF(O355="","",IF(O355&lt;$N$33/200,"",O355))</f>
        <v/>
      </c>
      <c r="S355" s="1" t="str">
        <f aca="false">IF(P355="","",IF(P355&lt;$N$33/200,"",P355))</f>
        <v/>
      </c>
      <c r="U355" s="2" t="str">
        <f aca="false">IF(U354&lt;MAX(Q354:Q1354),U354+1,"")</f>
        <v/>
      </c>
      <c r="V355" s="1" t="str">
        <f aca="false">VLOOKUP(U355,$Q$35:$R$1035,2,TRUE())</f>
        <v/>
      </c>
      <c r="W355" s="1" t="str">
        <f aca="false">VLOOKUP(U355,$Q$35:$S$1035,3,TRUE())</f>
        <v/>
      </c>
    </row>
    <row r="356" customFormat="false" ht="15.75" hidden="false" customHeight="false" outlineLevel="0" collapsed="false">
      <c r="M356" s="1" t="n">
        <f aca="false">IF(M355&lt;$C$27,M355+1,"")</f>
        <v>321</v>
      </c>
      <c r="N356" s="1" t="n">
        <f aca="false">IF(M356="","",BINOMDIST(M356,$C$27,$F$27,FALSE()))</f>
        <v>9.41683596530211E-031</v>
      </c>
      <c r="O356" s="1" t="str">
        <f aca="false">IF(N356="","",IF(AND(M356&gt;=$I$30,M356&lt;=$I$31),N356,""))</f>
        <v/>
      </c>
      <c r="P356" s="1" t="n">
        <f aca="false">IF(N356="","",IF(O356="",N356,""))</f>
        <v>9.41683596530211E-031</v>
      </c>
      <c r="Q356" s="1" t="str">
        <f aca="false">IF(AND(R356="",S356=""),"",M356)</f>
        <v/>
      </c>
      <c r="R356" s="1" t="str">
        <f aca="false">IF(O356="","",IF(O356&lt;$N$33/200,"",O356))</f>
        <v/>
      </c>
      <c r="S356" s="1" t="str">
        <f aca="false">IF(P356="","",IF(P356&lt;$N$33/200,"",P356))</f>
        <v/>
      </c>
      <c r="U356" s="2" t="str">
        <f aca="false">IF(U355&lt;MAX(Q355:Q1355),U355+1,"")</f>
        <v/>
      </c>
      <c r="V356" s="1" t="str">
        <f aca="false">VLOOKUP(U356,$Q$35:$R$1035,2,TRUE())</f>
        <v/>
      </c>
      <c r="W356" s="1" t="str">
        <f aca="false">VLOOKUP(U356,$Q$35:$S$1035,3,TRUE())</f>
        <v/>
      </c>
    </row>
    <row r="357" customFormat="false" ht="15.75" hidden="false" customHeight="false" outlineLevel="0" collapsed="false">
      <c r="M357" s="1" t="n">
        <f aca="false">IF(M356&lt;$C$27,M356+1,"")</f>
        <v>322</v>
      </c>
      <c r="N357" s="1" t="n">
        <f aca="false">IF(M357="","",BINOMDIST(M357,$C$27,$F$27,FALSE()))</f>
        <v>1.98572410572675E-030</v>
      </c>
      <c r="O357" s="1" t="str">
        <f aca="false">IF(N357="","",IF(AND(M357&gt;=$I$30,M357&lt;=$I$31),N357,""))</f>
        <v/>
      </c>
      <c r="P357" s="1" t="n">
        <f aca="false">IF(N357="","",IF(O357="",N357,""))</f>
        <v>1.98572410572675E-030</v>
      </c>
      <c r="Q357" s="1" t="str">
        <f aca="false">IF(AND(R357="",S357=""),"",M357)</f>
        <v/>
      </c>
      <c r="R357" s="1" t="str">
        <f aca="false">IF(O357="","",IF(O357&lt;$N$33/200,"",O357))</f>
        <v/>
      </c>
      <c r="S357" s="1" t="str">
        <f aca="false">IF(P357="","",IF(P357&lt;$N$33/200,"",P357))</f>
        <v/>
      </c>
      <c r="U357" s="2" t="str">
        <f aca="false">IF(U356&lt;MAX(Q356:Q1356),U356+1,"")</f>
        <v/>
      </c>
      <c r="V357" s="1" t="str">
        <f aca="false">VLOOKUP(U357,$Q$35:$R$1035,2,TRUE())</f>
        <v/>
      </c>
      <c r="W357" s="1" t="str">
        <f aca="false">VLOOKUP(U357,$Q$35:$S$1035,3,TRUE())</f>
        <v/>
      </c>
    </row>
    <row r="358" customFormat="false" ht="15.75" hidden="false" customHeight="false" outlineLevel="0" collapsed="false">
      <c r="M358" s="1" t="n">
        <f aca="false">IF(M357&lt;$C$27,M357+1,"")</f>
        <v>323</v>
      </c>
      <c r="N358" s="1" t="n">
        <f aca="false">IF(M358="","",BINOMDIST(M358,$C$27,$F$27,FALSE()))</f>
        <v>4.16817629623138E-030</v>
      </c>
      <c r="O358" s="1" t="str">
        <f aca="false">IF(N358="","",IF(AND(M358&gt;=$I$30,M358&lt;=$I$31),N358,""))</f>
        <v/>
      </c>
      <c r="P358" s="1" t="n">
        <f aca="false">IF(N358="","",IF(O358="",N358,""))</f>
        <v>4.16817629623138E-030</v>
      </c>
      <c r="Q358" s="1" t="str">
        <f aca="false">IF(AND(R358="",S358=""),"",M358)</f>
        <v/>
      </c>
      <c r="R358" s="1" t="str">
        <f aca="false">IF(O358="","",IF(O358&lt;$N$33/200,"",O358))</f>
        <v/>
      </c>
      <c r="S358" s="1" t="str">
        <f aca="false">IF(P358="","",IF(P358&lt;$N$33/200,"",P358))</f>
        <v/>
      </c>
      <c r="U358" s="2" t="str">
        <f aca="false">IF(U357&lt;MAX(Q357:Q1357),U357+1,"")</f>
        <v/>
      </c>
      <c r="V358" s="1" t="str">
        <f aca="false">VLOOKUP(U358,$Q$35:$R$1035,2,TRUE())</f>
        <v/>
      </c>
      <c r="W358" s="1" t="str">
        <f aca="false">VLOOKUP(U358,$Q$35:$S$1035,3,TRUE())</f>
        <v/>
      </c>
    </row>
    <row r="359" customFormat="false" ht="15.75" hidden="false" customHeight="false" outlineLevel="0" collapsed="false">
      <c r="M359" s="1" t="n">
        <f aca="false">IF(M358&lt;$C$27,M358+1,"")</f>
        <v>324</v>
      </c>
      <c r="N359" s="1" t="n">
        <f aca="false">IF(M359="","",BINOMDIST(M359,$C$27,$F$27,FALSE()))</f>
        <v>8.70943010045878E-030</v>
      </c>
      <c r="O359" s="1" t="str">
        <f aca="false">IF(N359="","",IF(AND(M359&gt;=$I$30,M359&lt;=$I$31),N359,""))</f>
        <v/>
      </c>
      <c r="P359" s="1" t="n">
        <f aca="false">IF(N359="","",IF(O359="",N359,""))</f>
        <v>8.70943010045878E-030</v>
      </c>
      <c r="Q359" s="1" t="str">
        <f aca="false">IF(AND(R359="",S359=""),"",M359)</f>
        <v/>
      </c>
      <c r="R359" s="1" t="str">
        <f aca="false">IF(O359="","",IF(O359&lt;$N$33/200,"",O359))</f>
        <v/>
      </c>
      <c r="S359" s="1" t="str">
        <f aca="false">IF(P359="","",IF(P359&lt;$N$33/200,"",P359))</f>
        <v/>
      </c>
      <c r="U359" s="2" t="str">
        <f aca="false">IF(U358&lt;MAX(Q358:Q1358),U358+1,"")</f>
        <v/>
      </c>
      <c r="V359" s="1" t="str">
        <f aca="false">VLOOKUP(U359,$Q$35:$R$1035,2,TRUE())</f>
        <v/>
      </c>
      <c r="W359" s="1" t="str">
        <f aca="false">VLOOKUP(U359,$Q$35:$S$1035,3,TRUE())</f>
        <v/>
      </c>
    </row>
    <row r="360" customFormat="false" ht="15.75" hidden="false" customHeight="false" outlineLevel="0" collapsed="false">
      <c r="M360" s="1" t="n">
        <f aca="false">IF(M359&lt;$C$27,M359+1,"")</f>
        <v>325</v>
      </c>
      <c r="N360" s="1" t="n">
        <f aca="false">IF(M360="","",BINOMDIST(M360,$C$27,$F$27,FALSE()))</f>
        <v>1.81156146089543E-029</v>
      </c>
      <c r="O360" s="1" t="str">
        <f aca="false">IF(N360="","",IF(AND(M360&gt;=$I$30,M360&lt;=$I$31),N360,""))</f>
        <v/>
      </c>
      <c r="P360" s="1" t="n">
        <f aca="false">IF(N360="","",IF(O360="",N360,""))</f>
        <v>1.81156146089543E-029</v>
      </c>
      <c r="Q360" s="1" t="str">
        <f aca="false">IF(AND(R360="",S360=""),"",M360)</f>
        <v/>
      </c>
      <c r="R360" s="1" t="str">
        <f aca="false">IF(O360="","",IF(O360&lt;$N$33/200,"",O360))</f>
        <v/>
      </c>
      <c r="S360" s="1" t="str">
        <f aca="false">IF(P360="","",IF(P360&lt;$N$33/200,"",P360))</f>
        <v/>
      </c>
      <c r="U360" s="2" t="str">
        <f aca="false">IF(U359&lt;MAX(Q359:Q1359),U359+1,"")</f>
        <v/>
      </c>
      <c r="V360" s="1" t="str">
        <f aca="false">VLOOKUP(U360,$Q$35:$R$1035,2,TRUE())</f>
        <v/>
      </c>
      <c r="W360" s="1" t="str">
        <f aca="false">VLOOKUP(U360,$Q$35:$S$1035,3,TRUE())</f>
        <v/>
      </c>
    </row>
    <row r="361" customFormat="false" ht="15.75" hidden="false" customHeight="false" outlineLevel="0" collapsed="false">
      <c r="M361" s="1" t="n">
        <f aca="false">IF(M360&lt;$C$27,M360+1,"")</f>
        <v>326</v>
      </c>
      <c r="N361" s="1" t="n">
        <f aca="false">IF(M361="","",BINOMDIST(M361,$C$27,$F$27,FALSE()))</f>
        <v>3.75093247271292E-029</v>
      </c>
      <c r="O361" s="1" t="str">
        <f aca="false">IF(N361="","",IF(AND(M361&gt;=$I$30,M361&lt;=$I$31),N361,""))</f>
        <v/>
      </c>
      <c r="P361" s="1" t="n">
        <f aca="false">IF(N361="","",IF(O361="",N361,""))</f>
        <v>3.75093247271292E-029</v>
      </c>
      <c r="Q361" s="1" t="str">
        <f aca="false">IF(AND(R361="",S361=""),"",M361)</f>
        <v/>
      </c>
      <c r="R361" s="1" t="str">
        <f aca="false">IF(O361="","",IF(O361&lt;$N$33/200,"",O361))</f>
        <v/>
      </c>
      <c r="S361" s="1" t="str">
        <f aca="false">IF(P361="","",IF(P361&lt;$N$33/200,"",P361))</f>
        <v/>
      </c>
      <c r="U361" s="2" t="str">
        <f aca="false">IF(U360&lt;MAX(Q360:Q1360),U360+1,"")</f>
        <v/>
      </c>
      <c r="V361" s="1" t="str">
        <f aca="false">VLOOKUP(U361,$Q$35:$R$1035,2,TRUE())</f>
        <v/>
      </c>
      <c r="W361" s="1" t="str">
        <f aca="false">VLOOKUP(U361,$Q$35:$S$1035,3,TRUE())</f>
        <v/>
      </c>
    </row>
    <row r="362" customFormat="false" ht="15.75" hidden="false" customHeight="false" outlineLevel="0" collapsed="false">
      <c r="M362" s="1" t="n">
        <f aca="false">IF(M361&lt;$C$27,M361+1,"")</f>
        <v>327</v>
      </c>
      <c r="N362" s="1" t="n">
        <f aca="false">IF(M362="","",BINOMDIST(M362,$C$27,$F$27,FALSE()))</f>
        <v>7.73127977556119E-029</v>
      </c>
      <c r="O362" s="1" t="str">
        <f aca="false">IF(N362="","",IF(AND(M362&gt;=$I$30,M362&lt;=$I$31),N362,""))</f>
        <v/>
      </c>
      <c r="P362" s="1" t="n">
        <f aca="false">IF(N362="","",IF(O362="",N362,""))</f>
        <v>7.73127977556119E-029</v>
      </c>
      <c r="Q362" s="1" t="str">
        <f aca="false">IF(AND(R362="",S362=""),"",M362)</f>
        <v/>
      </c>
      <c r="R362" s="1" t="str">
        <f aca="false">IF(O362="","",IF(O362&lt;$N$33/200,"",O362))</f>
        <v/>
      </c>
      <c r="S362" s="1" t="str">
        <f aca="false">IF(P362="","",IF(P362&lt;$N$33/200,"",P362))</f>
        <v/>
      </c>
      <c r="U362" s="2" t="str">
        <f aca="false">IF(U361&lt;MAX(Q361:Q1361),U361+1,"")</f>
        <v/>
      </c>
      <c r="V362" s="1" t="str">
        <f aca="false">VLOOKUP(U362,$Q$35:$R$1035,2,TRUE())</f>
        <v/>
      </c>
      <c r="W362" s="1" t="str">
        <f aca="false">VLOOKUP(U362,$Q$35:$S$1035,3,TRUE())</f>
        <v/>
      </c>
    </row>
    <row r="363" customFormat="false" ht="15.75" hidden="false" customHeight="false" outlineLevel="0" collapsed="false">
      <c r="M363" s="1" t="n">
        <f aca="false">IF(M362&lt;$C$27,M362+1,"")</f>
        <v>328</v>
      </c>
      <c r="N363" s="1" t="n">
        <f aca="false">IF(M363="","",BINOMDIST(M363,$C$27,$F$27,FALSE()))</f>
        <v>1.58632661248557E-028</v>
      </c>
      <c r="O363" s="1" t="str">
        <f aca="false">IF(N363="","",IF(AND(M363&gt;=$I$30,M363&lt;=$I$31),N363,""))</f>
        <v/>
      </c>
      <c r="P363" s="1" t="n">
        <f aca="false">IF(N363="","",IF(O363="",N363,""))</f>
        <v>1.58632661248557E-028</v>
      </c>
      <c r="Q363" s="1" t="str">
        <f aca="false">IF(AND(R363="",S363=""),"",M363)</f>
        <v/>
      </c>
      <c r="R363" s="1" t="str">
        <f aca="false">IF(O363="","",IF(O363&lt;$N$33/200,"",O363))</f>
        <v/>
      </c>
      <c r="S363" s="1" t="str">
        <f aca="false">IF(P363="","",IF(P363&lt;$N$33/200,"",P363))</f>
        <v/>
      </c>
      <c r="U363" s="2" t="str">
        <f aca="false">IF(U362&lt;MAX(Q362:Q1362),U362+1,"")</f>
        <v/>
      </c>
      <c r="V363" s="1" t="str">
        <f aca="false">VLOOKUP(U363,$Q$35:$R$1035,2,TRUE())</f>
        <v/>
      </c>
      <c r="W363" s="1" t="str">
        <f aca="false">VLOOKUP(U363,$Q$35:$S$1035,3,TRUE())</f>
        <v/>
      </c>
    </row>
    <row r="364" customFormat="false" ht="15.75" hidden="false" customHeight="false" outlineLevel="0" collapsed="false">
      <c r="M364" s="1" t="n">
        <f aca="false">IF(M363&lt;$C$27,M363+1,"")</f>
        <v>329</v>
      </c>
      <c r="N364" s="1" t="n">
        <f aca="false">IF(M364="","",BINOMDIST(M364,$C$27,$F$27,FALSE()))</f>
        <v>3.24015648507692E-028</v>
      </c>
      <c r="O364" s="1" t="str">
        <f aca="false">IF(N364="","",IF(AND(M364&gt;=$I$30,M364&lt;=$I$31),N364,""))</f>
        <v/>
      </c>
      <c r="P364" s="1" t="n">
        <f aca="false">IF(N364="","",IF(O364="",N364,""))</f>
        <v>3.24015648507692E-028</v>
      </c>
      <c r="Q364" s="1" t="str">
        <f aca="false">IF(AND(R364="",S364=""),"",M364)</f>
        <v/>
      </c>
      <c r="R364" s="1" t="str">
        <f aca="false">IF(O364="","",IF(O364&lt;$N$33/200,"",O364))</f>
        <v/>
      </c>
      <c r="S364" s="1" t="str">
        <f aca="false">IF(P364="","",IF(P364&lt;$N$33/200,"",P364))</f>
        <v/>
      </c>
      <c r="U364" s="2" t="str">
        <f aca="false">IF(U363&lt;MAX(Q363:Q1363),U363+1,"")</f>
        <v/>
      </c>
      <c r="V364" s="1" t="str">
        <f aca="false">VLOOKUP(U364,$Q$35:$R$1035,2,TRUE())</f>
        <v/>
      </c>
      <c r="W364" s="1" t="str">
        <f aca="false">VLOOKUP(U364,$Q$35:$S$1035,3,TRUE())</f>
        <v/>
      </c>
    </row>
    <row r="365" customFormat="false" ht="15.75" hidden="false" customHeight="false" outlineLevel="0" collapsed="false">
      <c r="M365" s="1" t="n">
        <f aca="false">IF(M364&lt;$C$27,M364+1,"")</f>
        <v>330</v>
      </c>
      <c r="N365" s="1" t="n">
        <f aca="false">IF(M365="","",BINOMDIST(M365,$C$27,$F$27,FALSE()))</f>
        <v>6.58831818632306E-028</v>
      </c>
      <c r="O365" s="1" t="str">
        <f aca="false">IF(N365="","",IF(AND(M365&gt;=$I$30,M365&lt;=$I$31),N365,""))</f>
        <v/>
      </c>
      <c r="P365" s="1" t="n">
        <f aca="false">IF(N365="","",IF(O365="",N365,""))</f>
        <v>6.58831818632306E-028</v>
      </c>
      <c r="Q365" s="1" t="str">
        <f aca="false">IF(AND(R365="",S365=""),"",M365)</f>
        <v/>
      </c>
      <c r="R365" s="1" t="str">
        <f aca="false">IF(O365="","",IF(O365&lt;$N$33/200,"",O365))</f>
        <v/>
      </c>
      <c r="S365" s="1" t="str">
        <f aca="false">IF(P365="","",IF(P365&lt;$N$33/200,"",P365))</f>
        <v/>
      </c>
      <c r="U365" s="2" t="str">
        <f aca="false">IF(U364&lt;MAX(Q364:Q1364),U364+1,"")</f>
        <v/>
      </c>
      <c r="V365" s="1" t="str">
        <f aca="false">VLOOKUP(U365,$Q$35:$R$1035,2,TRUE())</f>
        <v/>
      </c>
      <c r="W365" s="1" t="str">
        <f aca="false">VLOOKUP(U365,$Q$35:$S$1035,3,TRUE())</f>
        <v/>
      </c>
    </row>
    <row r="366" customFormat="false" ht="15.75" hidden="false" customHeight="false" outlineLevel="0" collapsed="false">
      <c r="M366" s="1" t="n">
        <f aca="false">IF(M365&lt;$C$27,M365+1,"")</f>
        <v>331</v>
      </c>
      <c r="N366" s="1" t="n">
        <f aca="false">IF(M366="","",BINOMDIST(M366,$C$27,$F$27,FALSE()))</f>
        <v>1.33358706490527E-027</v>
      </c>
      <c r="O366" s="1" t="str">
        <f aca="false">IF(N366="","",IF(AND(M366&gt;=$I$30,M366&lt;=$I$31),N366,""))</f>
        <v/>
      </c>
      <c r="P366" s="1" t="n">
        <f aca="false">IF(N366="","",IF(O366="",N366,""))</f>
        <v>1.33358706490527E-027</v>
      </c>
      <c r="Q366" s="1" t="str">
        <f aca="false">IF(AND(R366="",S366=""),"",M366)</f>
        <v/>
      </c>
      <c r="R366" s="1" t="str">
        <f aca="false">IF(O366="","",IF(O366&lt;$N$33/200,"",O366))</f>
        <v/>
      </c>
      <c r="S366" s="1" t="str">
        <f aca="false">IF(P366="","",IF(P366&lt;$N$33/200,"",P366))</f>
        <v/>
      </c>
      <c r="U366" s="2" t="str">
        <f aca="false">IF(U365&lt;MAX(Q365:Q1365),U365+1,"")</f>
        <v/>
      </c>
      <c r="V366" s="1" t="str">
        <f aca="false">VLOOKUP(U366,$Q$35:$R$1035,2,TRUE())</f>
        <v/>
      </c>
      <c r="W366" s="1" t="str">
        <f aca="false">VLOOKUP(U366,$Q$35:$S$1035,3,TRUE())</f>
        <v/>
      </c>
    </row>
    <row r="367" customFormat="false" ht="15.75" hidden="false" customHeight="false" outlineLevel="0" collapsed="false">
      <c r="M367" s="1" t="n">
        <f aca="false">IF(M366&lt;$C$27,M366+1,"")</f>
        <v>332</v>
      </c>
      <c r="N367" s="1" t="n">
        <f aca="false">IF(M367="","",BINOMDIST(M367,$C$27,$F$27,FALSE()))</f>
        <v>2.6872582723543E-027</v>
      </c>
      <c r="O367" s="1" t="str">
        <f aca="false">IF(N367="","",IF(AND(M367&gt;=$I$30,M367&lt;=$I$31),N367,""))</f>
        <v/>
      </c>
      <c r="P367" s="1" t="n">
        <f aca="false">IF(N367="","",IF(O367="",N367,""))</f>
        <v>2.6872582723543E-027</v>
      </c>
      <c r="Q367" s="1" t="str">
        <f aca="false">IF(AND(R367="",S367=""),"",M367)</f>
        <v/>
      </c>
      <c r="R367" s="1" t="str">
        <f aca="false">IF(O367="","",IF(O367&lt;$N$33/200,"",O367))</f>
        <v/>
      </c>
      <c r="S367" s="1" t="str">
        <f aca="false">IF(P367="","",IF(P367&lt;$N$33/200,"",P367))</f>
        <v/>
      </c>
      <c r="U367" s="2" t="str">
        <f aca="false">IF(U366&lt;MAX(Q366:Q1366),U366+1,"")</f>
        <v/>
      </c>
      <c r="V367" s="1" t="str">
        <f aca="false">VLOOKUP(U367,$Q$35:$R$1035,2,TRUE())</f>
        <v/>
      </c>
      <c r="W367" s="1" t="str">
        <f aca="false">VLOOKUP(U367,$Q$35:$S$1035,3,TRUE())</f>
        <v/>
      </c>
    </row>
    <row r="368" customFormat="false" ht="15.75" hidden="false" customHeight="false" outlineLevel="0" collapsed="false">
      <c r="M368" s="1" t="n">
        <f aca="false">IF(M367&lt;$C$27,M367+1,"")</f>
        <v>333</v>
      </c>
      <c r="N368" s="1" t="n">
        <f aca="false">IF(M368="","",BINOMDIST(M368,$C$27,$F$27,FALSE()))</f>
        <v>5.39065623403205E-027</v>
      </c>
      <c r="O368" s="1" t="str">
        <f aca="false">IF(N368="","",IF(AND(M368&gt;=$I$30,M368&lt;=$I$31),N368,""))</f>
        <v/>
      </c>
      <c r="P368" s="1" t="n">
        <f aca="false">IF(N368="","",IF(O368="",N368,""))</f>
        <v>5.39065623403205E-027</v>
      </c>
      <c r="Q368" s="1" t="str">
        <f aca="false">IF(AND(R368="",S368=""),"",M368)</f>
        <v/>
      </c>
      <c r="R368" s="1" t="str">
        <f aca="false">IF(O368="","",IF(O368&lt;$N$33/200,"",O368))</f>
        <v/>
      </c>
      <c r="S368" s="1" t="str">
        <f aca="false">IF(P368="","",IF(P368&lt;$N$33/200,"",P368))</f>
        <v/>
      </c>
      <c r="U368" s="2" t="str">
        <f aca="false">IF(U367&lt;MAX(Q367:Q1367),U367+1,"")</f>
        <v/>
      </c>
      <c r="V368" s="1" t="str">
        <f aca="false">VLOOKUP(U368,$Q$35:$R$1035,2,TRUE())</f>
        <v/>
      </c>
      <c r="W368" s="1" t="str">
        <f aca="false">VLOOKUP(U368,$Q$35:$S$1035,3,TRUE())</f>
        <v/>
      </c>
    </row>
    <row r="369" customFormat="false" ht="15.75" hidden="false" customHeight="false" outlineLevel="0" collapsed="false">
      <c r="M369" s="1" t="n">
        <f aca="false">IF(M368&lt;$C$27,M368+1,"")</f>
        <v>334</v>
      </c>
      <c r="N369" s="1" t="n">
        <f aca="false">IF(M369="","",BINOMDIST(M369,$C$27,$F$27,FALSE()))</f>
        <v>1.07651727787406E-026</v>
      </c>
      <c r="O369" s="1" t="str">
        <f aca="false">IF(N369="","",IF(AND(M369&gt;=$I$30,M369&lt;=$I$31),N369,""))</f>
        <v/>
      </c>
      <c r="P369" s="1" t="n">
        <f aca="false">IF(N369="","",IF(O369="",N369,""))</f>
        <v>1.07651727787406E-026</v>
      </c>
      <c r="Q369" s="1" t="str">
        <f aca="false">IF(AND(R369="",S369=""),"",M369)</f>
        <v/>
      </c>
      <c r="R369" s="1" t="str">
        <f aca="false">IF(O369="","",IF(O369&lt;$N$33/200,"",O369))</f>
        <v/>
      </c>
      <c r="S369" s="1" t="str">
        <f aca="false">IF(P369="","",IF(P369&lt;$N$33/200,"",P369))</f>
        <v/>
      </c>
      <c r="U369" s="2" t="str">
        <f aca="false">IF(U368&lt;MAX(Q368:Q1368),U368+1,"")</f>
        <v/>
      </c>
      <c r="V369" s="1" t="str">
        <f aca="false">VLOOKUP(U369,$Q$35:$R$1035,2,TRUE())</f>
        <v/>
      </c>
      <c r="W369" s="1" t="str">
        <f aca="false">VLOOKUP(U369,$Q$35:$S$1035,3,TRUE())</f>
        <v/>
      </c>
    </row>
    <row r="370" customFormat="false" ht="15.75" hidden="false" customHeight="false" outlineLevel="0" collapsed="false">
      <c r="M370" s="1" t="n">
        <f aca="false">IF(M369&lt;$C$27,M369+1,"")</f>
        <v>335</v>
      </c>
      <c r="N370" s="1" t="n">
        <f aca="false">IF(M370="","",BINOMDIST(M370,$C$27,$F$27,FALSE()))</f>
        <v>2.14018061810187E-026</v>
      </c>
      <c r="O370" s="1" t="str">
        <f aca="false">IF(N370="","",IF(AND(M370&gt;=$I$30,M370&lt;=$I$31),N370,""))</f>
        <v/>
      </c>
      <c r="P370" s="1" t="n">
        <f aca="false">IF(N370="","",IF(O370="",N370,""))</f>
        <v>2.14018061810187E-026</v>
      </c>
      <c r="Q370" s="1" t="str">
        <f aca="false">IF(AND(R370="",S370=""),"",M370)</f>
        <v/>
      </c>
      <c r="R370" s="1" t="str">
        <f aca="false">IF(O370="","",IF(O370&lt;$N$33/200,"",O370))</f>
        <v/>
      </c>
      <c r="S370" s="1" t="str">
        <f aca="false">IF(P370="","",IF(P370&lt;$N$33/200,"",P370))</f>
        <v/>
      </c>
      <c r="U370" s="2" t="str">
        <f aca="false">IF(U369&lt;MAX(Q369:Q1369),U369+1,"")</f>
        <v/>
      </c>
      <c r="V370" s="1" t="str">
        <f aca="false">VLOOKUP(U370,$Q$35:$R$1035,2,TRUE())</f>
        <v/>
      </c>
      <c r="W370" s="1" t="str">
        <f aca="false">VLOOKUP(U370,$Q$35:$S$1035,3,TRUE())</f>
        <v/>
      </c>
    </row>
    <row r="371" customFormat="false" ht="15.75" hidden="false" customHeight="false" outlineLevel="0" collapsed="false">
      <c r="M371" s="1" t="n">
        <f aca="false">IF(M370&lt;$C$27,M370+1,"")</f>
        <v>336</v>
      </c>
      <c r="N371" s="1" t="n">
        <f aca="false">IF(M371="","",BINOMDIST(M371,$C$27,$F$27,FALSE()))</f>
        <v>4.23577413999329E-026</v>
      </c>
      <c r="O371" s="1" t="str">
        <f aca="false">IF(N371="","",IF(AND(M371&gt;=$I$30,M371&lt;=$I$31),N371,""))</f>
        <v/>
      </c>
      <c r="P371" s="1" t="n">
        <f aca="false">IF(N371="","",IF(O371="",N371,""))</f>
        <v>4.23577413999329E-026</v>
      </c>
      <c r="Q371" s="1" t="str">
        <f aca="false">IF(AND(R371="",S371=""),"",M371)</f>
        <v/>
      </c>
      <c r="R371" s="1" t="str">
        <f aca="false">IF(O371="","",IF(O371&lt;$N$33/200,"",O371))</f>
        <v/>
      </c>
      <c r="S371" s="1" t="str">
        <f aca="false">IF(P371="","",IF(P371&lt;$N$33/200,"",P371))</f>
        <v/>
      </c>
      <c r="U371" s="2" t="str">
        <f aca="false">IF(U370&lt;MAX(Q370:Q1370),U370+1,"")</f>
        <v/>
      </c>
      <c r="V371" s="1" t="str">
        <f aca="false">VLOOKUP(U371,$Q$35:$R$1035,2,TRUE())</f>
        <v/>
      </c>
      <c r="W371" s="1" t="str">
        <f aca="false">VLOOKUP(U371,$Q$35:$S$1035,3,TRUE())</f>
        <v/>
      </c>
    </row>
    <row r="372" customFormat="false" ht="15.75" hidden="false" customHeight="false" outlineLevel="0" collapsed="false">
      <c r="M372" s="1" t="n">
        <f aca="false">IF(M371&lt;$C$27,M371+1,"")</f>
        <v>337</v>
      </c>
      <c r="N372" s="1" t="n">
        <f aca="false">IF(M372="","",BINOMDIST(M372,$C$27,$F$27,FALSE()))</f>
        <v>8.34585765268707E-026</v>
      </c>
      <c r="O372" s="1" t="str">
        <f aca="false">IF(N372="","",IF(AND(M372&gt;=$I$30,M372&lt;=$I$31),N372,""))</f>
        <v/>
      </c>
      <c r="P372" s="1" t="n">
        <f aca="false">IF(N372="","",IF(O372="",N372,""))</f>
        <v>8.34585765268707E-026</v>
      </c>
      <c r="Q372" s="1" t="str">
        <f aca="false">IF(AND(R372="",S372=""),"",M372)</f>
        <v/>
      </c>
      <c r="R372" s="1" t="str">
        <f aca="false">IF(O372="","",IF(O372&lt;$N$33/200,"",O372))</f>
        <v/>
      </c>
      <c r="S372" s="1" t="str">
        <f aca="false">IF(P372="","",IF(P372&lt;$N$33/200,"",P372))</f>
        <v/>
      </c>
      <c r="U372" s="2" t="str">
        <f aca="false">IF(U371&lt;MAX(Q371:Q1371),U371+1,"")</f>
        <v/>
      </c>
      <c r="V372" s="1" t="str">
        <f aca="false">VLOOKUP(U372,$Q$35:$R$1035,2,TRUE())</f>
        <v/>
      </c>
      <c r="W372" s="1" t="str">
        <f aca="false">VLOOKUP(U372,$Q$35:$S$1035,3,TRUE())</f>
        <v/>
      </c>
    </row>
    <row r="373" customFormat="false" ht="15.75" hidden="false" customHeight="false" outlineLevel="0" collapsed="false">
      <c r="M373" s="1" t="n">
        <f aca="false">IF(M372&lt;$C$27,M372+1,"")</f>
        <v>338</v>
      </c>
      <c r="N373" s="1" t="n">
        <f aca="false">IF(M373="","",BINOMDIST(M373,$C$27,$F$27,FALSE()))</f>
        <v>1.63707207802708E-025</v>
      </c>
      <c r="O373" s="1" t="str">
        <f aca="false">IF(N373="","",IF(AND(M373&gt;=$I$30,M373&lt;=$I$31),N373,""))</f>
        <v/>
      </c>
      <c r="P373" s="1" t="n">
        <f aca="false">IF(N373="","",IF(O373="",N373,""))</f>
        <v>1.63707207802708E-025</v>
      </c>
      <c r="Q373" s="1" t="str">
        <f aca="false">IF(AND(R373="",S373=""),"",M373)</f>
        <v/>
      </c>
      <c r="R373" s="1" t="str">
        <f aca="false">IF(O373="","",IF(O373&lt;$N$33/200,"",O373))</f>
        <v/>
      </c>
      <c r="S373" s="1" t="str">
        <f aca="false">IF(P373="","",IF(P373&lt;$N$33/200,"",P373))</f>
        <v/>
      </c>
      <c r="U373" s="2" t="str">
        <f aca="false">IF(U372&lt;MAX(Q372:Q1372),U372+1,"")</f>
        <v/>
      </c>
      <c r="V373" s="1" t="str">
        <f aca="false">VLOOKUP(U373,$Q$35:$R$1035,2,TRUE())</f>
        <v/>
      </c>
      <c r="W373" s="1" t="str">
        <f aca="false">VLOOKUP(U373,$Q$35:$S$1035,3,TRUE())</f>
        <v/>
      </c>
    </row>
    <row r="374" customFormat="false" ht="15.75" hidden="false" customHeight="false" outlineLevel="0" collapsed="false">
      <c r="M374" s="1" t="n">
        <f aca="false">IF(M373&lt;$C$27,M373+1,"")</f>
        <v>339</v>
      </c>
      <c r="N374" s="1" t="n">
        <f aca="false">IF(M374="","",BINOMDIST(M374,$C$27,$F$27,FALSE()))</f>
        <v>3.19687821726822E-025</v>
      </c>
      <c r="O374" s="1" t="str">
        <f aca="false">IF(N374="","",IF(AND(M374&gt;=$I$30,M374&lt;=$I$31),N374,""))</f>
        <v/>
      </c>
      <c r="P374" s="1" t="n">
        <f aca="false">IF(N374="","",IF(O374="",N374,""))</f>
        <v>3.19687821726822E-025</v>
      </c>
      <c r="Q374" s="1" t="str">
        <f aca="false">IF(AND(R374="",S374=""),"",M374)</f>
        <v/>
      </c>
      <c r="R374" s="1" t="str">
        <f aca="false">IF(O374="","",IF(O374&lt;$N$33/200,"",O374))</f>
        <v/>
      </c>
      <c r="S374" s="1" t="str">
        <f aca="false">IF(P374="","",IF(P374&lt;$N$33/200,"",P374))</f>
        <v/>
      </c>
      <c r="U374" s="2" t="str">
        <f aca="false">IF(U373&lt;MAX(Q373:Q1373),U373+1,"")</f>
        <v/>
      </c>
      <c r="V374" s="1" t="str">
        <f aca="false">VLOOKUP(U374,$Q$35:$R$1035,2,TRUE())</f>
        <v/>
      </c>
      <c r="W374" s="1" t="str">
        <f aca="false">VLOOKUP(U374,$Q$35:$S$1035,3,TRUE())</f>
        <v/>
      </c>
    </row>
    <row r="375" customFormat="false" ht="15.75" hidden="false" customHeight="false" outlineLevel="0" collapsed="false">
      <c r="M375" s="1" t="n">
        <f aca="false">IF(M374&lt;$C$27,M374+1,"")</f>
        <v>340</v>
      </c>
      <c r="N375" s="1" t="n">
        <f aca="false">IF(M375="","",BINOMDIST(M375,$C$27,$F$27,FALSE()))</f>
        <v>6.2151073576891E-025</v>
      </c>
      <c r="O375" s="1" t="str">
        <f aca="false">IF(N375="","",IF(AND(M375&gt;=$I$30,M375&lt;=$I$31),N375,""))</f>
        <v/>
      </c>
      <c r="P375" s="1" t="n">
        <f aca="false">IF(N375="","",IF(O375="",N375,""))</f>
        <v>6.2151073576891E-025</v>
      </c>
      <c r="Q375" s="1" t="str">
        <f aca="false">IF(AND(R375="",S375=""),"",M375)</f>
        <v/>
      </c>
      <c r="R375" s="1" t="str">
        <f aca="false">IF(O375="","",IF(O375&lt;$N$33/200,"",O375))</f>
        <v/>
      </c>
      <c r="S375" s="1" t="str">
        <f aca="false">IF(P375="","",IF(P375&lt;$N$33/200,"",P375))</f>
        <v/>
      </c>
      <c r="U375" s="2" t="str">
        <f aca="false">IF(U374&lt;MAX(Q374:Q1374),U374+1,"")</f>
        <v/>
      </c>
      <c r="V375" s="1" t="str">
        <f aca="false">VLOOKUP(U375,$Q$35:$R$1035,2,TRUE())</f>
        <v/>
      </c>
      <c r="W375" s="1" t="str">
        <f aca="false">VLOOKUP(U375,$Q$35:$S$1035,3,TRUE())</f>
        <v/>
      </c>
    </row>
    <row r="376" customFormat="false" ht="15.75" hidden="false" customHeight="false" outlineLevel="0" collapsed="false">
      <c r="M376" s="1" t="n">
        <f aca="false">IF(M375&lt;$C$27,M375+1,"")</f>
        <v>341</v>
      </c>
      <c r="N376" s="1" t="n">
        <f aca="false">IF(M376="","",BINOMDIST(M376,$C$27,$F$27,FALSE()))</f>
        <v>1.20292400471402E-024</v>
      </c>
      <c r="O376" s="1" t="str">
        <f aca="false">IF(N376="","",IF(AND(M376&gt;=$I$30,M376&lt;=$I$31),N376,""))</f>
        <v/>
      </c>
      <c r="P376" s="1" t="n">
        <f aca="false">IF(N376="","",IF(O376="",N376,""))</f>
        <v>1.20292400471402E-024</v>
      </c>
      <c r="Q376" s="1" t="str">
        <f aca="false">IF(AND(R376="",S376=""),"",M376)</f>
        <v/>
      </c>
      <c r="R376" s="1" t="str">
        <f aca="false">IF(O376="","",IF(O376&lt;$N$33/200,"",O376))</f>
        <v/>
      </c>
      <c r="S376" s="1" t="str">
        <f aca="false">IF(P376="","",IF(P376&lt;$N$33/200,"",P376))</f>
        <v/>
      </c>
      <c r="U376" s="2" t="str">
        <f aca="false">IF(U375&lt;MAX(Q375:Q1375),U375+1,"")</f>
        <v/>
      </c>
      <c r="V376" s="1" t="str">
        <f aca="false">VLOOKUP(U376,$Q$35:$R$1035,2,TRUE())</f>
        <v/>
      </c>
      <c r="W376" s="1" t="str">
        <f aca="false">VLOOKUP(U376,$Q$35:$S$1035,3,TRUE())</f>
        <v/>
      </c>
    </row>
    <row r="377" customFormat="false" ht="15.75" hidden="false" customHeight="false" outlineLevel="0" collapsed="false">
      <c r="M377" s="1" t="n">
        <f aca="false">IF(M376&lt;$C$27,M376+1,"")</f>
        <v>342</v>
      </c>
      <c r="N377" s="1" t="n">
        <f aca="false">IF(M377="","",BINOMDIST(M377,$C$27,$F$27,FALSE()))</f>
        <v>2.31791496814777E-024</v>
      </c>
      <c r="O377" s="1" t="str">
        <f aca="false">IF(N377="","",IF(AND(M377&gt;=$I$30,M377&lt;=$I$31),N377,""))</f>
        <v/>
      </c>
      <c r="P377" s="1" t="n">
        <f aca="false">IF(N377="","",IF(O377="",N377,""))</f>
        <v>2.31791496814777E-024</v>
      </c>
      <c r="Q377" s="1" t="str">
        <f aca="false">IF(AND(R377="",S377=""),"",M377)</f>
        <v/>
      </c>
      <c r="R377" s="1" t="str">
        <f aca="false">IF(O377="","",IF(O377&lt;$N$33/200,"",O377))</f>
        <v/>
      </c>
      <c r="S377" s="1" t="str">
        <f aca="false">IF(P377="","",IF(P377&lt;$N$33/200,"",P377))</f>
        <v/>
      </c>
      <c r="U377" s="2" t="str">
        <f aca="false">IF(U376&lt;MAX(Q376:Q1376),U376+1,"")</f>
        <v/>
      </c>
      <c r="V377" s="1" t="str">
        <f aca="false">VLOOKUP(U377,$Q$35:$R$1035,2,TRUE())</f>
        <v/>
      </c>
      <c r="W377" s="1" t="str">
        <f aca="false">VLOOKUP(U377,$Q$35:$S$1035,3,TRUE())</f>
        <v/>
      </c>
    </row>
    <row r="378" customFormat="false" ht="15.75" hidden="false" customHeight="false" outlineLevel="0" collapsed="false">
      <c r="M378" s="1" t="n">
        <f aca="false">IF(M377&lt;$C$27,M377+1,"")</f>
        <v>343</v>
      </c>
      <c r="N378" s="1" t="n">
        <f aca="false">IF(M378="","",BINOMDIST(M378,$C$27,$F$27,FALSE()))</f>
        <v>4.44661238787532E-024</v>
      </c>
      <c r="O378" s="1" t="str">
        <f aca="false">IF(N378="","",IF(AND(M378&gt;=$I$30,M378&lt;=$I$31),N378,""))</f>
        <v/>
      </c>
      <c r="P378" s="1" t="n">
        <f aca="false">IF(N378="","",IF(O378="",N378,""))</f>
        <v>4.44661238787532E-024</v>
      </c>
      <c r="Q378" s="1" t="str">
        <f aca="false">IF(AND(R378="",S378=""),"",M378)</f>
        <v/>
      </c>
      <c r="R378" s="1" t="str">
        <f aca="false">IF(O378="","",IF(O378&lt;$N$33/200,"",O378))</f>
        <v/>
      </c>
      <c r="S378" s="1" t="str">
        <f aca="false">IF(P378="","",IF(P378&lt;$N$33/200,"",P378))</f>
        <v/>
      </c>
      <c r="U378" s="2" t="str">
        <f aca="false">IF(U377&lt;MAX(Q377:Q1377),U377+1,"")</f>
        <v/>
      </c>
      <c r="V378" s="1" t="str">
        <f aca="false">VLOOKUP(U378,$Q$35:$R$1035,2,TRUE())</f>
        <v/>
      </c>
      <c r="W378" s="1" t="str">
        <f aca="false">VLOOKUP(U378,$Q$35:$S$1035,3,TRUE())</f>
        <v/>
      </c>
    </row>
    <row r="379" customFormat="false" ht="15.75" hidden="false" customHeight="false" outlineLevel="0" collapsed="false">
      <c r="M379" s="1" t="n">
        <f aca="false">IF(M378&lt;$C$27,M378+1,"")</f>
        <v>344</v>
      </c>
      <c r="N379" s="1" t="n">
        <f aca="false">IF(M379="","",BINOMDIST(M379,$C$27,$F$27,FALSE()))</f>
        <v>8.49251261288978E-024</v>
      </c>
      <c r="O379" s="1" t="str">
        <f aca="false">IF(N379="","",IF(AND(M379&gt;=$I$30,M379&lt;=$I$31),N379,""))</f>
        <v/>
      </c>
      <c r="P379" s="1" t="n">
        <f aca="false">IF(N379="","",IF(O379="",N379,""))</f>
        <v>8.49251261288978E-024</v>
      </c>
      <c r="Q379" s="1" t="str">
        <f aca="false">IF(AND(R379="",S379=""),"",M379)</f>
        <v/>
      </c>
      <c r="R379" s="1" t="str">
        <f aca="false">IF(O379="","",IF(O379&lt;$N$33/200,"",O379))</f>
        <v/>
      </c>
      <c r="S379" s="1" t="str">
        <f aca="false">IF(P379="","",IF(P379&lt;$N$33/200,"",P379))</f>
        <v/>
      </c>
      <c r="U379" s="2" t="str">
        <f aca="false">IF(U378&lt;MAX(Q378:Q1378),U378+1,"")</f>
        <v/>
      </c>
      <c r="V379" s="1" t="str">
        <f aca="false">VLOOKUP(U379,$Q$35:$R$1035,2,TRUE())</f>
        <v/>
      </c>
      <c r="W379" s="1" t="str">
        <f aca="false">VLOOKUP(U379,$Q$35:$S$1035,3,TRUE())</f>
        <v/>
      </c>
    </row>
    <row r="380" customFormat="false" ht="15.75" hidden="false" customHeight="false" outlineLevel="0" collapsed="false">
      <c r="M380" s="1" t="n">
        <f aca="false">IF(M379&lt;$C$27,M379+1,"")</f>
        <v>345</v>
      </c>
      <c r="N380" s="1" t="n">
        <f aca="false">IF(M380="","",BINOMDIST(M380,$C$27,$F$27,FALSE()))</f>
        <v>1.61480819537846E-023</v>
      </c>
      <c r="O380" s="1" t="str">
        <f aca="false">IF(N380="","",IF(AND(M380&gt;=$I$30,M380&lt;=$I$31),N380,""))</f>
        <v/>
      </c>
      <c r="P380" s="1" t="n">
        <f aca="false">IF(N380="","",IF(O380="",N380,""))</f>
        <v>1.61480819537846E-023</v>
      </c>
      <c r="Q380" s="1" t="str">
        <f aca="false">IF(AND(R380="",S380=""),"",M380)</f>
        <v/>
      </c>
      <c r="R380" s="1" t="str">
        <f aca="false">IF(O380="","",IF(O380&lt;$N$33/200,"",O380))</f>
        <v/>
      </c>
      <c r="S380" s="1" t="str">
        <f aca="false">IF(P380="","",IF(P380&lt;$N$33/200,"",P380))</f>
        <v/>
      </c>
      <c r="U380" s="2" t="str">
        <f aca="false">IF(U379&lt;MAX(Q379:Q1379),U379+1,"")</f>
        <v/>
      </c>
      <c r="V380" s="1" t="str">
        <f aca="false">VLOOKUP(U380,$Q$35:$R$1035,2,TRUE())</f>
        <v/>
      </c>
      <c r="W380" s="1" t="str">
        <f aca="false">VLOOKUP(U380,$Q$35:$S$1035,3,TRUE())</f>
        <v/>
      </c>
    </row>
    <row r="381" customFormat="false" ht="15.75" hidden="false" customHeight="false" outlineLevel="0" collapsed="false">
      <c r="M381" s="1" t="n">
        <f aca="false">IF(M380&lt;$C$27,M380+1,"")</f>
        <v>346</v>
      </c>
      <c r="N381" s="1" t="n">
        <f aca="false">IF(M381="","",BINOMDIST(M381,$C$27,$F$27,FALSE()))</f>
        <v>3.05693458951703E-023</v>
      </c>
      <c r="O381" s="1" t="str">
        <f aca="false">IF(N381="","",IF(AND(M381&gt;=$I$30,M381&lt;=$I$31),N381,""))</f>
        <v/>
      </c>
      <c r="P381" s="1" t="n">
        <f aca="false">IF(N381="","",IF(O381="",N381,""))</f>
        <v>3.05693458951703E-023</v>
      </c>
      <c r="Q381" s="1" t="str">
        <f aca="false">IF(AND(R381="",S381=""),"",M381)</f>
        <v/>
      </c>
      <c r="R381" s="1" t="str">
        <f aca="false">IF(O381="","",IF(O381&lt;$N$33/200,"",O381))</f>
        <v/>
      </c>
      <c r="S381" s="1" t="str">
        <f aca="false">IF(P381="","",IF(P381&lt;$N$33/200,"",P381))</f>
        <v/>
      </c>
      <c r="U381" s="2" t="str">
        <f aca="false">IF(U380&lt;MAX(Q380:Q1380),U380+1,"")</f>
        <v/>
      </c>
      <c r="V381" s="1" t="str">
        <f aca="false">VLOOKUP(U381,$Q$35:$R$1035,2,TRUE())</f>
        <v/>
      </c>
      <c r="W381" s="1" t="str">
        <f aca="false">VLOOKUP(U381,$Q$35:$S$1035,3,TRUE())</f>
        <v/>
      </c>
    </row>
    <row r="382" customFormat="false" ht="15.75" hidden="false" customHeight="false" outlineLevel="0" collapsed="false">
      <c r="M382" s="1" t="n">
        <f aca="false">IF(M381&lt;$C$27,M381+1,"")</f>
        <v>347</v>
      </c>
      <c r="N382" s="1" t="n">
        <f aca="false">IF(M382="","",BINOMDIST(M382,$C$27,$F$27,FALSE()))</f>
        <v>5.76148478831164E-023</v>
      </c>
      <c r="O382" s="1" t="str">
        <f aca="false">IF(N382="","",IF(AND(M382&gt;=$I$30,M382&lt;=$I$31),N382,""))</f>
        <v/>
      </c>
      <c r="P382" s="1" t="n">
        <f aca="false">IF(N382="","",IF(O382="",N382,""))</f>
        <v>5.76148478831164E-023</v>
      </c>
      <c r="Q382" s="1" t="str">
        <f aca="false">IF(AND(R382="",S382=""),"",M382)</f>
        <v/>
      </c>
      <c r="R382" s="1" t="str">
        <f aca="false">IF(O382="","",IF(O382&lt;$N$33/200,"",O382))</f>
        <v/>
      </c>
      <c r="S382" s="1" t="str">
        <f aca="false">IF(P382="","",IF(P382&lt;$N$33/200,"",P382))</f>
        <v/>
      </c>
      <c r="U382" s="2" t="str">
        <f aca="false">IF(U381&lt;MAX(Q381:Q1381),U381+1,"")</f>
        <v/>
      </c>
      <c r="V382" s="1" t="str">
        <f aca="false">VLOOKUP(U382,$Q$35:$R$1035,2,TRUE())</f>
        <v/>
      </c>
      <c r="W382" s="1" t="str">
        <f aca="false">VLOOKUP(U382,$Q$35:$S$1035,3,TRUE())</f>
        <v/>
      </c>
    </row>
    <row r="383" customFormat="false" ht="15.75" hidden="false" customHeight="false" outlineLevel="0" collapsed="false">
      <c r="M383" s="1" t="n">
        <f aca="false">IF(M382&lt;$C$27,M382+1,"")</f>
        <v>348</v>
      </c>
      <c r="N383" s="1" t="n">
        <f aca="false">IF(M383="","",BINOMDIST(M383,$C$27,$F$27,FALSE()))</f>
        <v>1.08110619734698E-022</v>
      </c>
      <c r="O383" s="1" t="str">
        <f aca="false">IF(N383="","",IF(AND(M383&gt;=$I$30,M383&lt;=$I$31),N383,""))</f>
        <v/>
      </c>
      <c r="P383" s="1" t="n">
        <f aca="false">IF(N383="","",IF(O383="",N383,""))</f>
        <v>1.08110619734698E-022</v>
      </c>
      <c r="Q383" s="1" t="str">
        <f aca="false">IF(AND(R383="",S383=""),"",M383)</f>
        <v/>
      </c>
      <c r="R383" s="1" t="str">
        <f aca="false">IF(O383="","",IF(O383&lt;$N$33/200,"",O383))</f>
        <v/>
      </c>
      <c r="S383" s="1" t="str">
        <f aca="false">IF(P383="","",IF(P383&lt;$N$33/200,"",P383))</f>
        <v/>
      </c>
      <c r="U383" s="2" t="str">
        <f aca="false">IF(U382&lt;MAX(Q382:Q1382),U382+1,"")</f>
        <v/>
      </c>
      <c r="V383" s="1" t="str">
        <f aca="false">VLOOKUP(U383,$Q$35:$R$1035,2,TRUE())</f>
        <v/>
      </c>
      <c r="W383" s="1" t="str">
        <f aca="false">VLOOKUP(U383,$Q$35:$S$1035,3,TRUE())</f>
        <v/>
      </c>
    </row>
    <row r="384" customFormat="false" ht="15.75" hidden="false" customHeight="false" outlineLevel="0" collapsed="false">
      <c r="M384" s="1" t="n">
        <f aca="false">IF(M383&lt;$C$27,M383+1,"")</f>
        <v>349</v>
      </c>
      <c r="N384" s="1" t="n">
        <f aca="false">IF(M384="","",BINOMDIST(M384,$C$27,$F$27,FALSE()))</f>
        <v>2.01971702197774E-022</v>
      </c>
      <c r="O384" s="1" t="str">
        <f aca="false">IF(N384="","",IF(AND(M384&gt;=$I$30,M384&lt;=$I$31),N384,""))</f>
        <v/>
      </c>
      <c r="P384" s="1" t="n">
        <f aca="false">IF(N384="","",IF(O384="",N384,""))</f>
        <v>2.01971702197774E-022</v>
      </c>
      <c r="Q384" s="1" t="str">
        <f aca="false">IF(AND(R384="",S384=""),"",M384)</f>
        <v/>
      </c>
      <c r="R384" s="1" t="str">
        <f aca="false">IF(O384="","",IF(O384&lt;$N$33/200,"",O384))</f>
        <v/>
      </c>
      <c r="S384" s="1" t="str">
        <f aca="false">IF(P384="","",IF(P384&lt;$N$33/200,"",P384))</f>
        <v/>
      </c>
      <c r="U384" s="2" t="str">
        <f aca="false">IF(U383&lt;MAX(Q383:Q1383),U383+1,"")</f>
        <v/>
      </c>
      <c r="V384" s="1" t="str">
        <f aca="false">VLOOKUP(U384,$Q$35:$R$1035,2,TRUE())</f>
        <v/>
      </c>
      <c r="W384" s="1" t="str">
        <f aca="false">VLOOKUP(U384,$Q$35:$S$1035,3,TRUE())</f>
        <v/>
      </c>
    </row>
    <row r="385" customFormat="false" ht="15.75" hidden="false" customHeight="false" outlineLevel="0" collapsed="false">
      <c r="M385" s="1" t="n">
        <f aca="false">IF(M384&lt;$C$27,M384+1,"")</f>
        <v>350</v>
      </c>
      <c r="N385" s="1" t="n">
        <f aca="false">IF(M385="","",BINOMDIST(M385,$C$27,$F$27,FALSE()))</f>
        <v>3.75667366087861E-022</v>
      </c>
      <c r="O385" s="1" t="str">
        <f aca="false">IF(N385="","",IF(AND(M385&gt;=$I$30,M385&lt;=$I$31),N385,""))</f>
        <v/>
      </c>
      <c r="P385" s="1" t="n">
        <f aca="false">IF(N385="","",IF(O385="",N385,""))</f>
        <v>3.75667366087861E-022</v>
      </c>
      <c r="Q385" s="1" t="str">
        <f aca="false">IF(AND(R385="",S385=""),"",M385)</f>
        <v/>
      </c>
      <c r="R385" s="1" t="str">
        <f aca="false">IF(O385="","",IF(O385&lt;$N$33/200,"",O385))</f>
        <v/>
      </c>
      <c r="S385" s="1" t="str">
        <f aca="false">IF(P385="","",IF(P385&lt;$N$33/200,"",P385))</f>
        <v/>
      </c>
      <c r="U385" s="2" t="str">
        <f aca="false">IF(U384&lt;MAX(Q384:Q1384),U384+1,"")</f>
        <v/>
      </c>
      <c r="V385" s="1" t="str">
        <f aca="false">VLOOKUP(U385,$Q$35:$R$1035,2,TRUE())</f>
        <v/>
      </c>
      <c r="W385" s="1" t="str">
        <f aca="false">VLOOKUP(U385,$Q$35:$S$1035,3,TRUE())</f>
        <v/>
      </c>
    </row>
    <row r="386" customFormat="false" ht="15.75" hidden="false" customHeight="false" outlineLevel="0" collapsed="false">
      <c r="M386" s="1" t="n">
        <f aca="false">IF(M385&lt;$C$27,M385+1,"")</f>
        <v>351</v>
      </c>
      <c r="N386" s="1" t="n">
        <f aca="false">IF(M386="","",BINOMDIST(M386,$C$27,$F$27,FALSE()))</f>
        <v>6.95680307570112E-022</v>
      </c>
      <c r="O386" s="1" t="str">
        <f aca="false">IF(N386="","",IF(AND(M386&gt;=$I$30,M386&lt;=$I$31),N386,""))</f>
        <v/>
      </c>
      <c r="P386" s="1" t="n">
        <f aca="false">IF(N386="","",IF(O386="",N386,""))</f>
        <v>6.95680307570112E-022</v>
      </c>
      <c r="Q386" s="1" t="str">
        <f aca="false">IF(AND(R386="",S386=""),"",M386)</f>
        <v/>
      </c>
      <c r="R386" s="1" t="str">
        <f aca="false">IF(O386="","",IF(O386&lt;$N$33/200,"",O386))</f>
        <v/>
      </c>
      <c r="S386" s="1" t="str">
        <f aca="false">IF(P386="","",IF(P386&lt;$N$33/200,"",P386))</f>
        <v/>
      </c>
      <c r="U386" s="2" t="str">
        <f aca="false">IF(U385&lt;MAX(Q385:Q1385),U385+1,"")</f>
        <v/>
      </c>
      <c r="V386" s="1" t="str">
        <f aca="false">VLOOKUP(U386,$Q$35:$R$1035,2,TRUE())</f>
        <v/>
      </c>
      <c r="W386" s="1" t="str">
        <f aca="false">VLOOKUP(U386,$Q$35:$S$1035,3,TRUE())</f>
        <v/>
      </c>
    </row>
    <row r="387" customFormat="false" ht="15.75" hidden="false" customHeight="false" outlineLevel="0" collapsed="false">
      <c r="M387" s="1" t="n">
        <f aca="false">IF(M386&lt;$C$27,M386+1,"")</f>
        <v>352</v>
      </c>
      <c r="N387" s="1" t="n">
        <f aca="false">IF(M387="","",BINOMDIST(M387,$C$27,$F$27,FALSE()))</f>
        <v>1.28266056708239E-021</v>
      </c>
      <c r="O387" s="1" t="str">
        <f aca="false">IF(N387="","",IF(AND(M387&gt;=$I$30,M387&lt;=$I$31),N387,""))</f>
        <v/>
      </c>
      <c r="P387" s="1" t="n">
        <f aca="false">IF(N387="","",IF(O387="",N387,""))</f>
        <v>1.28266056708239E-021</v>
      </c>
      <c r="Q387" s="1" t="str">
        <f aca="false">IF(AND(R387="",S387=""),"",M387)</f>
        <v/>
      </c>
      <c r="R387" s="1" t="str">
        <f aca="false">IF(O387="","",IF(O387&lt;$N$33/200,"",O387))</f>
        <v/>
      </c>
      <c r="S387" s="1" t="str">
        <f aca="false">IF(P387="","",IF(P387&lt;$N$33/200,"",P387))</f>
        <v/>
      </c>
      <c r="U387" s="2" t="str">
        <f aca="false">IF(U386&lt;MAX(Q386:Q1386),U386+1,"")</f>
        <v/>
      </c>
      <c r="V387" s="1" t="str">
        <f aca="false">VLOOKUP(U387,$Q$35:$R$1035,2,TRUE())</f>
        <v/>
      </c>
      <c r="W387" s="1" t="str">
        <f aca="false">VLOOKUP(U387,$Q$35:$S$1035,3,TRUE())</f>
        <v/>
      </c>
    </row>
    <row r="388" customFormat="false" ht="15.75" hidden="false" customHeight="false" outlineLevel="0" collapsed="false">
      <c r="M388" s="1" t="n">
        <f aca="false">IF(M387&lt;$C$27,M387+1,"")</f>
        <v>353</v>
      </c>
      <c r="N388" s="1" t="n">
        <f aca="false">IF(M388="","",BINOMDIST(M388,$C$27,$F$27,FALSE()))</f>
        <v>2.35457237243454E-021</v>
      </c>
      <c r="O388" s="1" t="str">
        <f aca="false">IF(N388="","",IF(AND(M388&gt;=$I$30,M388&lt;=$I$31),N388,""))</f>
        <v/>
      </c>
      <c r="P388" s="1" t="n">
        <f aca="false">IF(N388="","",IF(O388="",N388,""))</f>
        <v>2.35457237243454E-021</v>
      </c>
      <c r="Q388" s="1" t="str">
        <f aca="false">IF(AND(R388="",S388=""),"",M388)</f>
        <v/>
      </c>
      <c r="R388" s="1" t="str">
        <f aca="false">IF(O388="","",IF(O388&lt;$N$33/200,"",O388))</f>
        <v/>
      </c>
      <c r="S388" s="1" t="str">
        <f aca="false">IF(P388="","",IF(P388&lt;$N$33/200,"",P388))</f>
        <v/>
      </c>
      <c r="U388" s="2" t="str">
        <f aca="false">IF(U387&lt;MAX(Q387:Q1387),U387+1,"")</f>
        <v/>
      </c>
      <c r="V388" s="1" t="str">
        <f aca="false">VLOOKUP(U388,$Q$35:$R$1035,2,TRUE())</f>
        <v/>
      </c>
      <c r="W388" s="1" t="str">
        <f aca="false">VLOOKUP(U388,$Q$35:$S$1035,3,TRUE())</f>
        <v/>
      </c>
    </row>
    <row r="389" customFormat="false" ht="15.75" hidden="false" customHeight="false" outlineLevel="0" collapsed="false">
      <c r="M389" s="1" t="n">
        <f aca="false">IF(M388&lt;$C$27,M388+1,"")</f>
        <v>354</v>
      </c>
      <c r="N389" s="1" t="n">
        <f aca="false">IF(M389="","",BINOMDIST(M389,$C$27,$F$27,FALSE()))</f>
        <v>4.30341334735917E-021</v>
      </c>
      <c r="O389" s="1" t="str">
        <f aca="false">IF(N389="","",IF(AND(M389&gt;=$I$30,M389&lt;=$I$31),N389,""))</f>
        <v/>
      </c>
      <c r="P389" s="1" t="n">
        <f aca="false">IF(N389="","",IF(O389="",N389,""))</f>
        <v>4.30341334735917E-021</v>
      </c>
      <c r="Q389" s="1" t="str">
        <f aca="false">IF(AND(R389="",S389=""),"",M389)</f>
        <v/>
      </c>
      <c r="R389" s="1" t="str">
        <f aca="false">IF(O389="","",IF(O389&lt;$N$33/200,"",O389))</f>
        <v/>
      </c>
      <c r="S389" s="1" t="str">
        <f aca="false">IF(P389="","",IF(P389&lt;$N$33/200,"",P389))</f>
        <v/>
      </c>
      <c r="U389" s="2" t="str">
        <f aca="false">IF(U388&lt;MAX(Q388:Q1388),U388+1,"")</f>
        <v/>
      </c>
      <c r="V389" s="1" t="str">
        <f aca="false">VLOOKUP(U389,$Q$35:$R$1035,2,TRUE())</f>
        <v/>
      </c>
      <c r="W389" s="1" t="str">
        <f aca="false">VLOOKUP(U389,$Q$35:$S$1035,3,TRUE())</f>
        <v/>
      </c>
    </row>
    <row r="390" customFormat="false" ht="15.75" hidden="false" customHeight="false" outlineLevel="0" collapsed="false">
      <c r="M390" s="1" t="n">
        <f aca="false">IF(M389&lt;$C$27,M389+1,"")</f>
        <v>355</v>
      </c>
      <c r="N390" s="1" t="n">
        <f aca="false">IF(M390="","",BINOMDIST(M390,$C$27,$F$27,FALSE()))</f>
        <v>7.83100006308175E-021</v>
      </c>
      <c r="O390" s="1" t="str">
        <f aca="false">IF(N390="","",IF(AND(M390&gt;=$I$30,M390&lt;=$I$31),N390,""))</f>
        <v/>
      </c>
      <c r="P390" s="1" t="n">
        <f aca="false">IF(N390="","",IF(O390="",N390,""))</f>
        <v>7.83100006308175E-021</v>
      </c>
      <c r="Q390" s="1" t="str">
        <f aca="false">IF(AND(R390="",S390=""),"",M390)</f>
        <v/>
      </c>
      <c r="R390" s="1" t="str">
        <f aca="false">IF(O390="","",IF(O390&lt;$N$33/200,"",O390))</f>
        <v/>
      </c>
      <c r="S390" s="1" t="str">
        <f aca="false">IF(P390="","",IF(P390&lt;$N$33/200,"",P390))</f>
        <v/>
      </c>
      <c r="U390" s="2" t="str">
        <f aca="false">IF(U389&lt;MAX(Q389:Q1389),U389+1,"")</f>
        <v/>
      </c>
      <c r="V390" s="1" t="str">
        <f aca="false">VLOOKUP(U390,$Q$35:$R$1035,2,TRUE())</f>
        <v/>
      </c>
      <c r="W390" s="1" t="str">
        <f aca="false">VLOOKUP(U390,$Q$35:$S$1035,3,TRUE())</f>
        <v/>
      </c>
    </row>
    <row r="391" customFormat="false" ht="15.75" hidden="false" customHeight="false" outlineLevel="0" collapsed="false">
      <c r="M391" s="1" t="n">
        <f aca="false">IF(M390&lt;$C$27,M390+1,"")</f>
        <v>356</v>
      </c>
      <c r="N391" s="1" t="n">
        <f aca="false">IF(M391="","",BINOMDIST(M391,$C$27,$F$27,FALSE()))</f>
        <v>1.41881883165386E-020</v>
      </c>
      <c r="O391" s="1" t="str">
        <f aca="false">IF(N391="","",IF(AND(M391&gt;=$I$30,M391&lt;=$I$31),N391,""))</f>
        <v/>
      </c>
      <c r="P391" s="1" t="n">
        <f aca="false">IF(N391="","",IF(O391="",N391,""))</f>
        <v>1.41881883165386E-020</v>
      </c>
      <c r="Q391" s="1" t="str">
        <f aca="false">IF(AND(R391="",S391=""),"",M391)</f>
        <v/>
      </c>
      <c r="R391" s="1" t="str">
        <f aca="false">IF(O391="","",IF(O391&lt;$N$33/200,"",O391))</f>
        <v/>
      </c>
      <c r="S391" s="1" t="str">
        <f aca="false">IF(P391="","",IF(P391&lt;$N$33/200,"",P391))</f>
        <v/>
      </c>
      <c r="U391" s="2" t="str">
        <f aca="false">IF(U390&lt;MAX(Q390:Q1390),U390+1,"")</f>
        <v/>
      </c>
      <c r="V391" s="1" t="str">
        <f aca="false">VLOOKUP(U391,$Q$35:$R$1035,2,TRUE())</f>
        <v/>
      </c>
      <c r="W391" s="1" t="str">
        <f aca="false">VLOOKUP(U391,$Q$35:$S$1035,3,TRUE())</f>
        <v/>
      </c>
    </row>
    <row r="392" customFormat="false" ht="15.75" hidden="false" customHeight="false" outlineLevel="0" collapsed="false">
      <c r="M392" s="1" t="n">
        <f aca="false">IF(M391&lt;$C$27,M391+1,"")</f>
        <v>357</v>
      </c>
      <c r="N392" s="1" t="n">
        <f aca="false">IF(M392="","",BINOMDIST(M392,$C$27,$F$27,FALSE()))</f>
        <v>2.55943789239519E-020</v>
      </c>
      <c r="O392" s="1" t="str">
        <f aca="false">IF(N392="","",IF(AND(M392&gt;=$I$30,M392&lt;=$I$31),N392,""))</f>
        <v/>
      </c>
      <c r="P392" s="1" t="n">
        <f aca="false">IF(N392="","",IF(O392="",N392,""))</f>
        <v>2.55943789239519E-020</v>
      </c>
      <c r="Q392" s="1" t="str">
        <f aca="false">IF(AND(R392="",S392=""),"",M392)</f>
        <v/>
      </c>
      <c r="R392" s="1" t="str">
        <f aca="false">IF(O392="","",IF(O392&lt;$N$33/200,"",O392))</f>
        <v/>
      </c>
      <c r="S392" s="1" t="str">
        <f aca="false">IF(P392="","",IF(P392&lt;$N$33/200,"",P392))</f>
        <v/>
      </c>
      <c r="U392" s="2" t="str">
        <f aca="false">IF(U391&lt;MAX(Q391:Q1391),U391+1,"")</f>
        <v/>
      </c>
      <c r="V392" s="1" t="str">
        <f aca="false">VLOOKUP(U392,$Q$35:$R$1035,2,TRUE())</f>
        <v/>
      </c>
      <c r="W392" s="1" t="str">
        <f aca="false">VLOOKUP(U392,$Q$35:$S$1035,3,TRUE())</f>
        <v/>
      </c>
    </row>
    <row r="393" customFormat="false" ht="15.75" hidden="false" customHeight="false" outlineLevel="0" collapsed="false">
      <c r="M393" s="1" t="n">
        <f aca="false">IF(M392&lt;$C$27,M392+1,"")</f>
        <v>358</v>
      </c>
      <c r="N393" s="1" t="n">
        <f aca="false">IF(M393="","",BINOMDIST(M393,$C$27,$F$27,FALSE()))</f>
        <v>4.59697923131315E-020</v>
      </c>
      <c r="O393" s="1" t="str">
        <f aca="false">IF(N393="","",IF(AND(M393&gt;=$I$30,M393&lt;=$I$31),N393,""))</f>
        <v/>
      </c>
      <c r="P393" s="1" t="n">
        <f aca="false">IF(N393="","",IF(O393="",N393,""))</f>
        <v>4.59697923131315E-020</v>
      </c>
      <c r="Q393" s="1" t="str">
        <f aca="false">IF(AND(R393="",S393=""),"",M393)</f>
        <v/>
      </c>
      <c r="R393" s="1" t="str">
        <f aca="false">IF(O393="","",IF(O393&lt;$N$33/200,"",O393))</f>
        <v/>
      </c>
      <c r="S393" s="1" t="str">
        <f aca="false">IF(P393="","",IF(P393&lt;$N$33/200,"",P393))</f>
        <v/>
      </c>
      <c r="U393" s="2" t="str">
        <f aca="false">IF(U392&lt;MAX(Q392:Q1392),U392+1,"")</f>
        <v/>
      </c>
      <c r="V393" s="1" t="str">
        <f aca="false">VLOOKUP(U393,$Q$35:$R$1035,2,TRUE())</f>
        <v/>
      </c>
      <c r="W393" s="1" t="str">
        <f aca="false">VLOOKUP(U393,$Q$35:$S$1035,3,TRUE())</f>
        <v/>
      </c>
    </row>
    <row r="394" customFormat="false" ht="15.75" hidden="false" customHeight="false" outlineLevel="0" collapsed="false">
      <c r="M394" s="1" t="n">
        <f aca="false">IF(M393&lt;$C$27,M393+1,"")</f>
        <v>359</v>
      </c>
      <c r="N394" s="1" t="n">
        <f aca="false">IF(M394="","",BINOMDIST(M394,$C$27,$F$27,FALSE()))</f>
        <v>8.22078180084413E-020</v>
      </c>
      <c r="O394" s="1" t="str">
        <f aca="false">IF(N394="","",IF(AND(M394&gt;=$I$30,M394&lt;=$I$31),N394,""))</f>
        <v/>
      </c>
      <c r="P394" s="1" t="n">
        <f aca="false">IF(N394="","",IF(O394="",N394,""))</f>
        <v>8.22078180084413E-020</v>
      </c>
      <c r="Q394" s="1" t="str">
        <f aca="false">IF(AND(R394="",S394=""),"",M394)</f>
        <v/>
      </c>
      <c r="R394" s="1" t="str">
        <f aca="false">IF(O394="","",IF(O394&lt;$N$33/200,"",O394))</f>
        <v/>
      </c>
      <c r="S394" s="1" t="str">
        <f aca="false">IF(P394="","",IF(P394&lt;$N$33/200,"",P394))</f>
        <v/>
      </c>
      <c r="U394" s="2" t="str">
        <f aca="false">IF(U393&lt;MAX(Q393:Q1393),U393+1,"")</f>
        <v/>
      </c>
      <c r="V394" s="1" t="str">
        <f aca="false">VLOOKUP(U394,$Q$35:$R$1035,2,TRUE())</f>
        <v/>
      </c>
      <c r="W394" s="1" t="str">
        <f aca="false">VLOOKUP(U394,$Q$35:$S$1035,3,TRUE())</f>
        <v/>
      </c>
    </row>
    <row r="395" customFormat="false" ht="15.75" hidden="false" customHeight="false" outlineLevel="0" collapsed="false">
      <c r="M395" s="1" t="n">
        <f aca="false">IF(M394&lt;$C$27,M394+1,"")</f>
        <v>360</v>
      </c>
      <c r="N395" s="1" t="n">
        <f aca="false">IF(M395="","",BINOMDIST(M395,$C$27,$F$27,FALSE()))</f>
        <v>1.4637558706503E-019</v>
      </c>
      <c r="O395" s="1" t="str">
        <f aca="false">IF(N395="","",IF(AND(M395&gt;=$I$30,M395&lt;=$I$31),N395,""))</f>
        <v/>
      </c>
      <c r="P395" s="1" t="n">
        <f aca="false">IF(N395="","",IF(O395="",N395,""))</f>
        <v>1.4637558706503E-019</v>
      </c>
      <c r="Q395" s="1" t="str">
        <f aca="false">IF(AND(R395="",S395=""),"",M395)</f>
        <v/>
      </c>
      <c r="R395" s="1" t="str">
        <f aca="false">IF(O395="","",IF(O395&lt;$N$33/200,"",O395))</f>
        <v/>
      </c>
      <c r="S395" s="1" t="str">
        <f aca="false">IF(P395="","",IF(P395&lt;$N$33/200,"",P395))</f>
        <v/>
      </c>
      <c r="U395" s="2" t="str">
        <f aca="false">IF(U394&lt;MAX(Q394:Q1394),U394+1,"")</f>
        <v/>
      </c>
      <c r="V395" s="1" t="str">
        <f aca="false">VLOOKUP(U395,$Q$35:$R$1035,2,TRUE())</f>
        <v/>
      </c>
      <c r="W395" s="1" t="str">
        <f aca="false">VLOOKUP(U395,$Q$35:$S$1035,3,TRUE())</f>
        <v/>
      </c>
    </row>
    <row r="396" customFormat="false" ht="15.75" hidden="false" customHeight="false" outlineLevel="0" collapsed="false">
      <c r="M396" s="1" t="n">
        <f aca="false">IF(M395&lt;$C$27,M395+1,"")</f>
        <v>361</v>
      </c>
      <c r="N396" s="1" t="n">
        <f aca="false">IF(M396="","",BINOMDIST(M396,$C$27,$F$27,FALSE()))</f>
        <v>2.5950242582166E-019</v>
      </c>
      <c r="O396" s="1" t="str">
        <f aca="false">IF(N396="","",IF(AND(M396&gt;=$I$30,M396&lt;=$I$31),N396,""))</f>
        <v/>
      </c>
      <c r="P396" s="1" t="n">
        <f aca="false">IF(N396="","",IF(O396="",N396,""))</f>
        <v>2.5950242582166E-019</v>
      </c>
      <c r="Q396" s="1" t="str">
        <f aca="false">IF(AND(R396="",S396=""),"",M396)</f>
        <v/>
      </c>
      <c r="R396" s="1" t="str">
        <f aca="false">IF(O396="","",IF(O396&lt;$N$33/200,"",O396))</f>
        <v/>
      </c>
      <c r="S396" s="1" t="str">
        <f aca="false">IF(P396="","",IF(P396&lt;$N$33/200,"",P396))</f>
        <v/>
      </c>
      <c r="U396" s="2" t="str">
        <f aca="false">IF(U395&lt;MAX(Q395:Q1395),U395+1,"")</f>
        <v/>
      </c>
      <c r="V396" s="1" t="str">
        <f aca="false">VLOOKUP(U396,$Q$35:$R$1035,2,TRUE())</f>
        <v/>
      </c>
      <c r="W396" s="1" t="str">
        <f aca="false">VLOOKUP(U396,$Q$35:$S$1035,3,TRUE())</f>
        <v/>
      </c>
    </row>
    <row r="397" customFormat="false" ht="15.75" hidden="false" customHeight="false" outlineLevel="0" collapsed="false">
      <c r="M397" s="1" t="n">
        <f aca="false">IF(M396&lt;$C$27,M396+1,"")</f>
        <v>362</v>
      </c>
      <c r="N397" s="1" t="n">
        <f aca="false">IF(M397="","",BINOMDIST(M397,$C$27,$F$27,FALSE()))</f>
        <v>4.58071961602323E-019</v>
      </c>
      <c r="O397" s="1" t="str">
        <f aca="false">IF(N397="","",IF(AND(M397&gt;=$I$30,M397&lt;=$I$31),N397,""))</f>
        <v/>
      </c>
      <c r="P397" s="1" t="n">
        <f aca="false">IF(N397="","",IF(O397="",N397,""))</f>
        <v>4.58071961602323E-019</v>
      </c>
      <c r="Q397" s="1" t="str">
        <f aca="false">IF(AND(R397="",S397=""),"",M397)</f>
        <v/>
      </c>
      <c r="R397" s="1" t="str">
        <f aca="false">IF(O397="","",IF(O397&lt;$N$33/200,"",O397))</f>
        <v/>
      </c>
      <c r="S397" s="1" t="str">
        <f aca="false">IF(P397="","",IF(P397&lt;$N$33/200,"",P397))</f>
        <v/>
      </c>
      <c r="U397" s="2" t="str">
        <f aca="false">IF(U396&lt;MAX(Q396:Q1396),U396+1,"")</f>
        <v/>
      </c>
      <c r="V397" s="1" t="str">
        <f aca="false">VLOOKUP(U397,$Q$35:$R$1035,2,TRUE())</f>
        <v/>
      </c>
      <c r="W397" s="1" t="str">
        <f aca="false">VLOOKUP(U397,$Q$35:$S$1035,3,TRUE())</f>
        <v/>
      </c>
    </row>
    <row r="398" customFormat="false" ht="15.75" hidden="false" customHeight="false" outlineLevel="0" collapsed="false">
      <c r="M398" s="1" t="n">
        <f aca="false">IF(M397&lt;$C$27,M397+1,"")</f>
        <v>363</v>
      </c>
      <c r="N398" s="1" t="n">
        <f aca="false">IF(M398="","",BINOMDIST(M398,$C$27,$F$27,FALSE()))</f>
        <v>8.05096174937416E-019</v>
      </c>
      <c r="O398" s="1" t="str">
        <f aca="false">IF(N398="","",IF(AND(M398&gt;=$I$30,M398&lt;=$I$31),N398,""))</f>
        <v/>
      </c>
      <c r="P398" s="1" t="n">
        <f aca="false">IF(N398="","",IF(O398="",N398,""))</f>
        <v>8.05096174937416E-019</v>
      </c>
      <c r="Q398" s="1" t="str">
        <f aca="false">IF(AND(R398="",S398=""),"",M398)</f>
        <v/>
      </c>
      <c r="R398" s="1" t="str">
        <f aca="false">IF(O398="","",IF(O398&lt;$N$33/200,"",O398))</f>
        <v/>
      </c>
      <c r="S398" s="1" t="str">
        <f aca="false">IF(P398="","",IF(P398&lt;$N$33/200,"",P398))</f>
        <v/>
      </c>
      <c r="U398" s="2" t="str">
        <f aca="false">IF(U397&lt;MAX(Q397:Q1397),U397+1,"")</f>
        <v/>
      </c>
      <c r="V398" s="1" t="str">
        <f aca="false">VLOOKUP(U398,$Q$35:$R$1035,2,TRUE())</f>
        <v/>
      </c>
      <c r="W398" s="1" t="str">
        <f aca="false">VLOOKUP(U398,$Q$35:$S$1035,3,TRUE())</f>
        <v/>
      </c>
    </row>
    <row r="399" customFormat="false" ht="15.75" hidden="false" customHeight="false" outlineLevel="0" collapsed="false">
      <c r="M399" s="1" t="n">
        <f aca="false">IF(M398&lt;$C$27,M398+1,"")</f>
        <v>364</v>
      </c>
      <c r="N399" s="1" t="n">
        <f aca="false">IF(M399="","",BINOMDIST(M399,$C$27,$F$27,FALSE()))</f>
        <v>1.40891830614048E-018</v>
      </c>
      <c r="O399" s="1" t="str">
        <f aca="false">IF(N399="","",IF(AND(M399&gt;=$I$30,M399&lt;=$I$31),N399,""))</f>
        <v/>
      </c>
      <c r="P399" s="1" t="n">
        <f aca="false">IF(N399="","",IF(O399="",N399,""))</f>
        <v>1.40891830614048E-018</v>
      </c>
      <c r="Q399" s="1" t="str">
        <f aca="false">IF(AND(R399="",S399=""),"",M399)</f>
        <v/>
      </c>
      <c r="R399" s="1" t="str">
        <f aca="false">IF(O399="","",IF(O399&lt;$N$33/200,"",O399))</f>
        <v/>
      </c>
      <c r="S399" s="1" t="str">
        <f aca="false">IF(P399="","",IF(P399&lt;$N$33/200,"",P399))</f>
        <v/>
      </c>
      <c r="U399" s="2" t="str">
        <f aca="false">IF(U398&lt;MAX(Q398:Q1398),U398+1,"")</f>
        <v/>
      </c>
      <c r="V399" s="1" t="str">
        <f aca="false">VLOOKUP(U399,$Q$35:$R$1035,2,TRUE())</f>
        <v/>
      </c>
      <c r="W399" s="1" t="str">
        <f aca="false">VLOOKUP(U399,$Q$35:$S$1035,3,TRUE())</f>
        <v/>
      </c>
    </row>
    <row r="400" customFormat="false" ht="15.75" hidden="false" customHeight="false" outlineLevel="0" collapsed="false">
      <c r="M400" s="1" t="n">
        <f aca="false">IF(M399&lt;$C$27,M399+1,"")</f>
        <v>365</v>
      </c>
      <c r="N400" s="1" t="n">
        <f aca="false">IF(M400="","",BINOMDIST(M400,$C$27,$F$27,FALSE()))</f>
        <v>2.45499189782286E-018</v>
      </c>
      <c r="O400" s="1" t="str">
        <f aca="false">IF(N400="","",IF(AND(M400&gt;=$I$30,M400&lt;=$I$31),N400,""))</f>
        <v/>
      </c>
      <c r="P400" s="1" t="n">
        <f aca="false">IF(N400="","",IF(O400="",N400,""))</f>
        <v>2.45499189782286E-018</v>
      </c>
      <c r="Q400" s="1" t="str">
        <f aca="false">IF(AND(R400="",S400=""),"",M400)</f>
        <v/>
      </c>
      <c r="R400" s="1" t="str">
        <f aca="false">IF(O400="","",IF(O400&lt;$N$33/200,"",O400))</f>
        <v/>
      </c>
      <c r="S400" s="1" t="str">
        <f aca="false">IF(P400="","",IF(P400&lt;$N$33/200,"",P400))</f>
        <v/>
      </c>
      <c r="U400" s="2" t="str">
        <f aca="false">IF(U399&lt;MAX(Q399:Q1399),U399+1,"")</f>
        <v/>
      </c>
      <c r="V400" s="1" t="str">
        <f aca="false">VLOOKUP(U400,$Q$35:$R$1035,2,TRUE())</f>
        <v/>
      </c>
      <c r="W400" s="1" t="str">
        <f aca="false">VLOOKUP(U400,$Q$35:$S$1035,3,TRUE())</f>
        <v/>
      </c>
    </row>
    <row r="401" customFormat="false" ht="15.75" hidden="false" customHeight="false" outlineLevel="0" collapsed="false">
      <c r="M401" s="1" t="n">
        <f aca="false">IF(M400&lt;$C$27,M400+1,"")</f>
        <v>366</v>
      </c>
      <c r="N401" s="1" t="n">
        <f aca="false">IF(M401="","",BINOMDIST(M401,$C$27,$F$27,FALSE()))</f>
        <v>4.2593438664413E-018</v>
      </c>
      <c r="O401" s="1" t="str">
        <f aca="false">IF(N401="","",IF(AND(M401&gt;=$I$30,M401&lt;=$I$31),N401,""))</f>
        <v/>
      </c>
      <c r="P401" s="1" t="n">
        <f aca="false">IF(N401="","",IF(O401="",N401,""))</f>
        <v>4.2593438664413E-018</v>
      </c>
      <c r="Q401" s="1" t="str">
        <f aca="false">IF(AND(R401="",S401=""),"",M401)</f>
        <v/>
      </c>
      <c r="R401" s="1" t="str">
        <f aca="false">IF(O401="","",IF(O401&lt;$N$33/200,"",O401))</f>
        <v/>
      </c>
      <c r="S401" s="1" t="str">
        <f aca="false">IF(P401="","",IF(P401&lt;$N$33/200,"",P401))</f>
        <v/>
      </c>
      <c r="U401" s="2" t="str">
        <f aca="false">IF(U400&lt;MAX(Q400:Q1400),U400+1,"")</f>
        <v/>
      </c>
      <c r="V401" s="1" t="str">
        <f aca="false">VLOOKUP(U401,$Q$35:$R$1035,2,TRUE())</f>
        <v/>
      </c>
      <c r="W401" s="1" t="str">
        <f aca="false">VLOOKUP(U401,$Q$35:$S$1035,3,TRUE())</f>
        <v/>
      </c>
    </row>
    <row r="402" customFormat="false" ht="15.75" hidden="false" customHeight="false" outlineLevel="0" collapsed="false">
      <c r="M402" s="1" t="n">
        <f aca="false">IF(M401&lt;$C$27,M401+1,"")</f>
        <v>367</v>
      </c>
      <c r="N402" s="1" t="n">
        <f aca="false">IF(M402="","",BINOMDIST(M402,$C$27,$F$27,FALSE()))</f>
        <v>7.35810357308933E-018</v>
      </c>
      <c r="O402" s="1" t="str">
        <f aca="false">IF(N402="","",IF(AND(M402&gt;=$I$30,M402&lt;=$I$31),N402,""))</f>
        <v/>
      </c>
      <c r="P402" s="1" t="n">
        <f aca="false">IF(N402="","",IF(O402="",N402,""))</f>
        <v>7.35810357308933E-018</v>
      </c>
      <c r="Q402" s="1" t="str">
        <f aca="false">IF(AND(R402="",S402=""),"",M402)</f>
        <v/>
      </c>
      <c r="R402" s="1" t="str">
        <f aca="false">IF(O402="","",IF(O402&lt;$N$33/200,"",O402))</f>
        <v/>
      </c>
      <c r="S402" s="1" t="str">
        <f aca="false">IF(P402="","",IF(P402&lt;$N$33/200,"",P402))</f>
        <v/>
      </c>
      <c r="U402" s="2" t="str">
        <f aca="false">IF(U401&lt;MAX(Q401:Q1401),U401+1,"")</f>
        <v/>
      </c>
      <c r="V402" s="1" t="str">
        <f aca="false">VLOOKUP(U402,$Q$35:$R$1035,2,TRUE())</f>
        <v/>
      </c>
      <c r="W402" s="1" t="str">
        <f aca="false">VLOOKUP(U402,$Q$35:$S$1035,3,TRUE())</f>
        <v/>
      </c>
    </row>
    <row r="403" customFormat="false" ht="15.75" hidden="false" customHeight="false" outlineLevel="0" collapsed="false">
      <c r="M403" s="1" t="n">
        <f aca="false">IF(M402&lt;$C$27,M402+1,"")</f>
        <v>368</v>
      </c>
      <c r="N403" s="1" t="n">
        <f aca="false">IF(M403="","",BINOMDIST(M403,$C$27,$F$27,FALSE()))</f>
        <v>1.26567379395803E-017</v>
      </c>
      <c r="O403" s="1" t="str">
        <f aca="false">IF(N403="","",IF(AND(M403&gt;=$I$30,M403&lt;=$I$31),N403,""))</f>
        <v/>
      </c>
      <c r="P403" s="1" t="n">
        <f aca="false">IF(N403="","",IF(O403="",N403,""))</f>
        <v>1.26567379395803E-017</v>
      </c>
      <c r="Q403" s="1" t="str">
        <f aca="false">IF(AND(R403="",S403=""),"",M403)</f>
        <v/>
      </c>
      <c r="R403" s="1" t="str">
        <f aca="false">IF(O403="","",IF(O403&lt;$N$33/200,"",O403))</f>
        <v/>
      </c>
      <c r="S403" s="1" t="str">
        <f aca="false">IF(P403="","",IF(P403&lt;$N$33/200,"",P403))</f>
        <v/>
      </c>
      <c r="U403" s="2" t="str">
        <f aca="false">IF(U402&lt;MAX(Q402:Q1402),U402+1,"")</f>
        <v/>
      </c>
      <c r="V403" s="1" t="str">
        <f aca="false">VLOOKUP(U403,$Q$35:$R$1035,2,TRUE())</f>
        <v/>
      </c>
      <c r="W403" s="1" t="str">
        <f aca="false">VLOOKUP(U403,$Q$35:$S$1035,3,TRUE())</f>
        <v/>
      </c>
    </row>
    <row r="404" customFormat="false" ht="15.75" hidden="false" customHeight="false" outlineLevel="0" collapsed="false">
      <c r="M404" s="1" t="n">
        <f aca="false">IF(M403&lt;$C$27,M403+1,"")</f>
        <v>369</v>
      </c>
      <c r="N404" s="1" t="n">
        <f aca="false">IF(M404="","",BINOMDIST(M404,$C$27,$F$27,FALSE()))</f>
        <v>2.16776649805278E-017</v>
      </c>
      <c r="O404" s="1" t="str">
        <f aca="false">IF(N404="","",IF(AND(M404&gt;=$I$30,M404&lt;=$I$31),N404,""))</f>
        <v/>
      </c>
      <c r="P404" s="1" t="n">
        <f aca="false">IF(N404="","",IF(O404="",N404,""))</f>
        <v>2.16776649805278E-017</v>
      </c>
      <c r="Q404" s="1" t="str">
        <f aca="false">IF(AND(R404="",S404=""),"",M404)</f>
        <v/>
      </c>
      <c r="R404" s="1" t="str">
        <f aca="false">IF(O404="","",IF(O404&lt;$N$33/200,"",O404))</f>
        <v/>
      </c>
      <c r="S404" s="1" t="str">
        <f aca="false">IF(P404="","",IF(P404&lt;$N$33/200,"",P404))</f>
        <v/>
      </c>
      <c r="U404" s="2" t="str">
        <f aca="false">IF(U403&lt;MAX(Q403:Q1403),U403+1,"")</f>
        <v/>
      </c>
      <c r="V404" s="1" t="str">
        <f aca="false">VLOOKUP(U404,$Q$35:$R$1035,2,TRUE())</f>
        <v/>
      </c>
      <c r="W404" s="1" t="str">
        <f aca="false">VLOOKUP(U404,$Q$35:$S$1035,3,TRUE())</f>
        <v/>
      </c>
    </row>
    <row r="405" customFormat="false" ht="15.75" hidden="false" customHeight="false" outlineLevel="0" collapsed="false">
      <c r="M405" s="1" t="n">
        <f aca="false">IF(M404&lt;$C$27,M404+1,"")</f>
        <v>370</v>
      </c>
      <c r="N405" s="1" t="n">
        <f aca="false">IF(M405="","",BINOMDIST(M405,$C$27,$F$27,FALSE()))</f>
        <v>3.69692070343595E-017</v>
      </c>
      <c r="O405" s="1" t="str">
        <f aca="false">IF(N405="","",IF(AND(M405&gt;=$I$30,M405&lt;=$I$31),N405,""))</f>
        <v/>
      </c>
      <c r="P405" s="1" t="n">
        <f aca="false">IF(N405="","",IF(O405="",N405,""))</f>
        <v>3.69692070343595E-017</v>
      </c>
      <c r="Q405" s="1" t="str">
        <f aca="false">IF(AND(R405="",S405=""),"",M405)</f>
        <v/>
      </c>
      <c r="R405" s="1" t="str">
        <f aca="false">IF(O405="","",IF(O405&lt;$N$33/200,"",O405))</f>
        <v/>
      </c>
      <c r="S405" s="1" t="str">
        <f aca="false">IF(P405="","",IF(P405&lt;$N$33/200,"",P405))</f>
        <v/>
      </c>
      <c r="U405" s="2" t="str">
        <f aca="false">IF(U404&lt;MAX(Q404:Q1404),U404+1,"")</f>
        <v/>
      </c>
      <c r="V405" s="1" t="str">
        <f aca="false">VLOOKUP(U405,$Q$35:$R$1035,2,TRUE())</f>
        <v/>
      </c>
      <c r="W405" s="1" t="str">
        <f aca="false">VLOOKUP(U405,$Q$35:$S$1035,3,TRUE())</f>
        <v/>
      </c>
    </row>
    <row r="406" customFormat="false" ht="15.75" hidden="false" customHeight="false" outlineLevel="0" collapsed="false">
      <c r="M406" s="1" t="n">
        <f aca="false">IF(M405&lt;$C$27,M405+1,"")</f>
        <v>371</v>
      </c>
      <c r="N406" s="1" t="n">
        <f aca="false">IF(M406="","",BINOMDIST(M406,$C$27,$F$27,FALSE()))</f>
        <v>6.27778987375916E-017</v>
      </c>
      <c r="O406" s="1" t="str">
        <f aca="false">IF(N406="","",IF(AND(M406&gt;=$I$30,M406&lt;=$I$31),N406,""))</f>
        <v/>
      </c>
      <c r="P406" s="1" t="n">
        <f aca="false">IF(N406="","",IF(O406="",N406,""))</f>
        <v>6.27778987375916E-017</v>
      </c>
      <c r="Q406" s="1" t="str">
        <f aca="false">IF(AND(R406="",S406=""),"",M406)</f>
        <v/>
      </c>
      <c r="R406" s="1" t="str">
        <f aca="false">IF(O406="","",IF(O406&lt;$N$33/200,"",O406))</f>
        <v/>
      </c>
      <c r="S406" s="1" t="str">
        <f aca="false">IF(P406="","",IF(P406&lt;$N$33/200,"",P406))</f>
        <v/>
      </c>
      <c r="U406" s="2" t="str">
        <f aca="false">IF(U405&lt;MAX(Q405:Q1405),U405+1,"")</f>
        <v/>
      </c>
      <c r="V406" s="1" t="str">
        <f aca="false">VLOOKUP(U406,$Q$35:$R$1035,2,TRUE())</f>
        <v/>
      </c>
      <c r="W406" s="1" t="str">
        <f aca="false">VLOOKUP(U406,$Q$35:$S$1035,3,TRUE())</f>
        <v/>
      </c>
    </row>
    <row r="407" customFormat="false" ht="15.75" hidden="false" customHeight="false" outlineLevel="0" collapsed="false">
      <c r="M407" s="1" t="n">
        <f aca="false">IF(M406&lt;$C$27,M406+1,"")</f>
        <v>372</v>
      </c>
      <c r="N407" s="1" t="n">
        <f aca="false">IF(M407="","",BINOMDIST(M407,$C$27,$F$27,FALSE()))</f>
        <v>1.06148651360068E-016</v>
      </c>
      <c r="O407" s="1" t="str">
        <f aca="false">IF(N407="","",IF(AND(M407&gt;=$I$30,M407&lt;=$I$31),N407,""))</f>
        <v/>
      </c>
      <c r="P407" s="1" t="n">
        <f aca="false">IF(N407="","",IF(O407="",N407,""))</f>
        <v>1.06148651360068E-016</v>
      </c>
      <c r="Q407" s="1" t="str">
        <f aca="false">IF(AND(R407="",S407=""),"",M407)</f>
        <v/>
      </c>
      <c r="R407" s="1" t="str">
        <f aca="false">IF(O407="","",IF(O407&lt;$N$33/200,"",O407))</f>
        <v/>
      </c>
      <c r="S407" s="1" t="str">
        <f aca="false">IF(P407="","",IF(P407&lt;$N$33/200,"",P407))</f>
        <v/>
      </c>
      <c r="U407" s="2" t="str">
        <f aca="false">IF(U406&lt;MAX(Q406:Q1406),U406+1,"")</f>
        <v/>
      </c>
      <c r="V407" s="1" t="str">
        <f aca="false">VLOOKUP(U407,$Q$35:$R$1035,2,TRUE())</f>
        <v/>
      </c>
      <c r="W407" s="1" t="str">
        <f aca="false">VLOOKUP(U407,$Q$35:$S$1035,3,TRUE())</f>
        <v/>
      </c>
    </row>
    <row r="408" customFormat="false" ht="15.75" hidden="false" customHeight="false" outlineLevel="0" collapsed="false">
      <c r="M408" s="1" t="n">
        <f aca="false">IF(M407&lt;$C$27,M407+1,"")</f>
        <v>373</v>
      </c>
      <c r="N408" s="1" t="n">
        <f aca="false">IF(M408="","",BINOMDIST(M408,$C$27,$F$27,FALSE()))</f>
        <v>1.78716764220167E-016</v>
      </c>
      <c r="O408" s="1" t="str">
        <f aca="false">IF(N408="","",IF(AND(M408&gt;=$I$30,M408&lt;=$I$31),N408,""))</f>
        <v/>
      </c>
      <c r="P408" s="1" t="n">
        <f aca="false">IF(N408="","",IF(O408="",N408,""))</f>
        <v>1.78716764220167E-016</v>
      </c>
      <c r="Q408" s="1" t="str">
        <f aca="false">IF(AND(R408="",S408=""),"",M408)</f>
        <v/>
      </c>
      <c r="R408" s="1" t="str">
        <f aca="false">IF(O408="","",IF(O408&lt;$N$33/200,"",O408))</f>
        <v/>
      </c>
      <c r="S408" s="1" t="str">
        <f aca="false">IF(P408="","",IF(P408&lt;$N$33/200,"",P408))</f>
        <v/>
      </c>
      <c r="U408" s="2" t="str">
        <f aca="false">IF(U407&lt;MAX(Q407:Q1407),U407+1,"")</f>
        <v/>
      </c>
      <c r="V408" s="1" t="str">
        <f aca="false">VLOOKUP(U408,$Q$35:$R$1035,2,TRUE())</f>
        <v/>
      </c>
      <c r="W408" s="1" t="str">
        <f aca="false">VLOOKUP(U408,$Q$35:$S$1035,3,TRUE())</f>
        <v/>
      </c>
    </row>
    <row r="409" customFormat="false" ht="15.75" hidden="false" customHeight="false" outlineLevel="0" collapsed="false">
      <c r="M409" s="1" t="n">
        <f aca="false">IF(M408&lt;$C$27,M408+1,"")</f>
        <v>374</v>
      </c>
      <c r="N409" s="1" t="n">
        <f aca="false">IF(M409="","",BINOMDIST(M409,$C$27,$F$27,FALSE()))</f>
        <v>2.99613398839692E-016</v>
      </c>
      <c r="O409" s="1" t="str">
        <f aca="false">IF(N409="","",IF(AND(M409&gt;=$I$30,M409&lt;=$I$31),N409,""))</f>
        <v/>
      </c>
      <c r="P409" s="1" t="n">
        <f aca="false">IF(N409="","",IF(O409="",N409,""))</f>
        <v>2.99613398839692E-016</v>
      </c>
      <c r="Q409" s="1" t="str">
        <f aca="false">IF(AND(R409="",S409=""),"",M409)</f>
        <v/>
      </c>
      <c r="R409" s="1" t="str">
        <f aca="false">IF(O409="","",IF(O409&lt;$N$33/200,"",O409))</f>
        <v/>
      </c>
      <c r="S409" s="1" t="str">
        <f aca="false">IF(P409="","",IF(P409&lt;$N$33/200,"",P409))</f>
        <v/>
      </c>
      <c r="U409" s="2" t="str">
        <f aca="false">IF(U408&lt;MAX(Q408:Q1408),U408+1,"")</f>
        <v/>
      </c>
      <c r="V409" s="1" t="str">
        <f aca="false">VLOOKUP(U409,$Q$35:$R$1035,2,TRUE())</f>
        <v/>
      </c>
      <c r="W409" s="1" t="str">
        <f aca="false">VLOOKUP(U409,$Q$35:$S$1035,3,TRUE())</f>
        <v/>
      </c>
    </row>
    <row r="410" customFormat="false" ht="15.75" hidden="false" customHeight="false" outlineLevel="0" collapsed="false">
      <c r="M410" s="1" t="n">
        <f aca="false">IF(M409&lt;$C$27,M409+1,"")</f>
        <v>375</v>
      </c>
      <c r="N410" s="1" t="n">
        <f aca="false">IF(M410="","",BINOMDIST(M410,$C$27,$F$27,FALSE()))</f>
        <v>5.00154633796393E-016</v>
      </c>
      <c r="O410" s="1" t="str">
        <f aca="false">IF(N410="","",IF(AND(M410&gt;=$I$30,M410&lt;=$I$31),N410,""))</f>
        <v/>
      </c>
      <c r="P410" s="1" t="n">
        <f aca="false">IF(N410="","",IF(O410="",N410,""))</f>
        <v>5.00154633796393E-016</v>
      </c>
      <c r="Q410" s="1" t="str">
        <f aca="false">IF(AND(R410="",S410=""),"",M410)</f>
        <v/>
      </c>
      <c r="R410" s="1" t="str">
        <f aca="false">IF(O410="","",IF(O410&lt;$N$33/200,"",O410))</f>
        <v/>
      </c>
      <c r="S410" s="1" t="str">
        <f aca="false">IF(P410="","",IF(P410&lt;$N$33/200,"",P410))</f>
        <v/>
      </c>
      <c r="U410" s="2" t="str">
        <f aca="false">IF(U409&lt;MAX(Q409:Q1409),U409+1,"")</f>
        <v/>
      </c>
      <c r="V410" s="1" t="str">
        <f aca="false">VLOOKUP(U410,$Q$35:$R$1035,2,TRUE())</f>
        <v/>
      </c>
      <c r="W410" s="1" t="str">
        <f aca="false">VLOOKUP(U410,$Q$35:$S$1035,3,TRUE())</f>
        <v/>
      </c>
    </row>
    <row r="411" customFormat="false" ht="15.75" hidden="false" customHeight="false" outlineLevel="0" collapsed="false">
      <c r="M411" s="1" t="n">
        <f aca="false">IF(M410&lt;$C$27,M410+1,"")</f>
        <v>376</v>
      </c>
      <c r="N411" s="1" t="n">
        <f aca="false">IF(M411="","",BINOMDIST(M411,$C$27,$F$27,FALSE()))</f>
        <v>8.3137405883709E-016</v>
      </c>
      <c r="O411" s="1" t="str">
        <f aca="false">IF(N411="","",IF(AND(M411&gt;=$I$30,M411&lt;=$I$31),N411,""))</f>
        <v/>
      </c>
      <c r="P411" s="1" t="n">
        <f aca="false">IF(N411="","",IF(O411="",N411,""))</f>
        <v>8.3137405883709E-016</v>
      </c>
      <c r="Q411" s="1" t="str">
        <f aca="false">IF(AND(R411="",S411=""),"",M411)</f>
        <v/>
      </c>
      <c r="R411" s="1" t="str">
        <f aca="false">IF(O411="","",IF(O411&lt;$N$33/200,"",O411))</f>
        <v/>
      </c>
      <c r="S411" s="1" t="str">
        <f aca="false">IF(P411="","",IF(P411&lt;$N$33/200,"",P411))</f>
        <v/>
      </c>
      <c r="U411" s="2" t="str">
        <f aca="false">IF(U410&lt;MAX(Q410:Q1410),U410+1,"")</f>
        <v/>
      </c>
      <c r="V411" s="1" t="str">
        <f aca="false">VLOOKUP(U411,$Q$35:$R$1035,2,TRUE())</f>
        <v/>
      </c>
      <c r="W411" s="1" t="str">
        <f aca="false">VLOOKUP(U411,$Q$35:$S$1035,3,TRUE())</f>
        <v/>
      </c>
    </row>
    <row r="412" customFormat="false" ht="15.75" hidden="false" customHeight="false" outlineLevel="0" collapsed="false">
      <c r="M412" s="1" t="n">
        <f aca="false">IF(M411&lt;$C$27,M411+1,"")</f>
        <v>377</v>
      </c>
      <c r="N412" s="1" t="n">
        <f aca="false">IF(M412="","",BINOMDIST(M412,$C$27,$F$27,FALSE()))</f>
        <v>1.37606740773036E-015</v>
      </c>
      <c r="O412" s="1" t="str">
        <f aca="false">IF(N412="","",IF(AND(M412&gt;=$I$30,M412&lt;=$I$31),N412,""))</f>
        <v/>
      </c>
      <c r="P412" s="1" t="n">
        <f aca="false">IF(N412="","",IF(O412="",N412,""))</f>
        <v>1.37606740773036E-015</v>
      </c>
      <c r="Q412" s="1" t="str">
        <f aca="false">IF(AND(R412="",S412=""),"",M412)</f>
        <v/>
      </c>
      <c r="R412" s="1" t="str">
        <f aca="false">IF(O412="","",IF(O412&lt;$N$33/200,"",O412))</f>
        <v/>
      </c>
      <c r="S412" s="1" t="str">
        <f aca="false">IF(P412="","",IF(P412&lt;$N$33/200,"",P412))</f>
        <v/>
      </c>
      <c r="U412" s="2" t="str">
        <f aca="false">IF(U411&lt;MAX(Q411:Q1411),U411+1,"")</f>
        <v/>
      </c>
      <c r="V412" s="1" t="str">
        <f aca="false">VLOOKUP(U412,$Q$35:$R$1035,2,TRUE())</f>
        <v/>
      </c>
      <c r="W412" s="1" t="str">
        <f aca="false">VLOOKUP(U412,$Q$35:$S$1035,3,TRUE())</f>
        <v/>
      </c>
    </row>
    <row r="413" customFormat="false" ht="15.75" hidden="false" customHeight="false" outlineLevel="0" collapsed="false">
      <c r="M413" s="1" t="n">
        <f aca="false">IF(M412&lt;$C$27,M412+1,"")</f>
        <v>378</v>
      </c>
      <c r="N413" s="1" t="n">
        <f aca="false">IF(M413="","",BINOMDIST(M413,$C$27,$F$27,FALSE()))</f>
        <v>2.26796294977781E-015</v>
      </c>
      <c r="O413" s="1" t="str">
        <f aca="false">IF(N413="","",IF(AND(M413&gt;=$I$30,M413&lt;=$I$31),N413,""))</f>
        <v/>
      </c>
      <c r="P413" s="1" t="n">
        <f aca="false">IF(N413="","",IF(O413="",N413,""))</f>
        <v>2.26796294977781E-015</v>
      </c>
      <c r="Q413" s="1" t="str">
        <f aca="false">IF(AND(R413="",S413=""),"",M413)</f>
        <v/>
      </c>
      <c r="R413" s="1" t="str">
        <f aca="false">IF(O413="","",IF(O413&lt;$N$33/200,"",O413))</f>
        <v/>
      </c>
      <c r="S413" s="1" t="str">
        <f aca="false">IF(P413="","",IF(P413&lt;$N$33/200,"",P413))</f>
        <v/>
      </c>
      <c r="U413" s="2" t="str">
        <f aca="false">IF(U412&lt;MAX(Q412:Q1412),U412+1,"")</f>
        <v/>
      </c>
      <c r="V413" s="1" t="str">
        <f aca="false">VLOOKUP(U413,$Q$35:$R$1035,2,TRUE())</f>
        <v/>
      </c>
      <c r="W413" s="1" t="str">
        <f aca="false">VLOOKUP(U413,$Q$35:$S$1035,3,TRUE())</f>
        <v/>
      </c>
    </row>
    <row r="414" customFormat="false" ht="15.75" hidden="false" customHeight="false" outlineLevel="0" collapsed="false">
      <c r="M414" s="1" t="n">
        <f aca="false">IF(M413&lt;$C$27,M413+1,"")</f>
        <v>379</v>
      </c>
      <c r="N414" s="1" t="n">
        <f aca="false">IF(M414="","",BINOMDIST(M414,$C$27,$F$27,FALSE()))</f>
        <v>3.72209222892295E-015</v>
      </c>
      <c r="O414" s="1" t="str">
        <f aca="false">IF(N414="","",IF(AND(M414&gt;=$I$30,M414&lt;=$I$31),N414,""))</f>
        <v/>
      </c>
      <c r="P414" s="1" t="n">
        <f aca="false">IF(N414="","",IF(O414="",N414,""))</f>
        <v>3.72209222892295E-015</v>
      </c>
      <c r="Q414" s="1" t="str">
        <f aca="false">IF(AND(R414="",S414=""),"",M414)</f>
        <v/>
      </c>
      <c r="R414" s="1" t="str">
        <f aca="false">IF(O414="","",IF(O414&lt;$N$33/200,"",O414))</f>
        <v/>
      </c>
      <c r="S414" s="1" t="str">
        <f aca="false">IF(P414="","",IF(P414&lt;$N$33/200,"",P414))</f>
        <v/>
      </c>
      <c r="U414" s="2" t="str">
        <f aca="false">IF(U413&lt;MAX(Q413:Q1413),U413+1,"")</f>
        <v/>
      </c>
      <c r="V414" s="1" t="str">
        <f aca="false">VLOOKUP(U414,$Q$35:$R$1035,2,TRUE())</f>
        <v/>
      </c>
      <c r="W414" s="1" t="str">
        <f aca="false">VLOOKUP(U414,$Q$35:$S$1035,3,TRUE())</f>
        <v/>
      </c>
    </row>
    <row r="415" customFormat="false" ht="15.75" hidden="false" customHeight="false" outlineLevel="0" collapsed="false">
      <c r="M415" s="1" t="n">
        <f aca="false">IF(M414&lt;$C$27,M414+1,"")</f>
        <v>380</v>
      </c>
      <c r="N415" s="1" t="n">
        <f aca="false">IF(M415="","",BINOMDIST(M415,$C$27,$F$27,FALSE()))</f>
        <v>6.08268230042408E-015</v>
      </c>
      <c r="O415" s="1" t="str">
        <f aca="false">IF(N415="","",IF(AND(M415&gt;=$I$30,M415&lt;=$I$31),N415,""))</f>
        <v/>
      </c>
      <c r="P415" s="1" t="n">
        <f aca="false">IF(N415="","",IF(O415="",N415,""))</f>
        <v>6.08268230042408E-015</v>
      </c>
      <c r="Q415" s="1" t="str">
        <f aca="false">IF(AND(R415="",S415=""),"",M415)</f>
        <v/>
      </c>
      <c r="R415" s="1" t="str">
        <f aca="false">IF(O415="","",IF(O415&lt;$N$33/200,"",O415))</f>
        <v/>
      </c>
      <c r="S415" s="1" t="str">
        <f aca="false">IF(P415="","",IF(P415&lt;$N$33/200,"",P415))</f>
        <v/>
      </c>
      <c r="U415" s="2" t="str">
        <f aca="false">IF(U414&lt;MAX(Q414:Q1414),U414+1,"")</f>
        <v/>
      </c>
      <c r="V415" s="1" t="str">
        <f aca="false">VLOOKUP(U415,$Q$35:$R$1035,2,TRUE())</f>
        <v/>
      </c>
      <c r="W415" s="1" t="str">
        <f aca="false">VLOOKUP(U415,$Q$35:$S$1035,3,TRUE())</f>
        <v/>
      </c>
    </row>
    <row r="416" customFormat="false" ht="15.75" hidden="false" customHeight="false" outlineLevel="0" collapsed="false">
      <c r="M416" s="1" t="n">
        <f aca="false">IF(M415&lt;$C$27,M415+1,"")</f>
        <v>381</v>
      </c>
      <c r="N416" s="1" t="n">
        <f aca="false">IF(M416="","",BINOMDIST(M416,$C$27,$F$27,FALSE()))</f>
        <v>9.89832815292107E-015</v>
      </c>
      <c r="O416" s="1" t="str">
        <f aca="false">IF(N416="","",IF(AND(M416&gt;=$I$30,M416&lt;=$I$31),N416,""))</f>
        <v/>
      </c>
      <c r="P416" s="1" t="n">
        <f aca="false">IF(N416="","",IF(O416="",N416,""))</f>
        <v>9.89832815292107E-015</v>
      </c>
      <c r="Q416" s="1" t="str">
        <f aca="false">IF(AND(R416="",S416=""),"",M416)</f>
        <v/>
      </c>
      <c r="R416" s="1" t="str">
        <f aca="false">IF(O416="","",IF(O416&lt;$N$33/200,"",O416))</f>
        <v/>
      </c>
      <c r="S416" s="1" t="str">
        <f aca="false">IF(P416="","",IF(P416&lt;$N$33/200,"",P416))</f>
        <v/>
      </c>
      <c r="U416" s="2" t="str">
        <f aca="false">IF(U415&lt;MAX(Q415:Q1415),U415+1,"")</f>
        <v/>
      </c>
      <c r="V416" s="1" t="str">
        <f aca="false">VLOOKUP(U416,$Q$35:$R$1035,2,TRUE())</f>
        <v/>
      </c>
      <c r="W416" s="1" t="str">
        <f aca="false">VLOOKUP(U416,$Q$35:$S$1035,3,TRUE())</f>
        <v/>
      </c>
    </row>
    <row r="417" customFormat="false" ht="15.75" hidden="false" customHeight="false" outlineLevel="0" collapsed="false">
      <c r="M417" s="1" t="n">
        <f aca="false">IF(M416&lt;$C$27,M416+1,"")</f>
        <v>382</v>
      </c>
      <c r="N417" s="1" t="n">
        <f aca="false">IF(M417="","",BINOMDIST(M417,$C$27,$F$27,FALSE()))</f>
        <v>1.60394375043407E-014</v>
      </c>
      <c r="O417" s="1" t="str">
        <f aca="false">IF(N417="","",IF(AND(M417&gt;=$I$30,M417&lt;=$I$31),N417,""))</f>
        <v/>
      </c>
      <c r="P417" s="1" t="n">
        <f aca="false">IF(N417="","",IF(O417="",N417,""))</f>
        <v>1.60394375043407E-014</v>
      </c>
      <c r="Q417" s="1" t="str">
        <f aca="false">IF(AND(R417="",S417=""),"",M417)</f>
        <v/>
      </c>
      <c r="R417" s="1" t="str">
        <f aca="false">IF(O417="","",IF(O417&lt;$N$33/200,"",O417))</f>
        <v/>
      </c>
      <c r="S417" s="1" t="str">
        <f aca="false">IF(P417="","",IF(P417&lt;$N$33/200,"",P417))</f>
        <v/>
      </c>
      <c r="U417" s="2" t="str">
        <f aca="false">IF(U416&lt;MAX(Q416:Q1416),U416+1,"")</f>
        <v/>
      </c>
      <c r="V417" s="1" t="str">
        <f aca="false">VLOOKUP(U417,$Q$35:$R$1035,2,TRUE())</f>
        <v/>
      </c>
      <c r="W417" s="1" t="str">
        <f aca="false">VLOOKUP(U417,$Q$35:$S$1035,3,TRUE())</f>
        <v/>
      </c>
    </row>
    <row r="418" customFormat="false" ht="15.75" hidden="false" customHeight="false" outlineLevel="0" collapsed="false">
      <c r="M418" s="1" t="n">
        <f aca="false">IF(M417&lt;$C$27,M417+1,"")</f>
        <v>383</v>
      </c>
      <c r="N418" s="1" t="n">
        <f aca="false">IF(M418="","",BINOMDIST(M418,$C$27,$F$27,FALSE()))</f>
        <v>2.58808678268474E-014</v>
      </c>
      <c r="O418" s="1" t="str">
        <f aca="false">IF(N418="","",IF(AND(M418&gt;=$I$30,M418&lt;=$I$31),N418,""))</f>
        <v/>
      </c>
      <c r="P418" s="1" t="n">
        <f aca="false">IF(N418="","",IF(O418="",N418,""))</f>
        <v>2.58808678268474E-014</v>
      </c>
      <c r="Q418" s="1" t="str">
        <f aca="false">IF(AND(R418="",S418=""),"",M418)</f>
        <v/>
      </c>
      <c r="R418" s="1" t="str">
        <f aca="false">IF(O418="","",IF(O418&lt;$N$33/200,"",O418))</f>
        <v/>
      </c>
      <c r="S418" s="1" t="str">
        <f aca="false">IF(P418="","",IF(P418&lt;$N$33/200,"",P418))</f>
        <v/>
      </c>
      <c r="U418" s="2" t="str">
        <f aca="false">IF(U417&lt;MAX(Q417:Q1417),U417+1,"")</f>
        <v/>
      </c>
      <c r="V418" s="1" t="str">
        <f aca="false">VLOOKUP(U418,$Q$35:$R$1035,2,TRUE())</f>
        <v/>
      </c>
      <c r="W418" s="1" t="str">
        <f aca="false">VLOOKUP(U418,$Q$35:$S$1035,3,TRUE())</f>
        <v/>
      </c>
    </row>
    <row r="419" customFormat="false" ht="15.75" hidden="false" customHeight="false" outlineLevel="0" collapsed="false">
      <c r="M419" s="1" t="n">
        <f aca="false">IF(M418&lt;$C$27,M418+1,"")</f>
        <v>384</v>
      </c>
      <c r="N419" s="1" t="n">
        <f aca="false">IF(M419="","",BINOMDIST(M419,$C$27,$F$27,FALSE()))</f>
        <v>4.15846235655334E-014</v>
      </c>
      <c r="O419" s="1" t="str">
        <f aca="false">IF(N419="","",IF(AND(M419&gt;=$I$30,M419&lt;=$I$31),N419,""))</f>
        <v/>
      </c>
      <c r="P419" s="1" t="n">
        <f aca="false">IF(N419="","",IF(O419="",N419,""))</f>
        <v>4.15846235655334E-014</v>
      </c>
      <c r="Q419" s="1" t="str">
        <f aca="false">IF(AND(R419="",S419=""),"",M419)</f>
        <v/>
      </c>
      <c r="R419" s="1" t="str">
        <f aca="false">IF(O419="","",IF(O419&lt;$N$33/200,"",O419))</f>
        <v/>
      </c>
      <c r="S419" s="1" t="str">
        <f aca="false">IF(P419="","",IF(P419&lt;$N$33/200,"",P419))</f>
        <v/>
      </c>
      <c r="U419" s="2" t="str">
        <f aca="false">IF(U418&lt;MAX(Q418:Q1418),U418+1,"")</f>
        <v/>
      </c>
      <c r="V419" s="1" t="str">
        <f aca="false">VLOOKUP(U419,$Q$35:$R$1035,2,TRUE())</f>
        <v/>
      </c>
      <c r="W419" s="1" t="str">
        <f aca="false">VLOOKUP(U419,$Q$35:$S$1035,3,TRUE())</f>
        <v/>
      </c>
    </row>
    <row r="420" customFormat="false" ht="15.75" hidden="false" customHeight="false" outlineLevel="0" collapsed="false">
      <c r="M420" s="1" t="n">
        <f aca="false">IF(M419&lt;$C$27,M419+1,"")</f>
        <v>385</v>
      </c>
      <c r="N420" s="1" t="n">
        <f aca="false">IF(M420="","",BINOMDIST(M420,$C$27,$F$27,FALSE()))</f>
        <v>6.65353977048534E-014</v>
      </c>
      <c r="O420" s="1" t="str">
        <f aca="false">IF(N420="","",IF(AND(M420&gt;=$I$30,M420&lt;=$I$31),N420,""))</f>
        <v/>
      </c>
      <c r="P420" s="1" t="n">
        <f aca="false">IF(N420="","",IF(O420="",N420,""))</f>
        <v>6.65353977048534E-014</v>
      </c>
      <c r="Q420" s="1" t="str">
        <f aca="false">IF(AND(R420="",S420=""),"",M420)</f>
        <v/>
      </c>
      <c r="R420" s="1" t="str">
        <f aca="false">IF(O420="","",IF(O420&lt;$N$33/200,"",O420))</f>
        <v/>
      </c>
      <c r="S420" s="1" t="str">
        <f aca="false">IF(P420="","",IF(P420&lt;$N$33/200,"",P420))</f>
        <v/>
      </c>
      <c r="U420" s="2" t="str">
        <f aca="false">IF(U419&lt;MAX(Q419:Q1419),U419+1,"")</f>
        <v/>
      </c>
      <c r="V420" s="1" t="str">
        <f aca="false">VLOOKUP(U420,$Q$35:$R$1035,2,TRUE())</f>
        <v/>
      </c>
      <c r="W420" s="1" t="str">
        <f aca="false">VLOOKUP(U420,$Q$35:$S$1035,3,TRUE())</f>
        <v/>
      </c>
    </row>
    <row r="421" customFormat="false" ht="15.75" hidden="false" customHeight="false" outlineLevel="0" collapsed="false">
      <c r="M421" s="1" t="n">
        <f aca="false">IF(M420&lt;$C$27,M420+1,"")</f>
        <v>386</v>
      </c>
      <c r="N421" s="1" t="n">
        <f aca="false">IF(M421="","",BINOMDIST(M421,$C$27,$F$27,FALSE()))</f>
        <v>1.06008470436489E-013</v>
      </c>
      <c r="O421" s="1" t="str">
        <f aca="false">IF(N421="","",IF(AND(M421&gt;=$I$30,M421&lt;=$I$31),N421,""))</f>
        <v/>
      </c>
      <c r="P421" s="1" t="n">
        <f aca="false">IF(N421="","",IF(O421="",N421,""))</f>
        <v>1.06008470436489E-013</v>
      </c>
      <c r="Q421" s="1" t="str">
        <f aca="false">IF(AND(R421="",S421=""),"",M421)</f>
        <v/>
      </c>
      <c r="R421" s="1" t="str">
        <f aca="false">IF(O421="","",IF(O421&lt;$N$33/200,"",O421))</f>
        <v/>
      </c>
      <c r="S421" s="1" t="str">
        <f aca="false">IF(P421="","",IF(P421&lt;$N$33/200,"",P421))</f>
        <v/>
      </c>
      <c r="U421" s="2" t="str">
        <f aca="false">IF(U420&lt;MAX(Q420:Q1420),U420+1,"")</f>
        <v/>
      </c>
      <c r="V421" s="1" t="str">
        <f aca="false">VLOOKUP(U421,$Q$35:$R$1035,2,TRUE())</f>
        <v/>
      </c>
      <c r="W421" s="1" t="str">
        <f aca="false">VLOOKUP(U421,$Q$35:$S$1035,3,TRUE())</f>
        <v/>
      </c>
    </row>
    <row r="422" customFormat="false" ht="15.75" hidden="false" customHeight="false" outlineLevel="0" collapsed="false">
      <c r="M422" s="1" t="n">
        <f aca="false">IF(M421&lt;$C$27,M421+1,"")</f>
        <v>387</v>
      </c>
      <c r="N422" s="1" t="n">
        <f aca="false">IF(M422="","",BINOMDIST(M422,$C$27,$F$27,FALSE()))</f>
        <v>1.68189149478048E-013</v>
      </c>
      <c r="O422" s="1" t="str">
        <f aca="false">IF(N422="","",IF(AND(M422&gt;=$I$30,M422&lt;=$I$31),N422,""))</f>
        <v/>
      </c>
      <c r="P422" s="1" t="n">
        <f aca="false">IF(N422="","",IF(O422="",N422,""))</f>
        <v>1.68189149478048E-013</v>
      </c>
      <c r="Q422" s="1" t="str">
        <f aca="false">IF(AND(R422="",S422=""),"",M422)</f>
        <v/>
      </c>
      <c r="R422" s="1" t="str">
        <f aca="false">IF(O422="","",IF(O422&lt;$N$33/200,"",O422))</f>
        <v/>
      </c>
      <c r="S422" s="1" t="str">
        <f aca="false">IF(P422="","",IF(P422&lt;$N$33/200,"",P422))</f>
        <v/>
      </c>
      <c r="U422" s="2" t="str">
        <f aca="false">IF(U421&lt;MAX(Q421:Q1421),U421+1,"")</f>
        <v/>
      </c>
      <c r="V422" s="1" t="str">
        <f aca="false">VLOOKUP(U422,$Q$35:$R$1035,2,TRUE())</f>
        <v/>
      </c>
      <c r="W422" s="1" t="str">
        <f aca="false">VLOOKUP(U422,$Q$35:$S$1035,3,TRUE())</f>
        <v/>
      </c>
    </row>
    <row r="423" customFormat="false" ht="15.75" hidden="false" customHeight="false" outlineLevel="0" collapsed="false">
      <c r="M423" s="1" t="n">
        <f aca="false">IF(M422&lt;$C$27,M422+1,"")</f>
        <v>388</v>
      </c>
      <c r="N423" s="1" t="n">
        <f aca="false">IF(M423="","",BINOMDIST(M423,$C$27,$F$27,FALSE()))</f>
        <v>2.6572151708774E-013</v>
      </c>
      <c r="O423" s="1" t="str">
        <f aca="false">IF(N423="","",IF(AND(M423&gt;=$I$30,M423&lt;=$I$31),N423,""))</f>
        <v/>
      </c>
      <c r="P423" s="1" t="n">
        <f aca="false">IF(N423="","",IF(O423="",N423,""))</f>
        <v>2.6572151708774E-013</v>
      </c>
      <c r="Q423" s="1" t="str">
        <f aca="false">IF(AND(R423="",S423=""),"",M423)</f>
        <v/>
      </c>
      <c r="R423" s="1" t="str">
        <f aca="false">IF(O423="","",IF(O423&lt;$N$33/200,"",O423))</f>
        <v/>
      </c>
      <c r="S423" s="1" t="str">
        <f aca="false">IF(P423="","",IF(P423&lt;$N$33/200,"",P423))</f>
        <v/>
      </c>
      <c r="U423" s="2" t="str">
        <f aca="false">IF(U422&lt;MAX(Q422:Q1422),U422+1,"")</f>
        <v/>
      </c>
      <c r="V423" s="1" t="str">
        <f aca="false">VLOOKUP(U423,$Q$35:$R$1035,2,TRUE())</f>
        <v/>
      </c>
      <c r="W423" s="1" t="str">
        <f aca="false">VLOOKUP(U423,$Q$35:$S$1035,3,TRUE())</f>
        <v/>
      </c>
    </row>
    <row r="424" customFormat="false" ht="15.75" hidden="false" customHeight="false" outlineLevel="0" collapsed="false">
      <c r="M424" s="1" t="n">
        <f aca="false">IF(M423&lt;$C$27,M423+1,"")</f>
        <v>389</v>
      </c>
      <c r="N424" s="1" t="n">
        <f aca="false">IF(M424="","",BINOMDIST(M424,$C$27,$F$27,FALSE()))</f>
        <v>4.18050304518501E-013</v>
      </c>
      <c r="O424" s="1" t="str">
        <f aca="false">IF(N424="","",IF(AND(M424&gt;=$I$30,M424&lt;=$I$31),N424,""))</f>
        <v/>
      </c>
      <c r="P424" s="1" t="n">
        <f aca="false">IF(N424="","",IF(O424="",N424,""))</f>
        <v>4.18050304518501E-013</v>
      </c>
      <c r="Q424" s="1" t="str">
        <f aca="false">IF(AND(R424="",S424=""),"",M424)</f>
        <v/>
      </c>
      <c r="R424" s="1" t="str">
        <f aca="false">IF(O424="","",IF(O424&lt;$N$33/200,"",O424))</f>
        <v/>
      </c>
      <c r="S424" s="1" t="str">
        <f aca="false">IF(P424="","",IF(P424&lt;$N$33/200,"",P424))</f>
        <v/>
      </c>
      <c r="U424" s="2" t="str">
        <f aca="false">IF(U423&lt;MAX(Q423:Q1423),U423+1,"")</f>
        <v/>
      </c>
      <c r="V424" s="1" t="str">
        <f aca="false">VLOOKUP(U424,$Q$35:$R$1035,2,TRUE())</f>
        <v/>
      </c>
      <c r="W424" s="1" t="str">
        <f aca="false">VLOOKUP(U424,$Q$35:$S$1035,3,TRUE())</f>
        <v/>
      </c>
    </row>
    <row r="425" customFormat="false" ht="15.75" hidden="false" customHeight="false" outlineLevel="0" collapsed="false">
      <c r="M425" s="1" t="n">
        <f aca="false">IF(M424&lt;$C$27,M424+1,"")</f>
        <v>390</v>
      </c>
      <c r="N425" s="1" t="n">
        <f aca="false">IF(M425="","",BINOMDIST(M425,$C$27,$F$27,FALSE()))</f>
        <v>6.54945477078986E-013</v>
      </c>
      <c r="O425" s="1" t="str">
        <f aca="false">IF(N425="","",IF(AND(M425&gt;=$I$30,M425&lt;=$I$31),N425,""))</f>
        <v/>
      </c>
      <c r="P425" s="1" t="n">
        <f aca="false">IF(N425="","",IF(O425="",N425,""))</f>
        <v>6.54945477078986E-013</v>
      </c>
      <c r="Q425" s="1" t="str">
        <f aca="false">IF(AND(R425="",S425=""),"",M425)</f>
        <v/>
      </c>
      <c r="R425" s="1" t="str">
        <f aca="false">IF(O425="","",IF(O425&lt;$N$33/200,"",O425))</f>
        <v/>
      </c>
      <c r="S425" s="1" t="str">
        <f aca="false">IF(P425="","",IF(P425&lt;$N$33/200,"",P425))</f>
        <v/>
      </c>
      <c r="U425" s="2" t="str">
        <f aca="false">IF(U424&lt;MAX(Q424:Q1424),U424+1,"")</f>
        <v/>
      </c>
      <c r="V425" s="1" t="str">
        <f aca="false">VLOOKUP(U425,$Q$35:$R$1035,2,TRUE())</f>
        <v/>
      </c>
      <c r="W425" s="1" t="str">
        <f aca="false">VLOOKUP(U425,$Q$35:$S$1035,3,TRUE())</f>
        <v/>
      </c>
    </row>
    <row r="426" customFormat="false" ht="15.75" hidden="false" customHeight="false" outlineLevel="0" collapsed="false">
      <c r="M426" s="1" t="n">
        <f aca="false">IF(M425&lt;$C$27,M425+1,"")</f>
        <v>391</v>
      </c>
      <c r="N426" s="1" t="n">
        <f aca="false">IF(M426="","",BINOMDIST(M426,$C$27,$F$27,FALSE()))</f>
        <v>1.02178194633806E-012</v>
      </c>
      <c r="O426" s="1" t="str">
        <f aca="false">IF(N426="","",IF(AND(M426&gt;=$I$30,M426&lt;=$I$31),N426,""))</f>
        <v/>
      </c>
      <c r="P426" s="1" t="n">
        <f aca="false">IF(N426="","",IF(O426="",N426,""))</f>
        <v>1.02178194633806E-012</v>
      </c>
      <c r="Q426" s="1" t="str">
        <f aca="false">IF(AND(R426="",S426=""),"",M426)</f>
        <v/>
      </c>
      <c r="R426" s="1" t="str">
        <f aca="false">IF(O426="","",IF(O426&lt;$N$33/200,"",O426))</f>
        <v/>
      </c>
      <c r="S426" s="1" t="str">
        <f aca="false">IF(P426="","",IF(P426&lt;$N$33/200,"",P426))</f>
        <v/>
      </c>
      <c r="U426" s="2" t="str">
        <f aca="false">IF(U425&lt;MAX(Q425:Q1425),U425+1,"")</f>
        <v/>
      </c>
      <c r="V426" s="1" t="str">
        <f aca="false">VLOOKUP(U426,$Q$35:$R$1035,2,TRUE())</f>
        <v/>
      </c>
      <c r="W426" s="1" t="str">
        <f aca="false">VLOOKUP(U426,$Q$35:$S$1035,3,TRUE())</f>
        <v/>
      </c>
    </row>
    <row r="427" customFormat="false" ht="15.75" hidden="false" customHeight="false" outlineLevel="0" collapsed="false">
      <c r="M427" s="1" t="n">
        <f aca="false">IF(M426&lt;$C$27,M426+1,"")</f>
        <v>392</v>
      </c>
      <c r="N427" s="1" t="n">
        <f aca="false">IF(M427="","",BINOMDIST(M427,$C$27,$F$27,FALSE()))</f>
        <v>1.58741123806091E-012</v>
      </c>
      <c r="O427" s="1" t="str">
        <f aca="false">IF(N427="","",IF(AND(M427&gt;=$I$30,M427&lt;=$I$31),N427,""))</f>
        <v/>
      </c>
      <c r="P427" s="1" t="n">
        <f aca="false">IF(N427="","",IF(O427="",N427,""))</f>
        <v>1.58741123806091E-012</v>
      </c>
      <c r="Q427" s="1" t="str">
        <f aca="false">IF(AND(R427="",S427=""),"",M427)</f>
        <v/>
      </c>
      <c r="R427" s="1" t="str">
        <f aca="false">IF(O427="","",IF(O427&lt;$N$33/200,"",O427))</f>
        <v/>
      </c>
      <c r="S427" s="1" t="str">
        <f aca="false">IF(P427="","",IF(P427&lt;$N$33/200,"",P427))</f>
        <v/>
      </c>
      <c r="U427" s="2" t="str">
        <f aca="false">IF(U426&lt;MAX(Q426:Q1426),U426+1,"")</f>
        <v/>
      </c>
      <c r="V427" s="1" t="str">
        <f aca="false">VLOOKUP(U427,$Q$35:$R$1035,2,TRUE())</f>
        <v/>
      </c>
      <c r="W427" s="1" t="str">
        <f aca="false">VLOOKUP(U427,$Q$35:$S$1035,3,TRUE())</f>
        <v/>
      </c>
    </row>
    <row r="428" customFormat="false" ht="15.75" hidden="false" customHeight="false" outlineLevel="0" collapsed="false">
      <c r="M428" s="1" t="n">
        <f aca="false">IF(M427&lt;$C$27,M427+1,"")</f>
        <v>393</v>
      </c>
      <c r="N428" s="1" t="n">
        <f aca="false">IF(M428="","",BINOMDIST(M428,$C$27,$F$27,FALSE()))</f>
        <v>2.45584232249627E-012</v>
      </c>
      <c r="O428" s="1" t="str">
        <f aca="false">IF(N428="","",IF(AND(M428&gt;=$I$30,M428&lt;=$I$31),N428,""))</f>
        <v/>
      </c>
      <c r="P428" s="1" t="n">
        <f aca="false">IF(N428="","",IF(O428="",N428,""))</f>
        <v>2.45584232249627E-012</v>
      </c>
      <c r="Q428" s="1" t="str">
        <f aca="false">IF(AND(R428="",S428=""),"",M428)</f>
        <v/>
      </c>
      <c r="R428" s="1" t="str">
        <f aca="false">IF(O428="","",IF(O428&lt;$N$33/200,"",O428))</f>
        <v/>
      </c>
      <c r="S428" s="1" t="str">
        <f aca="false">IF(P428="","",IF(P428&lt;$N$33/200,"",P428))</f>
        <v/>
      </c>
      <c r="U428" s="2" t="str">
        <f aca="false">IF(U427&lt;MAX(Q427:Q1427),U427+1,"")</f>
        <v/>
      </c>
      <c r="V428" s="1" t="str">
        <f aca="false">VLOOKUP(U428,$Q$35:$R$1035,2,TRUE())</f>
        <v/>
      </c>
      <c r="W428" s="1" t="str">
        <f aca="false">VLOOKUP(U428,$Q$35:$S$1035,3,TRUE())</f>
        <v/>
      </c>
    </row>
    <row r="429" customFormat="false" ht="15.75" hidden="false" customHeight="false" outlineLevel="0" collapsed="false">
      <c r="M429" s="1" t="n">
        <f aca="false">IF(M428&lt;$C$27,M428+1,"")</f>
        <v>394</v>
      </c>
      <c r="N429" s="1" t="n">
        <f aca="false">IF(M429="","",BINOMDIST(M429,$C$27,$F$27,FALSE()))</f>
        <v>3.78349312120619E-012</v>
      </c>
      <c r="O429" s="1" t="str">
        <f aca="false">IF(N429="","",IF(AND(M429&gt;=$I$30,M429&lt;=$I$31),N429,""))</f>
        <v/>
      </c>
      <c r="P429" s="1" t="n">
        <f aca="false">IF(N429="","",IF(O429="",N429,""))</f>
        <v>3.78349312120619E-012</v>
      </c>
      <c r="Q429" s="1" t="str">
        <f aca="false">IF(AND(R429="",S429=""),"",M429)</f>
        <v/>
      </c>
      <c r="R429" s="1" t="str">
        <f aca="false">IF(O429="","",IF(O429&lt;$N$33/200,"",O429))</f>
        <v/>
      </c>
      <c r="S429" s="1" t="str">
        <f aca="false">IF(P429="","",IF(P429&lt;$N$33/200,"",P429))</f>
        <v/>
      </c>
      <c r="U429" s="2" t="str">
        <f aca="false">IF(U428&lt;MAX(Q428:Q1428),U428+1,"")</f>
        <v/>
      </c>
      <c r="V429" s="1" t="str">
        <f aca="false">VLOOKUP(U429,$Q$35:$R$1035,2,TRUE())</f>
        <v/>
      </c>
      <c r="W429" s="1" t="str">
        <f aca="false">VLOOKUP(U429,$Q$35:$S$1035,3,TRUE())</f>
        <v/>
      </c>
    </row>
    <row r="430" customFormat="false" ht="15.75" hidden="false" customHeight="false" outlineLevel="0" collapsed="false">
      <c r="M430" s="1" t="n">
        <f aca="false">IF(M429&lt;$C$27,M429+1,"")</f>
        <v>395</v>
      </c>
      <c r="N430" s="1" t="n">
        <f aca="false">IF(M430="","",BINOMDIST(M430,$C$27,$F$27,FALSE()))</f>
        <v>5.80454894038215E-012</v>
      </c>
      <c r="O430" s="1" t="str">
        <f aca="false">IF(N430="","",IF(AND(M430&gt;=$I$30,M430&lt;=$I$31),N430,""))</f>
        <v/>
      </c>
      <c r="P430" s="1" t="n">
        <f aca="false">IF(N430="","",IF(O430="",N430,""))</f>
        <v>5.80454894038215E-012</v>
      </c>
      <c r="Q430" s="1" t="str">
        <f aca="false">IF(AND(R430="",S430=""),"",M430)</f>
        <v/>
      </c>
      <c r="R430" s="1" t="str">
        <f aca="false">IF(O430="","",IF(O430&lt;$N$33/200,"",O430))</f>
        <v/>
      </c>
      <c r="S430" s="1" t="str">
        <f aca="false">IF(P430="","",IF(P430&lt;$N$33/200,"",P430))</f>
        <v/>
      </c>
      <c r="U430" s="2" t="str">
        <f aca="false">IF(U429&lt;MAX(Q429:Q1429),U429+1,"")</f>
        <v/>
      </c>
      <c r="V430" s="1" t="str">
        <f aca="false">VLOOKUP(U430,$Q$35:$R$1035,2,TRUE())</f>
        <v/>
      </c>
      <c r="W430" s="1" t="str">
        <f aca="false">VLOOKUP(U430,$Q$35:$S$1035,3,TRUE())</f>
        <v/>
      </c>
    </row>
    <row r="431" customFormat="false" ht="15.75" hidden="false" customHeight="false" outlineLevel="0" collapsed="false">
      <c r="M431" s="1" t="n">
        <f aca="false">IF(M430&lt;$C$27,M430+1,"")</f>
        <v>396</v>
      </c>
      <c r="N431" s="1" t="n">
        <f aca="false">IF(M431="","",BINOMDIST(M431,$C$27,$F$27,FALSE()))</f>
        <v>8.86806088113939E-012</v>
      </c>
      <c r="O431" s="1" t="str">
        <f aca="false">IF(N431="","",IF(AND(M431&gt;=$I$30,M431&lt;=$I$31),N431,""))</f>
        <v/>
      </c>
      <c r="P431" s="1" t="n">
        <f aca="false">IF(N431="","",IF(O431="",N431,""))</f>
        <v>8.86806088113939E-012</v>
      </c>
      <c r="Q431" s="1" t="str">
        <f aca="false">IF(AND(R431="",S431=""),"",M431)</f>
        <v/>
      </c>
      <c r="R431" s="1" t="str">
        <f aca="false">IF(O431="","",IF(O431&lt;$N$33/200,"",O431))</f>
        <v/>
      </c>
      <c r="S431" s="1" t="str">
        <f aca="false">IF(P431="","",IF(P431&lt;$N$33/200,"",P431))</f>
        <v/>
      </c>
      <c r="U431" s="2" t="str">
        <f aca="false">IF(U430&lt;MAX(Q430:Q1430),U430+1,"")</f>
        <v/>
      </c>
      <c r="V431" s="1" t="str">
        <f aca="false">VLOOKUP(U431,$Q$35:$R$1035,2,TRUE())</f>
        <v/>
      </c>
      <c r="W431" s="1" t="str">
        <f aca="false">VLOOKUP(U431,$Q$35:$S$1035,3,TRUE())</f>
        <v/>
      </c>
    </row>
    <row r="432" customFormat="false" ht="15.75" hidden="false" customHeight="false" outlineLevel="0" collapsed="false">
      <c r="M432" s="1" t="n">
        <f aca="false">IF(M431&lt;$C$27,M431+1,"")</f>
        <v>397</v>
      </c>
      <c r="N432" s="1" t="n">
        <f aca="false">IF(M432="","",BINOMDIST(M432,$C$27,$F$27,FALSE()))</f>
        <v>1.34919616428418E-011</v>
      </c>
      <c r="O432" s="1" t="str">
        <f aca="false">IF(N432="","",IF(AND(M432&gt;=$I$30,M432&lt;=$I$31),N432,""))</f>
        <v/>
      </c>
      <c r="P432" s="1" t="n">
        <f aca="false">IF(N432="","",IF(O432="",N432,""))</f>
        <v>1.34919616428418E-011</v>
      </c>
      <c r="Q432" s="1" t="str">
        <f aca="false">IF(AND(R432="",S432=""),"",M432)</f>
        <v/>
      </c>
      <c r="R432" s="1" t="str">
        <f aca="false">IF(O432="","",IF(O432&lt;$N$33/200,"",O432))</f>
        <v/>
      </c>
      <c r="S432" s="1" t="str">
        <f aca="false">IF(P432="","",IF(P432&lt;$N$33/200,"",P432))</f>
        <v/>
      </c>
      <c r="U432" s="2" t="str">
        <f aca="false">IF(U431&lt;MAX(Q431:Q1431),U431+1,"")</f>
        <v/>
      </c>
      <c r="V432" s="1" t="str">
        <f aca="false">VLOOKUP(U432,$Q$35:$R$1035,2,TRUE())</f>
        <v/>
      </c>
      <c r="W432" s="1" t="str">
        <f aca="false">VLOOKUP(U432,$Q$35:$S$1035,3,TRUE())</f>
        <v/>
      </c>
    </row>
    <row r="433" customFormat="false" ht="15.75" hidden="false" customHeight="false" outlineLevel="0" collapsed="false">
      <c r="M433" s="1" t="n">
        <f aca="false">IF(M432&lt;$C$27,M432+1,"")</f>
        <v>398</v>
      </c>
      <c r="N433" s="1" t="n">
        <f aca="false">IF(M433="","",BINOMDIST(M433,$C$27,$F$27,FALSE()))</f>
        <v>2.04413388709387E-011</v>
      </c>
      <c r="O433" s="1" t="str">
        <f aca="false">IF(N433="","",IF(AND(M433&gt;=$I$30,M433&lt;=$I$31),N433,""))</f>
        <v/>
      </c>
      <c r="P433" s="1" t="n">
        <f aca="false">IF(N433="","",IF(O433="",N433,""))</f>
        <v>2.04413388709387E-011</v>
      </c>
      <c r="Q433" s="1" t="str">
        <f aca="false">IF(AND(R433="",S433=""),"",M433)</f>
        <v/>
      </c>
      <c r="R433" s="1" t="str">
        <f aca="false">IF(O433="","",IF(O433&lt;$N$33/200,"",O433))</f>
        <v/>
      </c>
      <c r="S433" s="1" t="str">
        <f aca="false">IF(P433="","",IF(P433&lt;$N$33/200,"",P433))</f>
        <v/>
      </c>
      <c r="U433" s="2" t="str">
        <f aca="false">IF(U432&lt;MAX(Q432:Q1432),U432+1,"")</f>
        <v/>
      </c>
      <c r="V433" s="1" t="str">
        <f aca="false">VLOOKUP(U433,$Q$35:$R$1035,2,TRUE())</f>
        <v/>
      </c>
      <c r="W433" s="1" t="str">
        <f aca="false">VLOOKUP(U433,$Q$35:$S$1035,3,TRUE())</f>
        <v/>
      </c>
    </row>
    <row r="434" customFormat="false" ht="15.75" hidden="false" customHeight="false" outlineLevel="0" collapsed="false">
      <c r="M434" s="1" t="n">
        <f aca="false">IF(M433&lt;$C$27,M433+1,"")</f>
        <v>399</v>
      </c>
      <c r="N434" s="1" t="n">
        <f aca="false">IF(M434="","",BINOMDIST(M434,$C$27,$F$27,FALSE()))</f>
        <v>3.0841318296504E-011</v>
      </c>
      <c r="O434" s="1" t="str">
        <f aca="false">IF(N434="","",IF(AND(M434&gt;=$I$30,M434&lt;=$I$31),N434,""))</f>
        <v/>
      </c>
      <c r="P434" s="1" t="n">
        <f aca="false">IF(N434="","",IF(O434="",N434,""))</f>
        <v>3.0841318296504E-011</v>
      </c>
      <c r="Q434" s="1" t="str">
        <f aca="false">IF(AND(R434="",S434=""),"",M434)</f>
        <v/>
      </c>
      <c r="R434" s="1" t="str">
        <f aca="false">IF(O434="","",IF(O434&lt;$N$33/200,"",O434))</f>
        <v/>
      </c>
      <c r="S434" s="1" t="str">
        <f aca="false">IF(P434="","",IF(P434&lt;$N$33/200,"",P434))</f>
        <v/>
      </c>
      <c r="U434" s="2" t="str">
        <f aca="false">IF(U433&lt;MAX(Q433:Q1433),U433+1,"")</f>
        <v/>
      </c>
      <c r="V434" s="1" t="str">
        <f aca="false">VLOOKUP(U434,$Q$35:$R$1035,2,TRUE())</f>
        <v/>
      </c>
      <c r="W434" s="1" t="str">
        <f aca="false">VLOOKUP(U434,$Q$35:$S$1035,3,TRUE())</f>
        <v/>
      </c>
    </row>
    <row r="435" customFormat="false" ht="15.75" hidden="false" customHeight="false" outlineLevel="0" collapsed="false">
      <c r="M435" s="1" t="n">
        <f aca="false">IF(M434&lt;$C$27,M434+1,"")</f>
        <v>400</v>
      </c>
      <c r="N435" s="1" t="n">
        <f aca="false">IF(M435="","",BINOMDIST(M435,$C$27,$F$27,FALSE()))</f>
        <v>4.63390807404973E-011</v>
      </c>
      <c r="O435" s="1" t="str">
        <f aca="false">IF(N435="","",IF(AND(M435&gt;=$I$30,M435&lt;=$I$31),N435,""))</f>
        <v/>
      </c>
      <c r="P435" s="1" t="n">
        <f aca="false">IF(N435="","",IF(O435="",N435,""))</f>
        <v>4.63390807404973E-011</v>
      </c>
      <c r="Q435" s="1" t="str">
        <f aca="false">IF(AND(R435="",S435=""),"",M435)</f>
        <v/>
      </c>
      <c r="R435" s="1" t="str">
        <f aca="false">IF(O435="","",IF(O435&lt;$N$33/200,"",O435))</f>
        <v/>
      </c>
      <c r="S435" s="1" t="str">
        <f aca="false">IF(P435="","",IF(P435&lt;$N$33/200,"",P435))</f>
        <v/>
      </c>
      <c r="U435" s="2" t="str">
        <f aca="false">IF(U434&lt;MAX(Q434:Q1434),U434+1,"")</f>
        <v/>
      </c>
      <c r="V435" s="1" t="str">
        <f aca="false">VLOOKUP(U435,$Q$35:$R$1035,2,TRUE())</f>
        <v/>
      </c>
      <c r="W435" s="1" t="str">
        <f aca="false">VLOOKUP(U435,$Q$35:$S$1035,3,TRUE())</f>
        <v/>
      </c>
    </row>
    <row r="436" customFormat="false" ht="15.75" hidden="false" customHeight="false" outlineLevel="0" collapsed="false">
      <c r="M436" s="1" t="n">
        <f aca="false">IF(M435&lt;$C$27,M435+1,"")</f>
        <v>401</v>
      </c>
      <c r="N436" s="1" t="n">
        <f aca="false">IF(M436="","",BINOMDIST(M436,$C$27,$F$27,FALSE()))</f>
        <v>6.93352829034872E-011</v>
      </c>
      <c r="O436" s="1" t="str">
        <f aca="false">IF(N436="","",IF(AND(M436&gt;=$I$30,M436&lt;=$I$31),N436,""))</f>
        <v/>
      </c>
      <c r="P436" s="1" t="n">
        <f aca="false">IF(N436="","",IF(O436="",N436,""))</f>
        <v>6.93352829034872E-011</v>
      </c>
      <c r="Q436" s="1" t="str">
        <f aca="false">IF(AND(R436="",S436=""),"",M436)</f>
        <v/>
      </c>
      <c r="R436" s="1" t="str">
        <f aca="false">IF(O436="","",IF(O436&lt;$N$33/200,"",O436))</f>
        <v/>
      </c>
      <c r="S436" s="1" t="str">
        <f aca="false">IF(P436="","",IF(P436&lt;$N$33/200,"",P436))</f>
        <v/>
      </c>
      <c r="U436" s="2" t="str">
        <f aca="false">IF(U435&lt;MAX(Q435:Q1435),U435+1,"")</f>
        <v/>
      </c>
      <c r="V436" s="1" t="str">
        <f aca="false">VLOOKUP(U436,$Q$35:$R$1035,2,TRUE())</f>
        <v/>
      </c>
      <c r="W436" s="1" t="str">
        <f aca="false">VLOOKUP(U436,$Q$35:$S$1035,3,TRUE())</f>
        <v/>
      </c>
    </row>
    <row r="437" customFormat="false" ht="15.75" hidden="false" customHeight="false" outlineLevel="0" collapsed="false">
      <c r="M437" s="1" t="n">
        <f aca="false">IF(M436&lt;$C$27,M436+1,"")</f>
        <v>402</v>
      </c>
      <c r="N437" s="1" t="n">
        <f aca="false">IF(M437="","",BINOMDIST(M437,$C$27,$F$27,FALSE()))</f>
        <v>1.03313021042758E-010</v>
      </c>
      <c r="O437" s="1" t="str">
        <f aca="false">IF(N437="","",IF(AND(M437&gt;=$I$30,M437&lt;=$I$31),N437,""))</f>
        <v/>
      </c>
      <c r="P437" s="1" t="n">
        <f aca="false">IF(N437="","",IF(O437="",N437,""))</f>
        <v>1.03313021042758E-010</v>
      </c>
      <c r="Q437" s="1" t="str">
        <f aca="false">IF(AND(R437="",S437=""),"",M437)</f>
        <v/>
      </c>
      <c r="R437" s="1" t="str">
        <f aca="false">IF(O437="","",IF(O437&lt;$N$33/200,"",O437))</f>
        <v/>
      </c>
      <c r="S437" s="1" t="str">
        <f aca="false">IF(P437="","",IF(P437&lt;$N$33/200,"",P437))</f>
        <v/>
      </c>
      <c r="U437" s="2" t="str">
        <f aca="false">IF(U436&lt;MAX(Q436:Q1436),U436+1,"")</f>
        <v/>
      </c>
      <c r="V437" s="1" t="str">
        <f aca="false">VLOOKUP(U437,$Q$35:$R$1035,2,TRUE())</f>
        <v/>
      </c>
      <c r="W437" s="1" t="str">
        <f aca="false">VLOOKUP(U437,$Q$35:$S$1035,3,TRUE())</f>
        <v/>
      </c>
    </row>
    <row r="438" customFormat="false" ht="15.75" hidden="false" customHeight="false" outlineLevel="0" collapsed="false">
      <c r="M438" s="1" t="n">
        <f aca="false">IF(M437&lt;$C$27,M437+1,"")</f>
        <v>403</v>
      </c>
      <c r="N438" s="1" t="n">
        <f aca="false">IF(M438="","",BINOMDIST(M438,$C$27,$F$27,FALSE()))</f>
        <v>1.53303192515061E-010</v>
      </c>
      <c r="O438" s="1" t="str">
        <f aca="false">IF(N438="","",IF(AND(M438&gt;=$I$30,M438&lt;=$I$31),N438,""))</f>
        <v/>
      </c>
      <c r="P438" s="1" t="n">
        <f aca="false">IF(N438="","",IF(O438="",N438,""))</f>
        <v>1.53303192515061E-010</v>
      </c>
      <c r="Q438" s="1" t="str">
        <f aca="false">IF(AND(R438="",S438=""),"",M438)</f>
        <v/>
      </c>
      <c r="R438" s="1" t="str">
        <f aca="false">IF(O438="","",IF(O438&lt;$N$33/200,"",O438))</f>
        <v/>
      </c>
      <c r="S438" s="1" t="str">
        <f aca="false">IF(P438="","",IF(P438&lt;$N$33/200,"",P438))</f>
        <v/>
      </c>
      <c r="U438" s="2" t="str">
        <f aca="false">IF(U437&lt;MAX(Q437:Q1437),U437+1,"")</f>
        <v/>
      </c>
      <c r="V438" s="1" t="str">
        <f aca="false">VLOOKUP(U438,$Q$35:$R$1035,2,TRUE())</f>
        <v/>
      </c>
      <c r="W438" s="1" t="str">
        <f aca="false">VLOOKUP(U438,$Q$35:$S$1035,3,TRUE())</f>
        <v/>
      </c>
    </row>
    <row r="439" customFormat="false" ht="15.75" hidden="false" customHeight="false" outlineLevel="0" collapsed="false">
      <c r="M439" s="1" t="n">
        <f aca="false">IF(M438&lt;$C$27,M438+1,"")</f>
        <v>404</v>
      </c>
      <c r="N439" s="1" t="n">
        <f aca="false">IF(M439="","",BINOMDIST(M439,$C$27,$F$27,FALSE()))</f>
        <v>2.26539618642305E-010</v>
      </c>
      <c r="O439" s="1" t="str">
        <f aca="false">IF(N439="","",IF(AND(M439&gt;=$I$30,M439&lt;=$I$31),N439,""))</f>
        <v/>
      </c>
      <c r="P439" s="1" t="n">
        <f aca="false">IF(N439="","",IF(O439="",N439,""))</f>
        <v>2.26539618642305E-010</v>
      </c>
      <c r="Q439" s="1" t="str">
        <f aca="false">IF(AND(R439="",S439=""),"",M439)</f>
        <v/>
      </c>
      <c r="R439" s="1" t="str">
        <f aca="false">IF(O439="","",IF(O439&lt;$N$33/200,"",O439))</f>
        <v/>
      </c>
      <c r="S439" s="1" t="str">
        <f aca="false">IF(P439="","",IF(P439&lt;$N$33/200,"",P439))</f>
        <v/>
      </c>
      <c r="U439" s="2" t="str">
        <f aca="false">IF(U438&lt;MAX(Q438:Q1438),U438+1,"")</f>
        <v/>
      </c>
      <c r="V439" s="1" t="str">
        <f aca="false">VLOOKUP(U439,$Q$35:$R$1035,2,TRUE())</f>
        <v/>
      </c>
      <c r="W439" s="1" t="str">
        <f aca="false">VLOOKUP(U439,$Q$35:$S$1035,3,TRUE())</f>
        <v/>
      </c>
    </row>
    <row r="440" customFormat="false" ht="15.75" hidden="false" customHeight="false" outlineLevel="0" collapsed="false">
      <c r="M440" s="1" t="n">
        <f aca="false">IF(M439&lt;$C$27,M439+1,"")</f>
        <v>405</v>
      </c>
      <c r="N440" s="1" t="n">
        <f aca="false">IF(M440="","",BINOMDIST(M440,$C$27,$F$27,FALSE()))</f>
        <v>3.33376821508182E-010</v>
      </c>
      <c r="O440" s="1" t="str">
        <f aca="false">IF(N440="","",IF(AND(M440&gt;=$I$30,M440&lt;=$I$31),N440,""))</f>
        <v/>
      </c>
      <c r="P440" s="1" t="n">
        <f aca="false">IF(N440="","",IF(O440="",N440,""))</f>
        <v>3.33376821508182E-010</v>
      </c>
      <c r="Q440" s="1" t="str">
        <f aca="false">IF(AND(R440="",S440=""),"",M440)</f>
        <v/>
      </c>
      <c r="R440" s="1" t="str">
        <f aca="false">IF(O440="","",IF(O440&lt;$N$33/200,"",O440))</f>
        <v/>
      </c>
      <c r="S440" s="1" t="str">
        <f aca="false">IF(P440="","",IF(P440&lt;$N$33/200,"",P440))</f>
        <v/>
      </c>
      <c r="U440" s="2" t="str">
        <f aca="false">IF(U439&lt;MAX(Q439:Q1439),U439+1,"")</f>
        <v/>
      </c>
      <c r="V440" s="1" t="str">
        <f aca="false">VLOOKUP(U440,$Q$35:$R$1035,2,TRUE())</f>
        <v/>
      </c>
      <c r="W440" s="1" t="str">
        <f aca="false">VLOOKUP(U440,$Q$35:$S$1035,3,TRUE())</f>
        <v/>
      </c>
    </row>
    <row r="441" customFormat="false" ht="15.75" hidden="false" customHeight="false" outlineLevel="0" collapsed="false">
      <c r="M441" s="1" t="n">
        <f aca="false">IF(M440&lt;$C$27,M440+1,"")</f>
        <v>406</v>
      </c>
      <c r="N441" s="1" t="n">
        <f aca="false">IF(M441="","",BINOMDIST(M441,$C$27,$F$27,FALSE()))</f>
        <v>4.88569479796474E-010</v>
      </c>
      <c r="O441" s="1" t="str">
        <f aca="false">IF(N441="","",IF(AND(M441&gt;=$I$30,M441&lt;=$I$31),N441,""))</f>
        <v/>
      </c>
      <c r="P441" s="1" t="n">
        <f aca="false">IF(N441="","",IF(O441="",N441,""))</f>
        <v>4.88569479796474E-010</v>
      </c>
      <c r="Q441" s="1" t="str">
        <f aca="false">IF(AND(R441="",S441=""),"",M441)</f>
        <v/>
      </c>
      <c r="R441" s="1" t="str">
        <f aca="false">IF(O441="","",IF(O441&lt;$N$33/200,"",O441))</f>
        <v/>
      </c>
      <c r="S441" s="1" t="str">
        <f aca="false">IF(P441="","",IF(P441&lt;$N$33/200,"",P441))</f>
        <v/>
      </c>
      <c r="U441" s="2" t="str">
        <f aca="false">IF(U440&lt;MAX(Q440:Q1440),U440+1,"")</f>
        <v/>
      </c>
      <c r="V441" s="1" t="str">
        <f aca="false">VLOOKUP(U441,$Q$35:$R$1035,2,TRUE())</f>
        <v/>
      </c>
      <c r="W441" s="1" t="str">
        <f aca="false">VLOOKUP(U441,$Q$35:$S$1035,3,TRUE())</f>
        <v/>
      </c>
    </row>
    <row r="442" customFormat="false" ht="15.75" hidden="false" customHeight="false" outlineLevel="0" collapsed="false">
      <c r="M442" s="1" t="n">
        <f aca="false">IF(M441&lt;$C$27,M441+1,"")</f>
        <v>407</v>
      </c>
      <c r="N442" s="1" t="n">
        <f aca="false">IF(M442="","",BINOMDIST(M442,$C$27,$F$27,FALSE()))</f>
        <v>7.13047348892151E-010</v>
      </c>
      <c r="O442" s="1" t="str">
        <f aca="false">IF(N442="","",IF(AND(M442&gt;=$I$30,M442&lt;=$I$31),N442,""))</f>
        <v/>
      </c>
      <c r="P442" s="1" t="n">
        <f aca="false">IF(N442="","",IF(O442="",N442,""))</f>
        <v>7.13047348892151E-010</v>
      </c>
      <c r="Q442" s="1" t="str">
        <f aca="false">IF(AND(R442="",S442=""),"",M442)</f>
        <v/>
      </c>
      <c r="R442" s="1" t="str">
        <f aca="false">IF(O442="","",IF(O442&lt;$N$33/200,"",O442))</f>
        <v/>
      </c>
      <c r="S442" s="1" t="str">
        <f aca="false">IF(P442="","",IF(P442&lt;$N$33/200,"",P442))</f>
        <v/>
      </c>
      <c r="U442" s="2" t="str">
        <f aca="false">IF(U441&lt;MAX(Q441:Q1441),U441+1,"")</f>
        <v/>
      </c>
      <c r="V442" s="1" t="str">
        <f aca="false">VLOOKUP(U442,$Q$35:$R$1035,2,TRUE())</f>
        <v/>
      </c>
      <c r="W442" s="1" t="str">
        <f aca="false">VLOOKUP(U442,$Q$35:$S$1035,3,TRUE())</f>
        <v/>
      </c>
    </row>
    <row r="443" customFormat="false" ht="15.75" hidden="false" customHeight="false" outlineLevel="0" collapsed="false">
      <c r="M443" s="1" t="n">
        <f aca="false">IF(M442&lt;$C$27,M442+1,"")</f>
        <v>408</v>
      </c>
      <c r="N443" s="1" t="n">
        <f aca="false">IF(M443="","",BINOMDIST(M443,$C$27,$F$27,FALSE()))</f>
        <v>1.03636538699276E-009</v>
      </c>
      <c r="O443" s="1" t="str">
        <f aca="false">IF(N443="","",IF(AND(M443&gt;=$I$30,M443&lt;=$I$31),N443,""))</f>
        <v/>
      </c>
      <c r="P443" s="1" t="n">
        <f aca="false">IF(N443="","",IF(O443="",N443,""))</f>
        <v>1.03636538699276E-009</v>
      </c>
      <c r="Q443" s="1" t="str">
        <f aca="false">IF(AND(R443="",S443=""),"",M443)</f>
        <v/>
      </c>
      <c r="R443" s="1" t="str">
        <f aca="false">IF(O443="","",IF(O443&lt;$N$33/200,"",O443))</f>
        <v/>
      </c>
      <c r="S443" s="1" t="str">
        <f aca="false">IF(P443="","",IF(P443&lt;$N$33/200,"",P443))</f>
        <v/>
      </c>
      <c r="U443" s="2" t="str">
        <f aca="false">IF(U442&lt;MAX(Q442:Q1442),U442+1,"")</f>
        <v/>
      </c>
      <c r="V443" s="1" t="str">
        <f aca="false">VLOOKUP(U443,$Q$35:$R$1035,2,TRUE())</f>
        <v/>
      </c>
      <c r="W443" s="1" t="str">
        <f aca="false">VLOOKUP(U443,$Q$35:$S$1035,3,TRUE())</f>
        <v/>
      </c>
    </row>
    <row r="444" customFormat="false" ht="15.75" hidden="false" customHeight="false" outlineLevel="0" collapsed="false">
      <c r="M444" s="1" t="n">
        <f aca="false">IF(M443&lt;$C$27,M443+1,"")</f>
        <v>409</v>
      </c>
      <c r="N444" s="1" t="n">
        <f aca="false">IF(M444="","",BINOMDIST(M444,$C$27,$F$27,FALSE()))</f>
        <v>1.50006921540272E-009</v>
      </c>
      <c r="O444" s="1" t="str">
        <f aca="false">IF(N444="","",IF(AND(M444&gt;=$I$30,M444&lt;=$I$31),N444,""))</f>
        <v/>
      </c>
      <c r="P444" s="1" t="n">
        <f aca="false">IF(N444="","",IF(O444="",N444,""))</f>
        <v>1.50006921540272E-009</v>
      </c>
      <c r="Q444" s="1" t="str">
        <f aca="false">IF(AND(R444="",S444=""),"",M444)</f>
        <v/>
      </c>
      <c r="R444" s="1" t="str">
        <f aca="false">IF(O444="","",IF(O444&lt;$N$33/200,"",O444))</f>
        <v/>
      </c>
      <c r="S444" s="1" t="str">
        <f aca="false">IF(P444="","",IF(P444&lt;$N$33/200,"",P444))</f>
        <v/>
      </c>
      <c r="U444" s="2" t="str">
        <f aca="false">IF(U443&lt;MAX(Q443:Q1443),U443+1,"")</f>
        <v/>
      </c>
      <c r="V444" s="1" t="str">
        <f aca="false">VLOOKUP(U444,$Q$35:$R$1035,2,TRUE())</f>
        <v/>
      </c>
      <c r="W444" s="1" t="str">
        <f aca="false">VLOOKUP(U444,$Q$35:$S$1035,3,TRUE())</f>
        <v/>
      </c>
    </row>
    <row r="445" customFormat="false" ht="15.75" hidden="false" customHeight="false" outlineLevel="0" collapsed="false">
      <c r="M445" s="1" t="n">
        <f aca="false">IF(M444&lt;$C$27,M444+1,"")</f>
        <v>410</v>
      </c>
      <c r="N445" s="1" t="n">
        <f aca="false">IF(M445="","",BINOMDIST(M445,$C$27,$F$27,FALSE()))</f>
        <v>2.16229489342197E-009</v>
      </c>
      <c r="O445" s="1" t="str">
        <f aca="false">IF(N445="","",IF(AND(M445&gt;=$I$30,M445&lt;=$I$31),N445,""))</f>
        <v/>
      </c>
      <c r="P445" s="1" t="n">
        <f aca="false">IF(N445="","",IF(O445="",N445,""))</f>
        <v>2.16229489342197E-009</v>
      </c>
      <c r="Q445" s="1" t="str">
        <f aca="false">IF(AND(R445="",S445=""),"",M445)</f>
        <v/>
      </c>
      <c r="R445" s="1" t="str">
        <f aca="false">IF(O445="","",IF(O445&lt;$N$33/200,"",O445))</f>
        <v/>
      </c>
      <c r="S445" s="1" t="str">
        <f aca="false">IF(P445="","",IF(P445&lt;$N$33/200,"",P445))</f>
        <v/>
      </c>
      <c r="U445" s="2" t="str">
        <f aca="false">IF(U444&lt;MAX(Q444:Q1444),U444+1,"")</f>
        <v/>
      </c>
      <c r="V445" s="1" t="str">
        <f aca="false">VLOOKUP(U445,$Q$35:$R$1035,2,TRUE())</f>
        <v/>
      </c>
      <c r="W445" s="1" t="str">
        <f aca="false">VLOOKUP(U445,$Q$35:$S$1035,3,TRUE())</f>
        <v/>
      </c>
    </row>
    <row r="446" customFormat="false" ht="15.75" hidden="false" customHeight="false" outlineLevel="0" collapsed="false">
      <c r="M446" s="1" t="n">
        <f aca="false">IF(M445&lt;$C$27,M445+1,"")</f>
        <v>411</v>
      </c>
      <c r="N446" s="1" t="n">
        <f aca="false">IF(M446="","",BINOMDIST(M446,$C$27,$F$27,FALSE()))</f>
        <v>3.10402429955952E-009</v>
      </c>
      <c r="O446" s="1" t="str">
        <f aca="false">IF(N446="","",IF(AND(M446&gt;=$I$30,M446&lt;=$I$31),N446,""))</f>
        <v/>
      </c>
      <c r="P446" s="1" t="n">
        <f aca="false">IF(N446="","",IF(O446="",N446,""))</f>
        <v>3.10402429955952E-009</v>
      </c>
      <c r="Q446" s="1" t="str">
        <f aca="false">IF(AND(R446="",S446=""),"",M446)</f>
        <v/>
      </c>
      <c r="R446" s="1" t="str">
        <f aca="false">IF(O446="","",IF(O446&lt;$N$33/200,"",O446))</f>
        <v/>
      </c>
      <c r="S446" s="1" t="str">
        <f aca="false">IF(P446="","",IF(P446&lt;$N$33/200,"",P446))</f>
        <v/>
      </c>
      <c r="U446" s="2" t="str">
        <f aca="false">IF(U445&lt;MAX(Q445:Q1445),U445+1,"")</f>
        <v/>
      </c>
      <c r="V446" s="1" t="str">
        <f aca="false">VLOOKUP(U446,$Q$35:$R$1035,2,TRUE())</f>
        <v/>
      </c>
      <c r="W446" s="1" t="str">
        <f aca="false">VLOOKUP(U446,$Q$35:$S$1035,3,TRUE())</f>
        <v/>
      </c>
    </row>
    <row r="447" customFormat="false" ht="15.75" hidden="false" customHeight="false" outlineLevel="0" collapsed="false">
      <c r="M447" s="1" t="n">
        <f aca="false">IF(M446&lt;$C$27,M446+1,"")</f>
        <v>412</v>
      </c>
      <c r="N447" s="1" t="n">
        <f aca="false">IF(M447="","",BINOMDIST(M447,$C$27,$F$27,FALSE()))</f>
        <v>4.43754930204019E-009</v>
      </c>
      <c r="O447" s="1" t="str">
        <f aca="false">IF(N447="","",IF(AND(M447&gt;=$I$30,M447&lt;=$I$31),N447,""))</f>
        <v/>
      </c>
      <c r="P447" s="1" t="n">
        <f aca="false">IF(N447="","",IF(O447="",N447,""))</f>
        <v>4.43754930204019E-009</v>
      </c>
      <c r="Q447" s="1" t="str">
        <f aca="false">IF(AND(R447="",S447=""),"",M447)</f>
        <v/>
      </c>
      <c r="R447" s="1" t="str">
        <f aca="false">IF(O447="","",IF(O447&lt;$N$33/200,"",O447))</f>
        <v/>
      </c>
      <c r="S447" s="1" t="str">
        <f aca="false">IF(P447="","",IF(P447&lt;$N$33/200,"",P447))</f>
        <v/>
      </c>
      <c r="U447" s="2" t="str">
        <f aca="false">IF(U446&lt;MAX(Q446:Q1446),U446+1,"")</f>
        <v/>
      </c>
      <c r="V447" s="1" t="str">
        <f aca="false">VLOOKUP(U447,$Q$35:$R$1035,2,TRUE())</f>
        <v/>
      </c>
      <c r="W447" s="1" t="str">
        <f aca="false">VLOOKUP(U447,$Q$35:$S$1035,3,TRUE())</f>
        <v/>
      </c>
    </row>
    <row r="448" customFormat="false" ht="15.75" hidden="false" customHeight="false" outlineLevel="0" collapsed="false">
      <c r="M448" s="1" t="n">
        <f aca="false">IF(M447&lt;$C$27,M447+1,"")</f>
        <v>413</v>
      </c>
      <c r="N448" s="1" t="n">
        <f aca="false">IF(M448="","",BINOMDIST(M448,$C$27,$F$27,FALSE()))</f>
        <v>6.31786680290468E-009</v>
      </c>
      <c r="O448" s="1" t="str">
        <f aca="false">IF(N448="","",IF(AND(M448&gt;=$I$30,M448&lt;=$I$31),N448,""))</f>
        <v/>
      </c>
      <c r="P448" s="1" t="n">
        <f aca="false">IF(N448="","",IF(O448="",N448,""))</f>
        <v>6.31786680290468E-009</v>
      </c>
      <c r="Q448" s="1" t="str">
        <f aca="false">IF(AND(R448="",S448=""),"",M448)</f>
        <v/>
      </c>
      <c r="R448" s="1" t="str">
        <f aca="false">IF(O448="","",IF(O448&lt;$N$33/200,"",O448))</f>
        <v/>
      </c>
      <c r="S448" s="1" t="str">
        <f aca="false">IF(P448="","",IF(P448&lt;$N$33/200,"",P448))</f>
        <v/>
      </c>
      <c r="U448" s="2" t="str">
        <f aca="false">IF(U447&lt;MAX(Q447:Q1447),U447+1,"")</f>
        <v/>
      </c>
      <c r="V448" s="1" t="str">
        <f aca="false">VLOOKUP(U448,$Q$35:$R$1035,2,TRUE())</f>
        <v/>
      </c>
      <c r="W448" s="1" t="str">
        <f aca="false">VLOOKUP(U448,$Q$35:$S$1035,3,TRUE())</f>
        <v/>
      </c>
    </row>
    <row r="449" customFormat="false" ht="15.75" hidden="false" customHeight="false" outlineLevel="0" collapsed="false">
      <c r="M449" s="1" t="n">
        <f aca="false">IF(M448&lt;$C$27,M448+1,"")</f>
        <v>414</v>
      </c>
      <c r="N449" s="1" t="n">
        <f aca="false">IF(M449="","",BINOMDIST(M449,$C$27,$F$27,FALSE()))</f>
        <v>8.95794157803151E-009</v>
      </c>
      <c r="O449" s="1" t="str">
        <f aca="false">IF(N449="","",IF(AND(M449&gt;=$I$30,M449&lt;=$I$31),N449,""))</f>
        <v/>
      </c>
      <c r="P449" s="1" t="n">
        <f aca="false">IF(N449="","",IF(O449="",N449,""))</f>
        <v>8.95794157803151E-009</v>
      </c>
      <c r="Q449" s="1" t="str">
        <f aca="false">IF(AND(R449="",S449=""),"",M449)</f>
        <v/>
      </c>
      <c r="R449" s="1" t="str">
        <f aca="false">IF(O449="","",IF(O449&lt;$N$33/200,"",O449))</f>
        <v/>
      </c>
      <c r="S449" s="1" t="str">
        <f aca="false">IF(P449="","",IF(P449&lt;$N$33/200,"",P449))</f>
        <v/>
      </c>
      <c r="U449" s="2" t="str">
        <f aca="false">IF(U448&lt;MAX(Q448:Q1448),U448+1,"")</f>
        <v/>
      </c>
      <c r="V449" s="1" t="str">
        <f aca="false">VLOOKUP(U449,$Q$35:$R$1035,2,TRUE())</f>
        <v/>
      </c>
      <c r="W449" s="1" t="str">
        <f aca="false">VLOOKUP(U449,$Q$35:$S$1035,3,TRUE())</f>
        <v/>
      </c>
    </row>
    <row r="450" customFormat="false" ht="15.75" hidden="false" customHeight="false" outlineLevel="0" collapsed="false">
      <c r="M450" s="1" t="n">
        <f aca="false">IF(M449&lt;$C$27,M449+1,"")</f>
        <v>415</v>
      </c>
      <c r="N450" s="1" t="n">
        <f aca="false">IF(M450="","",BINOMDIST(M450,$C$27,$F$27,FALSE()))</f>
        <v>1.26490452162084E-008</v>
      </c>
      <c r="O450" s="1" t="str">
        <f aca="false">IF(N450="","",IF(AND(M450&gt;=$I$30,M450&lt;=$I$31),N450,""))</f>
        <v/>
      </c>
      <c r="P450" s="1" t="n">
        <f aca="false">IF(N450="","",IF(O450="",N450,""))</f>
        <v>1.26490452162084E-008</v>
      </c>
      <c r="Q450" s="1" t="str">
        <f aca="false">IF(AND(R450="",S450=""),"",M450)</f>
        <v/>
      </c>
      <c r="R450" s="1" t="str">
        <f aca="false">IF(O450="","",IF(O450&lt;$N$33/200,"",O450))</f>
        <v/>
      </c>
      <c r="S450" s="1" t="str">
        <f aca="false">IF(P450="","",IF(P450&lt;$N$33/200,"",P450))</f>
        <v/>
      </c>
      <c r="U450" s="2" t="str">
        <f aca="false">IF(U449&lt;MAX(Q449:Q1449),U449+1,"")</f>
        <v/>
      </c>
      <c r="V450" s="1" t="str">
        <f aca="false">VLOOKUP(U450,$Q$35:$R$1035,2,TRUE())</f>
        <v/>
      </c>
      <c r="W450" s="1" t="str">
        <f aca="false">VLOOKUP(U450,$Q$35:$S$1035,3,TRUE())</f>
        <v/>
      </c>
    </row>
    <row r="451" customFormat="false" ht="15.75" hidden="false" customHeight="false" outlineLevel="0" collapsed="false">
      <c r="M451" s="1" t="n">
        <f aca="false">IF(M450&lt;$C$27,M450+1,"")</f>
        <v>416</v>
      </c>
      <c r="N451" s="1" t="n">
        <f aca="false">IF(M451="","",BINOMDIST(M451,$C$27,$F$27,FALSE()))</f>
        <v>1.7787719835293E-008</v>
      </c>
      <c r="O451" s="1" t="str">
        <f aca="false">IF(N451="","",IF(AND(M451&gt;=$I$30,M451&lt;=$I$31),N451,""))</f>
        <v/>
      </c>
      <c r="P451" s="1" t="n">
        <f aca="false">IF(N451="","",IF(O451="",N451,""))</f>
        <v>1.7787719835293E-008</v>
      </c>
      <c r="Q451" s="1" t="str">
        <f aca="false">IF(AND(R451="",S451=""),"",M451)</f>
        <v/>
      </c>
      <c r="R451" s="1" t="str">
        <f aca="false">IF(O451="","",IF(O451&lt;$N$33/200,"",O451))</f>
        <v/>
      </c>
      <c r="S451" s="1" t="str">
        <f aca="false">IF(P451="","",IF(P451&lt;$N$33/200,"",P451))</f>
        <v/>
      </c>
      <c r="U451" s="2" t="str">
        <f aca="false">IF(U450&lt;MAX(Q450:Q1450),U450+1,"")</f>
        <v/>
      </c>
      <c r="V451" s="1" t="str">
        <f aca="false">VLOOKUP(U451,$Q$35:$R$1035,2,TRUE())</f>
        <v/>
      </c>
      <c r="W451" s="1" t="str">
        <f aca="false">VLOOKUP(U451,$Q$35:$S$1035,3,TRUE())</f>
        <v/>
      </c>
    </row>
    <row r="452" customFormat="false" ht="15.75" hidden="false" customHeight="false" outlineLevel="0" collapsed="false">
      <c r="M452" s="1" t="n">
        <f aca="false">IF(M451&lt;$C$27,M451+1,"")</f>
        <v>417</v>
      </c>
      <c r="N452" s="1" t="n">
        <f aca="false">IF(M452="","",BINOMDIST(M452,$C$27,$F$27,FALSE()))</f>
        <v>2.49113390499067E-008</v>
      </c>
      <c r="O452" s="1" t="str">
        <f aca="false">IF(N452="","",IF(AND(M452&gt;=$I$30,M452&lt;=$I$31),N452,""))</f>
        <v/>
      </c>
      <c r="P452" s="1" t="n">
        <f aca="false">IF(N452="","",IF(O452="",N452,""))</f>
        <v>2.49113390499067E-008</v>
      </c>
      <c r="Q452" s="1" t="str">
        <f aca="false">IF(AND(R452="",S452=""),"",M452)</f>
        <v/>
      </c>
      <c r="R452" s="1" t="str">
        <f aca="false">IF(O452="","",IF(O452&lt;$N$33/200,"",O452))</f>
        <v/>
      </c>
      <c r="S452" s="1" t="str">
        <f aca="false">IF(P452="","",IF(P452&lt;$N$33/200,"",P452))</f>
        <v/>
      </c>
      <c r="U452" s="2" t="str">
        <f aca="false">IF(U451&lt;MAX(Q451:Q1451),U451+1,"")</f>
        <v/>
      </c>
      <c r="V452" s="1" t="str">
        <f aca="false">VLOOKUP(U452,$Q$35:$R$1035,2,TRUE())</f>
        <v/>
      </c>
      <c r="W452" s="1" t="str">
        <f aca="false">VLOOKUP(U452,$Q$35:$S$1035,3,TRUE())</f>
        <v/>
      </c>
    </row>
    <row r="453" customFormat="false" ht="15.75" hidden="false" customHeight="false" outlineLevel="0" collapsed="false">
      <c r="M453" s="1" t="n">
        <f aca="false">IF(M452&lt;$C$27,M452+1,"")</f>
        <v>418</v>
      </c>
      <c r="N453" s="1" t="n">
        <f aca="false">IF(M453="","",BINOMDIST(M453,$C$27,$F$27,FALSE()))</f>
        <v>3.47447623590804E-008</v>
      </c>
      <c r="O453" s="1" t="str">
        <f aca="false">IF(N453="","",IF(AND(M453&gt;=$I$30,M453&lt;=$I$31),N453,""))</f>
        <v/>
      </c>
      <c r="P453" s="1" t="n">
        <f aca="false">IF(N453="","",IF(O453="",N453,""))</f>
        <v>3.47447623590804E-008</v>
      </c>
      <c r="Q453" s="1" t="str">
        <f aca="false">IF(AND(R453="",S453=""),"",M453)</f>
        <v/>
      </c>
      <c r="R453" s="1" t="str">
        <f aca="false">IF(O453="","",IF(O453&lt;$N$33/200,"",O453))</f>
        <v/>
      </c>
      <c r="S453" s="1" t="str">
        <f aca="false">IF(P453="","",IF(P453&lt;$N$33/200,"",P453))</f>
        <v/>
      </c>
      <c r="U453" s="2" t="str">
        <f aca="false">IF(U452&lt;MAX(Q452:Q1452),U452+1,"")</f>
        <v/>
      </c>
      <c r="V453" s="1" t="str">
        <f aca="false">VLOOKUP(U453,$Q$35:$R$1035,2,TRUE())</f>
        <v/>
      </c>
      <c r="W453" s="1" t="str">
        <f aca="false">VLOOKUP(U453,$Q$35:$S$1035,3,TRUE())</f>
        <v/>
      </c>
    </row>
    <row r="454" customFormat="false" ht="15.75" hidden="false" customHeight="false" outlineLevel="0" collapsed="false">
      <c r="M454" s="1" t="n">
        <f aca="false">IF(M453&lt;$C$27,M453+1,"")</f>
        <v>419</v>
      </c>
      <c r="N454" s="1" t="n">
        <f aca="false">IF(M454="","",BINOMDIST(M454,$C$27,$F$27,FALSE()))</f>
        <v>4.82612212243074E-008</v>
      </c>
      <c r="O454" s="1" t="str">
        <f aca="false">IF(N454="","",IF(AND(M454&gt;=$I$30,M454&lt;=$I$31),N454,""))</f>
        <v/>
      </c>
      <c r="P454" s="1" t="n">
        <f aca="false">IF(N454="","",IF(O454="",N454,""))</f>
        <v>4.82612212243074E-008</v>
      </c>
      <c r="Q454" s="1" t="str">
        <f aca="false">IF(AND(R454="",S454=""),"",M454)</f>
        <v/>
      </c>
      <c r="R454" s="1" t="str">
        <f aca="false">IF(O454="","",IF(O454&lt;$N$33/200,"",O454))</f>
        <v/>
      </c>
      <c r="S454" s="1" t="str">
        <f aca="false">IF(P454="","",IF(P454&lt;$N$33/200,"",P454))</f>
        <v/>
      </c>
      <c r="U454" s="2" t="str">
        <f aca="false">IF(U453&lt;MAX(Q453:Q1453),U453+1,"")</f>
        <v/>
      </c>
      <c r="V454" s="1" t="str">
        <f aca="false">VLOOKUP(U454,$Q$35:$R$1035,2,TRUE())</f>
        <v/>
      </c>
      <c r="W454" s="1" t="str">
        <f aca="false">VLOOKUP(U454,$Q$35:$S$1035,3,TRUE())</f>
        <v/>
      </c>
    </row>
    <row r="455" customFormat="false" ht="15.75" hidden="false" customHeight="false" outlineLevel="0" collapsed="false">
      <c r="M455" s="1" t="n">
        <f aca="false">IF(M454&lt;$C$27,M454+1,"")</f>
        <v>420</v>
      </c>
      <c r="N455" s="1" t="n">
        <f aca="false">IF(M455="","",BINOMDIST(M455,$C$27,$F$27,FALSE()))</f>
        <v>6.67613560269586E-008</v>
      </c>
      <c r="O455" s="1" t="str">
        <f aca="false">IF(N455="","",IF(AND(M455&gt;=$I$30,M455&lt;=$I$31),N455,""))</f>
        <v/>
      </c>
      <c r="P455" s="1" t="n">
        <f aca="false">IF(N455="","",IF(O455="",N455,""))</f>
        <v>6.67613560269586E-008</v>
      </c>
      <c r="Q455" s="1" t="str">
        <f aca="false">IF(AND(R455="",S455=""),"",M455)</f>
        <v/>
      </c>
      <c r="R455" s="1" t="str">
        <f aca="false">IF(O455="","",IF(O455&lt;$N$33/200,"",O455))</f>
        <v/>
      </c>
      <c r="S455" s="1" t="str">
        <f aca="false">IF(P455="","",IF(P455&lt;$N$33/200,"",P455))</f>
        <v/>
      </c>
      <c r="U455" s="2" t="str">
        <f aca="false">IF(U454&lt;MAX(Q454:Q1454),U454+1,"")</f>
        <v/>
      </c>
      <c r="V455" s="1" t="str">
        <f aca="false">VLOOKUP(U455,$Q$35:$R$1035,2,TRUE())</f>
        <v/>
      </c>
      <c r="W455" s="1" t="str">
        <f aca="false">VLOOKUP(U455,$Q$35:$S$1035,3,TRUE())</f>
        <v/>
      </c>
    </row>
    <row r="456" customFormat="false" ht="15.75" hidden="false" customHeight="false" outlineLevel="0" collapsed="false">
      <c r="M456" s="1" t="n">
        <f aca="false">IF(M455&lt;$C$27,M455+1,"")</f>
        <v>421</v>
      </c>
      <c r="N456" s="1" t="n">
        <f aca="false">IF(M456="","",BINOMDIST(M456,$C$27,$F$27,FALSE()))</f>
        <v>9.19752648352399E-008</v>
      </c>
      <c r="O456" s="1" t="str">
        <f aca="false">IF(N456="","",IF(AND(M456&gt;=$I$30,M456&lt;=$I$31),N456,""))</f>
        <v/>
      </c>
      <c r="P456" s="1" t="n">
        <f aca="false">IF(N456="","",IF(O456="",N456,""))</f>
        <v>9.19752648352399E-008</v>
      </c>
      <c r="Q456" s="1" t="str">
        <f aca="false">IF(AND(R456="",S456=""),"",M456)</f>
        <v/>
      </c>
      <c r="R456" s="1" t="str">
        <f aca="false">IF(O456="","",IF(O456&lt;$N$33/200,"",O456))</f>
        <v/>
      </c>
      <c r="S456" s="1" t="str">
        <f aca="false">IF(P456="","",IF(P456&lt;$N$33/200,"",P456))</f>
        <v/>
      </c>
      <c r="U456" s="2" t="str">
        <f aca="false">IF(U455&lt;MAX(Q455:Q1455),U455+1,"")</f>
        <v/>
      </c>
      <c r="V456" s="1" t="str">
        <f aca="false">VLOOKUP(U456,$Q$35:$R$1035,2,TRUE())</f>
        <v/>
      </c>
      <c r="W456" s="1" t="str">
        <f aca="false">VLOOKUP(U456,$Q$35:$S$1035,3,TRUE())</f>
        <v/>
      </c>
    </row>
    <row r="457" customFormat="false" ht="15.75" hidden="false" customHeight="false" outlineLevel="0" collapsed="false">
      <c r="M457" s="1" t="n">
        <f aca="false">IF(M456&lt;$C$27,M456+1,"")</f>
        <v>422</v>
      </c>
      <c r="N457" s="1" t="n">
        <f aca="false">IF(M457="","",BINOMDIST(M457,$C$27,$F$27,FALSE()))</f>
        <v>1.26193550567782E-007</v>
      </c>
      <c r="O457" s="1" t="str">
        <f aca="false">IF(N457="","",IF(AND(M457&gt;=$I$30,M457&lt;=$I$31),N457,""))</f>
        <v/>
      </c>
      <c r="P457" s="1" t="n">
        <f aca="false">IF(N457="","",IF(O457="",N457,""))</f>
        <v>1.26193550567782E-007</v>
      </c>
      <c r="Q457" s="1" t="str">
        <f aca="false">IF(AND(R457="",S457=""),"",M457)</f>
        <v/>
      </c>
      <c r="R457" s="1" t="str">
        <f aca="false">IF(O457="","",IF(O457&lt;$N$33/200,"",O457))</f>
        <v/>
      </c>
      <c r="S457" s="1" t="str">
        <f aca="false">IF(P457="","",IF(P457&lt;$N$33/200,"",P457))</f>
        <v/>
      </c>
      <c r="U457" s="2" t="str">
        <f aca="false">IF(U456&lt;MAX(Q456:Q1456),U456+1,"")</f>
        <v/>
      </c>
      <c r="V457" s="1" t="str">
        <f aca="false">VLOOKUP(U457,$Q$35:$R$1035,2,TRUE())</f>
        <v/>
      </c>
      <c r="W457" s="1" t="str">
        <f aca="false">VLOOKUP(U457,$Q$35:$S$1035,3,TRUE())</f>
        <v/>
      </c>
    </row>
    <row r="458" customFormat="false" ht="15.75" hidden="false" customHeight="false" outlineLevel="0" collapsed="false">
      <c r="M458" s="1" t="n">
        <f aca="false">IF(M457&lt;$C$27,M457+1,"")</f>
        <v>423</v>
      </c>
      <c r="N458" s="1" t="n">
        <f aca="false">IF(M458="","",BINOMDIST(M458,$C$27,$F$27,FALSE()))</f>
        <v>1.72434686118624E-007</v>
      </c>
      <c r="O458" s="1" t="str">
        <f aca="false">IF(N458="","",IF(AND(M458&gt;=$I$30,M458&lt;=$I$31),N458,""))</f>
        <v/>
      </c>
      <c r="P458" s="1" t="n">
        <f aca="false">IF(N458="","",IF(O458="",N458,""))</f>
        <v>1.72434686118624E-007</v>
      </c>
      <c r="Q458" s="1" t="str">
        <f aca="false">IF(AND(R458="",S458=""),"",M458)</f>
        <v/>
      </c>
      <c r="R458" s="1" t="str">
        <f aca="false">IF(O458="","",IF(O458&lt;$N$33/200,"",O458))</f>
        <v/>
      </c>
      <c r="S458" s="1" t="str">
        <f aca="false">IF(P458="","",IF(P458&lt;$N$33/200,"",P458))</f>
        <v/>
      </c>
      <c r="U458" s="2" t="str">
        <f aca="false">IF(U457&lt;MAX(Q457:Q1457),U457+1,"")</f>
        <v/>
      </c>
      <c r="V458" s="1" t="str">
        <f aca="false">VLOOKUP(U458,$Q$35:$R$1035,2,TRUE())</f>
        <v/>
      </c>
      <c r="W458" s="1" t="str">
        <f aca="false">VLOOKUP(U458,$Q$35:$S$1035,3,TRUE())</f>
        <v/>
      </c>
    </row>
    <row r="459" customFormat="false" ht="15.75" hidden="false" customHeight="false" outlineLevel="0" collapsed="false">
      <c r="M459" s="1" t="n">
        <f aca="false">IF(M458&lt;$C$27,M458+1,"")</f>
        <v>424</v>
      </c>
      <c r="N459" s="1" t="n">
        <f aca="false">IF(M459="","",BINOMDIST(M459,$C$27,$F$27,FALSE()))</f>
        <v>2.34657579930297E-007</v>
      </c>
      <c r="O459" s="1" t="str">
        <f aca="false">IF(N459="","",IF(AND(M459&gt;=$I$30,M459&lt;=$I$31),N459,""))</f>
        <v/>
      </c>
      <c r="P459" s="1" t="n">
        <f aca="false">IF(N459="","",IF(O459="",N459,""))</f>
        <v>2.34657579930297E-007</v>
      </c>
      <c r="Q459" s="1" t="str">
        <f aca="false">IF(AND(R459="",S459=""),"",M459)</f>
        <v/>
      </c>
      <c r="R459" s="1" t="str">
        <f aca="false">IF(O459="","",IF(O459&lt;$N$33/200,"",O459))</f>
        <v/>
      </c>
      <c r="S459" s="1" t="str">
        <f aca="false">IF(P459="","",IF(P459&lt;$N$33/200,"",P459))</f>
        <v/>
      </c>
      <c r="U459" s="2" t="str">
        <f aca="false">IF(U458&lt;MAX(Q458:Q1458),U458+1,"")</f>
        <v/>
      </c>
      <c r="V459" s="1" t="str">
        <f aca="false">VLOOKUP(U459,$Q$35:$R$1035,2,TRUE())</f>
        <v/>
      </c>
      <c r="W459" s="1" t="str">
        <f aca="false">VLOOKUP(U459,$Q$35:$S$1035,3,TRUE())</f>
        <v/>
      </c>
    </row>
    <row r="460" customFormat="false" ht="15.75" hidden="false" customHeight="false" outlineLevel="0" collapsed="false">
      <c r="M460" s="1" t="n">
        <f aca="false">IF(M459&lt;$C$27,M459+1,"")</f>
        <v>425</v>
      </c>
      <c r="N460" s="1" t="n">
        <f aca="false">IF(M460="","",BINOMDIST(M460,$C$27,$F$27,FALSE()))</f>
        <v>3.18030037740826E-007</v>
      </c>
      <c r="O460" s="1" t="str">
        <f aca="false">IF(N460="","",IF(AND(M460&gt;=$I$30,M460&lt;=$I$31),N460,""))</f>
        <v/>
      </c>
      <c r="P460" s="1" t="n">
        <f aca="false">IF(N460="","",IF(O460="",N460,""))</f>
        <v>3.18030037740826E-007</v>
      </c>
      <c r="Q460" s="1" t="str">
        <f aca="false">IF(AND(R460="",S460=""),"",M460)</f>
        <v/>
      </c>
      <c r="R460" s="1" t="str">
        <f aca="false">IF(O460="","",IF(O460&lt;$N$33/200,"",O460))</f>
        <v/>
      </c>
      <c r="S460" s="1" t="str">
        <f aca="false">IF(P460="","",IF(P460&lt;$N$33/200,"",P460))</f>
        <v/>
      </c>
      <c r="U460" s="2" t="str">
        <f aca="false">IF(U459&lt;MAX(Q459:Q1459),U459+1,"")</f>
        <v/>
      </c>
      <c r="V460" s="1" t="str">
        <f aca="false">VLOOKUP(U460,$Q$35:$R$1035,2,TRUE())</f>
        <v/>
      </c>
      <c r="W460" s="1" t="str">
        <f aca="false">VLOOKUP(U460,$Q$35:$S$1035,3,TRUE())</f>
        <v/>
      </c>
    </row>
    <row r="461" customFormat="false" ht="15.75" hidden="false" customHeight="false" outlineLevel="0" collapsed="false">
      <c r="M461" s="1" t="n">
        <f aca="false">IF(M460&lt;$C$27,M460+1,"")</f>
        <v>426</v>
      </c>
      <c r="N461" s="1" t="n">
        <f aca="false">IF(M461="","",BINOMDIST(M461,$C$27,$F$27,FALSE()))</f>
        <v>4.29265896011678E-007</v>
      </c>
      <c r="O461" s="1" t="str">
        <f aca="false">IF(N461="","",IF(AND(M461&gt;=$I$30,M461&lt;=$I$31),N461,""))</f>
        <v/>
      </c>
      <c r="P461" s="1" t="n">
        <f aca="false">IF(N461="","",IF(O461="",N461,""))</f>
        <v>4.29265896011678E-007</v>
      </c>
      <c r="Q461" s="1" t="str">
        <f aca="false">IF(AND(R461="",S461=""),"",M461)</f>
        <v/>
      </c>
      <c r="R461" s="1" t="str">
        <f aca="false">IF(O461="","",IF(O461&lt;$N$33/200,"",O461))</f>
        <v/>
      </c>
      <c r="S461" s="1" t="str">
        <f aca="false">IF(P461="","",IF(P461&lt;$N$33/200,"",P461))</f>
        <v/>
      </c>
      <c r="U461" s="2" t="str">
        <f aca="false">IF(U460&lt;MAX(Q460:Q1460),U460+1,"")</f>
        <v/>
      </c>
      <c r="V461" s="1" t="str">
        <f aca="false">VLOOKUP(U461,$Q$35:$R$1035,2,TRUE())</f>
        <v/>
      </c>
      <c r="W461" s="1" t="str">
        <f aca="false">VLOOKUP(U461,$Q$35:$S$1035,3,TRUE())</f>
        <v/>
      </c>
    </row>
    <row r="462" customFormat="false" ht="15.75" hidden="false" customHeight="false" outlineLevel="0" collapsed="false">
      <c r="M462" s="1" t="n">
        <f aca="false">IF(M461&lt;$C$27,M461+1,"")</f>
        <v>427</v>
      </c>
      <c r="N462" s="1" t="n">
        <f aca="false">IF(M462="","",BINOMDIST(M462,$C$27,$F$27,FALSE()))</f>
        <v>5.77045958573076E-007</v>
      </c>
      <c r="O462" s="1" t="str">
        <f aca="false">IF(N462="","",IF(AND(M462&gt;=$I$30,M462&lt;=$I$31),N462,""))</f>
        <v/>
      </c>
      <c r="P462" s="1" t="n">
        <f aca="false">IF(N462="","",IF(O462="",N462,""))</f>
        <v>5.77045958573076E-007</v>
      </c>
      <c r="Q462" s="1" t="str">
        <f aca="false">IF(AND(R462="",S462=""),"",M462)</f>
        <v/>
      </c>
      <c r="R462" s="1" t="str">
        <f aca="false">IF(O462="","",IF(O462&lt;$N$33/200,"",O462))</f>
        <v/>
      </c>
      <c r="S462" s="1" t="str">
        <f aca="false">IF(P462="","",IF(P462&lt;$N$33/200,"",P462))</f>
        <v/>
      </c>
      <c r="U462" s="2" t="str">
        <f aca="false">IF(U461&lt;MAX(Q461:Q1461),U461+1,"")</f>
        <v/>
      </c>
      <c r="V462" s="1" t="str">
        <f aca="false">VLOOKUP(U462,$Q$35:$R$1035,2,TRUE())</f>
        <v/>
      </c>
      <c r="W462" s="1" t="str">
        <f aca="false">VLOOKUP(U462,$Q$35:$S$1035,3,TRUE())</f>
        <v/>
      </c>
    </row>
    <row r="463" customFormat="false" ht="15.75" hidden="false" customHeight="false" outlineLevel="0" collapsed="false">
      <c r="M463" s="1" t="n">
        <f aca="false">IF(M462&lt;$C$27,M462+1,"")</f>
        <v>428</v>
      </c>
      <c r="N463" s="1" t="n">
        <f aca="false">IF(M463="","",BINOMDIST(M463,$C$27,$F$27,FALSE()))</f>
        <v>7.7254050061302E-007</v>
      </c>
      <c r="O463" s="1" t="str">
        <f aca="false">IF(N463="","",IF(AND(M463&gt;=$I$30,M463&lt;=$I$31),N463,""))</f>
        <v/>
      </c>
      <c r="P463" s="1" t="n">
        <f aca="false">IF(N463="","",IF(O463="",N463,""))</f>
        <v>7.7254050061302E-007</v>
      </c>
      <c r="Q463" s="1" t="str">
        <f aca="false">IF(AND(R463="",S463=""),"",M463)</f>
        <v/>
      </c>
      <c r="R463" s="1" t="str">
        <f aca="false">IF(O463="","",IF(O463&lt;$N$33/200,"",O463))</f>
        <v/>
      </c>
      <c r="S463" s="1" t="str">
        <f aca="false">IF(P463="","",IF(P463&lt;$N$33/200,"",P463))</f>
        <v/>
      </c>
      <c r="U463" s="2" t="str">
        <f aca="false">IF(U462&lt;MAX(Q462:Q1462),U462+1,"")</f>
        <v/>
      </c>
      <c r="V463" s="1" t="str">
        <f aca="false">VLOOKUP(U463,$Q$35:$R$1035,2,TRUE())</f>
        <v/>
      </c>
      <c r="W463" s="1" t="str">
        <f aca="false">VLOOKUP(U463,$Q$35:$S$1035,3,TRUE())</f>
        <v/>
      </c>
    </row>
    <row r="464" customFormat="false" ht="15.75" hidden="false" customHeight="false" outlineLevel="0" collapsed="false">
      <c r="M464" s="1" t="n">
        <f aca="false">IF(M463&lt;$C$27,M463+1,"")</f>
        <v>429</v>
      </c>
      <c r="N464" s="1" t="n">
        <f aca="false">IF(M464="","",BINOMDIST(M464,$C$27,$F$27,FALSE()))</f>
        <v>1.03005400081736E-006</v>
      </c>
      <c r="O464" s="1" t="str">
        <f aca="false">IF(N464="","",IF(AND(M464&gt;=$I$30,M464&lt;=$I$31),N464,""))</f>
        <v/>
      </c>
      <c r="P464" s="1" t="n">
        <f aca="false">IF(N464="","",IF(O464="",N464,""))</f>
        <v>1.03005400081736E-006</v>
      </c>
      <c r="Q464" s="1" t="str">
        <f aca="false">IF(AND(R464="",S464=""),"",M464)</f>
        <v/>
      </c>
      <c r="R464" s="1" t="str">
        <f aca="false">IF(O464="","",IF(O464&lt;$N$33/200,"",O464))</f>
        <v/>
      </c>
      <c r="S464" s="1" t="str">
        <f aca="false">IF(P464="","",IF(P464&lt;$N$33/200,"",P464))</f>
        <v/>
      </c>
      <c r="U464" s="2" t="str">
        <f aca="false">IF(U463&lt;MAX(Q463:Q1463),U463+1,"")</f>
        <v/>
      </c>
      <c r="V464" s="1" t="str">
        <f aca="false">VLOOKUP(U464,$Q$35:$R$1035,2,TRUE())</f>
        <v/>
      </c>
      <c r="W464" s="1" t="str">
        <f aca="false">VLOOKUP(U464,$Q$35:$S$1035,3,TRUE())</f>
        <v/>
      </c>
    </row>
    <row r="465" customFormat="false" ht="15.75" hidden="false" customHeight="false" outlineLevel="0" collapsed="false">
      <c r="M465" s="1" t="n">
        <f aca="false">IF(M464&lt;$C$27,M464+1,"")</f>
        <v>430</v>
      </c>
      <c r="N465" s="1" t="n">
        <f aca="false">IF(M465="","",BINOMDIST(M465,$C$27,$F$27,FALSE()))</f>
        <v>1.36781589410863E-006</v>
      </c>
      <c r="O465" s="1" t="str">
        <f aca="false">IF(N465="","",IF(AND(M465&gt;=$I$30,M465&lt;=$I$31),N465,""))</f>
        <v/>
      </c>
      <c r="P465" s="1" t="n">
        <f aca="false">IF(N465="","",IF(O465="",N465,""))</f>
        <v>1.36781589410863E-006</v>
      </c>
      <c r="Q465" s="1" t="str">
        <f aca="false">IF(AND(R465="",S465=""),"",M465)</f>
        <v/>
      </c>
      <c r="R465" s="1" t="str">
        <f aca="false">IF(O465="","",IF(O465&lt;$N$33/200,"",O465))</f>
        <v/>
      </c>
      <c r="S465" s="1" t="str">
        <f aca="false">IF(P465="","",IF(P465&lt;$N$33/200,"",P465))</f>
        <v/>
      </c>
      <c r="U465" s="2" t="str">
        <f aca="false">IF(U464&lt;MAX(Q464:Q1464),U464+1,"")</f>
        <v/>
      </c>
      <c r="V465" s="1" t="str">
        <f aca="false">VLOOKUP(U465,$Q$35:$R$1035,2,TRUE())</f>
        <v/>
      </c>
      <c r="W465" s="1" t="str">
        <f aca="false">VLOOKUP(U465,$Q$35:$S$1035,3,TRUE())</f>
        <v/>
      </c>
    </row>
    <row r="466" customFormat="false" ht="15.75" hidden="false" customHeight="false" outlineLevel="0" collapsed="false">
      <c r="M466" s="1" t="n">
        <f aca="false">IF(M465&lt;$C$27,M465+1,"")</f>
        <v>431</v>
      </c>
      <c r="N466" s="1" t="n">
        <f aca="false">IF(M466="","",BINOMDIST(M466,$C$27,$F$27,FALSE()))</f>
        <v>1.80894445392557E-006</v>
      </c>
      <c r="O466" s="1" t="str">
        <f aca="false">IF(N466="","",IF(AND(M466&gt;=$I$30,M466&lt;=$I$31),N466,""))</f>
        <v/>
      </c>
      <c r="P466" s="1" t="n">
        <f aca="false">IF(N466="","",IF(O466="",N466,""))</f>
        <v>1.80894445392557E-006</v>
      </c>
      <c r="Q466" s="1" t="str">
        <f aca="false">IF(AND(R466="",S466=""),"",M466)</f>
        <v/>
      </c>
      <c r="R466" s="1" t="str">
        <f aca="false">IF(O466="","",IF(O466&lt;$N$33/200,"",O466))</f>
        <v/>
      </c>
      <c r="S466" s="1" t="str">
        <f aca="false">IF(P466="","",IF(P466&lt;$N$33/200,"",P466))</f>
        <v/>
      </c>
      <c r="U466" s="2" t="str">
        <f aca="false">IF(U465&lt;MAX(Q465:Q1465),U465+1,"")</f>
        <v/>
      </c>
      <c r="V466" s="1" t="str">
        <f aca="false">VLOOKUP(U466,$Q$35:$R$1035,2,TRUE())</f>
        <v/>
      </c>
      <c r="W466" s="1" t="str">
        <f aca="false">VLOOKUP(U466,$Q$35:$S$1035,3,TRUE())</f>
        <v/>
      </c>
    </row>
    <row r="467" customFormat="false" ht="15.75" hidden="false" customHeight="false" outlineLevel="0" collapsed="false">
      <c r="M467" s="1" t="n">
        <f aca="false">IF(M466&lt;$C$27,M466+1,"")</f>
        <v>432</v>
      </c>
      <c r="N467" s="1" t="n">
        <f aca="false">IF(M467="","",BINOMDIST(M467,$C$27,$F$27,FALSE()))</f>
        <v>2.38261433861956E-006</v>
      </c>
      <c r="O467" s="1" t="str">
        <f aca="false">IF(N467="","",IF(AND(M467&gt;=$I$30,M467&lt;=$I$31),N467,""))</f>
        <v/>
      </c>
      <c r="P467" s="1" t="n">
        <f aca="false">IF(N467="","",IF(O467="",N467,""))</f>
        <v>2.38261433861956E-006</v>
      </c>
      <c r="Q467" s="1" t="str">
        <f aca="false">IF(AND(R467="",S467=""),"",M467)</f>
        <v/>
      </c>
      <c r="R467" s="1" t="str">
        <f aca="false">IF(O467="","",IF(O467&lt;$N$33/200,"",O467))</f>
        <v/>
      </c>
      <c r="S467" s="1" t="str">
        <f aca="false">IF(P467="","",IF(P467&lt;$N$33/200,"",P467))</f>
        <v/>
      </c>
      <c r="U467" s="2" t="str">
        <f aca="false">IF(U466&lt;MAX(Q466:Q1466),U466+1,"")</f>
        <v/>
      </c>
      <c r="V467" s="1" t="str">
        <f aca="false">VLOOKUP(U467,$Q$35:$R$1035,2,TRUE())</f>
        <v/>
      </c>
      <c r="W467" s="1" t="str">
        <f aca="false">VLOOKUP(U467,$Q$35:$S$1035,3,TRUE())</f>
        <v/>
      </c>
    </row>
    <row r="468" customFormat="false" ht="15.75" hidden="false" customHeight="false" outlineLevel="0" collapsed="false">
      <c r="M468" s="1" t="n">
        <f aca="false">IF(M467&lt;$C$27,M467+1,"")</f>
        <v>433</v>
      </c>
      <c r="N468" s="1" t="n">
        <f aca="false">IF(M468="","",BINOMDIST(M468,$C$27,$F$27,FALSE()))</f>
        <v>3.12546176520995E-006</v>
      </c>
      <c r="O468" s="1" t="str">
        <f aca="false">IF(N468="","",IF(AND(M468&gt;=$I$30,M468&lt;=$I$31),N468,""))</f>
        <v/>
      </c>
      <c r="P468" s="1" t="n">
        <f aca="false">IF(N468="","",IF(O468="",N468,""))</f>
        <v>3.12546176520995E-006</v>
      </c>
      <c r="Q468" s="1" t="str">
        <f aca="false">IF(AND(R468="",S468=""),"",M468)</f>
        <v/>
      </c>
      <c r="R468" s="1" t="str">
        <f aca="false">IF(O468="","",IF(O468&lt;$N$33/200,"",O468))</f>
        <v/>
      </c>
      <c r="S468" s="1" t="str">
        <f aca="false">IF(P468="","",IF(P468&lt;$N$33/200,"",P468))</f>
        <v/>
      </c>
      <c r="U468" s="2" t="str">
        <f aca="false">IF(U467&lt;MAX(Q467:Q1467),U467+1,"")</f>
        <v/>
      </c>
      <c r="V468" s="1" t="str">
        <f aca="false">VLOOKUP(U468,$Q$35:$R$1035,2,TRUE())</f>
        <v/>
      </c>
      <c r="W468" s="1" t="str">
        <f aca="false">VLOOKUP(U468,$Q$35:$S$1035,3,TRUE())</f>
        <v/>
      </c>
    </row>
    <row r="469" customFormat="false" ht="15.75" hidden="false" customHeight="false" outlineLevel="0" collapsed="false">
      <c r="M469" s="1" t="n">
        <f aca="false">IF(M468&lt;$C$27,M468+1,"")</f>
        <v>434</v>
      </c>
      <c r="N469" s="1" t="n">
        <f aca="false">IF(M469="","",BINOMDIST(M469,$C$27,$F$27,FALSE()))</f>
        <v>4.08326456422591E-006</v>
      </c>
      <c r="O469" s="1" t="str">
        <f aca="false">IF(N469="","",IF(AND(M469&gt;=$I$30,M469&lt;=$I$31),N469,""))</f>
        <v/>
      </c>
      <c r="P469" s="1" t="n">
        <f aca="false">IF(N469="","",IF(O469="",N469,""))</f>
        <v>4.08326456422591E-006</v>
      </c>
      <c r="Q469" s="1" t="str">
        <f aca="false">IF(AND(R469="",S469=""),"",M469)</f>
        <v/>
      </c>
      <c r="R469" s="1" t="str">
        <f aca="false">IF(O469="","",IF(O469&lt;$N$33/200,"",O469))</f>
        <v/>
      </c>
      <c r="S469" s="1" t="str">
        <f aca="false">IF(P469="","",IF(P469&lt;$N$33/200,"",P469))</f>
        <v/>
      </c>
      <c r="U469" s="2" t="str">
        <f aca="false">IF(U468&lt;MAX(Q468:Q1468),U468+1,"")</f>
        <v/>
      </c>
      <c r="V469" s="1" t="str">
        <f aca="false">VLOOKUP(U469,$Q$35:$R$1035,2,TRUE())</f>
        <v/>
      </c>
      <c r="W469" s="1" t="str">
        <f aca="false">VLOOKUP(U469,$Q$35:$S$1035,3,TRUE())</f>
        <v/>
      </c>
    </row>
    <row r="470" customFormat="false" ht="15.75" hidden="false" customHeight="false" outlineLevel="0" collapsed="false">
      <c r="M470" s="1" t="n">
        <f aca="false">IF(M469&lt;$C$27,M469+1,"")</f>
        <v>435</v>
      </c>
      <c r="N470" s="1" t="n">
        <f aca="false">IF(M470="","",BINOMDIST(M470,$C$27,$F$27,FALSE()))</f>
        <v>5.31293734103877E-006</v>
      </c>
      <c r="O470" s="1" t="str">
        <f aca="false">IF(N470="","",IF(AND(M470&gt;=$I$30,M470&lt;=$I$31),N470,""))</f>
        <v/>
      </c>
      <c r="P470" s="1" t="n">
        <f aca="false">IF(N470="","",IF(O470="",N470,""))</f>
        <v>5.31293734103877E-006</v>
      </c>
      <c r="Q470" s="1" t="str">
        <f aca="false">IF(AND(R470="",S470=""),"",M470)</f>
        <v/>
      </c>
      <c r="R470" s="1" t="str">
        <f aca="false">IF(O470="","",IF(O470&lt;$N$33/200,"",O470))</f>
        <v/>
      </c>
      <c r="S470" s="1" t="str">
        <f aca="false">IF(P470="","",IF(P470&lt;$N$33/200,"",P470))</f>
        <v/>
      </c>
      <c r="U470" s="2" t="str">
        <f aca="false">IF(U469&lt;MAX(Q469:Q1469),U469+1,"")</f>
        <v/>
      </c>
      <c r="V470" s="1" t="str">
        <f aca="false">VLOOKUP(U470,$Q$35:$R$1035,2,TRUE())</f>
        <v/>
      </c>
      <c r="W470" s="1" t="str">
        <f aca="false">VLOOKUP(U470,$Q$35:$S$1035,3,TRUE())</f>
        <v/>
      </c>
    </row>
    <row r="471" customFormat="false" ht="15.75" hidden="false" customHeight="false" outlineLevel="0" collapsed="false">
      <c r="M471" s="1" t="n">
        <f aca="false">IF(M470&lt;$C$27,M470+1,"")</f>
        <v>436</v>
      </c>
      <c r="N471" s="1" t="n">
        <f aca="false">IF(M471="","",BINOMDIST(M471,$C$27,$F$27,FALSE()))</f>
        <v>6.88488439836445E-006</v>
      </c>
      <c r="O471" s="1" t="str">
        <f aca="false">IF(N471="","",IF(AND(M471&gt;=$I$30,M471&lt;=$I$31),N471,""))</f>
        <v/>
      </c>
      <c r="P471" s="1" t="n">
        <f aca="false">IF(N471="","",IF(O471="",N471,""))</f>
        <v>6.88488439836445E-006</v>
      </c>
      <c r="Q471" s="1" t="str">
        <f aca="false">IF(AND(R471="",S471=""),"",M471)</f>
        <v/>
      </c>
      <c r="R471" s="1" t="str">
        <f aca="false">IF(O471="","",IF(O471&lt;$N$33/200,"",O471))</f>
        <v/>
      </c>
      <c r="S471" s="1" t="str">
        <f aca="false">IF(P471="","",IF(P471&lt;$N$33/200,"",P471))</f>
        <v/>
      </c>
      <c r="U471" s="2" t="str">
        <f aca="false">IF(U470&lt;MAX(Q470:Q1470),U470+1,"")</f>
        <v/>
      </c>
      <c r="V471" s="1" t="str">
        <f aca="false">VLOOKUP(U471,$Q$35:$R$1035,2,TRUE())</f>
        <v/>
      </c>
      <c r="W471" s="1" t="str">
        <f aca="false">VLOOKUP(U471,$Q$35:$S$1035,3,TRUE())</f>
        <v/>
      </c>
    </row>
    <row r="472" customFormat="false" ht="15.75" hidden="false" customHeight="false" outlineLevel="0" collapsed="false">
      <c r="M472" s="1" t="n">
        <f aca="false">IF(M471&lt;$C$27,M471+1,"")</f>
        <v>437</v>
      </c>
      <c r="N472" s="1" t="n">
        <f aca="false">IF(M472="","",BINOMDIST(M472,$C$27,$F$27,FALSE()))</f>
        <v>8.88575469262598E-006</v>
      </c>
      <c r="O472" s="1" t="str">
        <f aca="false">IF(N472="","",IF(AND(M472&gt;=$I$30,M472&lt;=$I$31),N472,""))</f>
        <v/>
      </c>
      <c r="P472" s="1" t="n">
        <f aca="false">IF(N472="","",IF(O472="",N472,""))</f>
        <v>8.88575469262598E-006</v>
      </c>
      <c r="Q472" s="1" t="str">
        <f aca="false">IF(AND(R472="",S472=""),"",M472)</f>
        <v/>
      </c>
      <c r="R472" s="1" t="str">
        <f aca="false">IF(O472="","",IF(O472&lt;$N$33/200,"",O472))</f>
        <v/>
      </c>
      <c r="S472" s="1" t="str">
        <f aca="false">IF(P472="","",IF(P472&lt;$N$33/200,"",P472))</f>
        <v/>
      </c>
      <c r="U472" s="2" t="str">
        <f aca="false">IF(U471&lt;MAX(Q471:Q1471),U471+1,"")</f>
        <v/>
      </c>
      <c r="V472" s="1" t="str">
        <f aca="false">VLOOKUP(U472,$Q$35:$R$1035,2,TRUE())</f>
        <v/>
      </c>
      <c r="W472" s="1" t="str">
        <f aca="false">VLOOKUP(U472,$Q$35:$S$1035,3,TRUE())</f>
        <v/>
      </c>
    </row>
    <row r="473" customFormat="false" ht="15.75" hidden="false" customHeight="false" outlineLevel="0" collapsed="false">
      <c r="M473" s="1" t="n">
        <f aca="false">IF(M472&lt;$C$27,M472+1,"")</f>
        <v>438</v>
      </c>
      <c r="N473" s="1" t="n">
        <f aca="false">IF(M473="","",BINOMDIST(M473,$C$27,$F$27,FALSE()))</f>
        <v>1.14216435889233E-005</v>
      </c>
      <c r="O473" s="1" t="str">
        <f aca="false">IF(N473="","",IF(AND(M473&gt;=$I$30,M473&lt;=$I$31),N473,""))</f>
        <v/>
      </c>
      <c r="P473" s="1" t="n">
        <f aca="false">IF(N473="","",IF(O473="",N473,""))</f>
        <v>1.14216435889233E-005</v>
      </c>
      <c r="Q473" s="1" t="str">
        <f aca="false">IF(AND(R473="",S473=""),"",M473)</f>
        <v/>
      </c>
      <c r="R473" s="1" t="str">
        <f aca="false">IF(O473="","",IF(O473&lt;$N$33/200,"",O473))</f>
        <v/>
      </c>
      <c r="S473" s="1" t="str">
        <f aca="false">IF(P473="","",IF(P473&lt;$N$33/200,"",P473))</f>
        <v/>
      </c>
      <c r="U473" s="2" t="str">
        <f aca="false">IF(U472&lt;MAX(Q472:Q1472),U472+1,"")</f>
        <v/>
      </c>
      <c r="V473" s="1" t="str">
        <f aca="false">VLOOKUP(U473,$Q$35:$R$1035,2,TRUE())</f>
        <v/>
      </c>
      <c r="W473" s="1" t="str">
        <f aca="false">VLOOKUP(U473,$Q$35:$S$1035,3,TRUE())</f>
        <v/>
      </c>
    </row>
    <row r="474" customFormat="false" ht="15.75" hidden="false" customHeight="false" outlineLevel="0" collapsed="false">
      <c r="M474" s="1" t="n">
        <f aca="false">IF(M473&lt;$C$27,M473+1,"")</f>
        <v>439</v>
      </c>
      <c r="N474" s="1" t="n">
        <f aca="false">IF(M474="","",BINOMDIST(M474,$C$27,$F$27,FALSE()))</f>
        <v>1.4621785186731E-005</v>
      </c>
      <c r="O474" s="1" t="str">
        <f aca="false">IF(N474="","",IF(AND(M474&gt;=$I$30,M474&lt;=$I$31),N474,""))</f>
        <v/>
      </c>
      <c r="P474" s="1" t="n">
        <f aca="false">IF(N474="","",IF(O474="",N474,""))</f>
        <v>1.4621785186731E-005</v>
      </c>
      <c r="Q474" s="1" t="str">
        <f aca="false">IF(AND(R474="",S474=""),"",M474)</f>
        <v/>
      </c>
      <c r="R474" s="1" t="str">
        <f aca="false">IF(O474="","",IF(O474&lt;$N$33/200,"",O474))</f>
        <v/>
      </c>
      <c r="S474" s="1" t="str">
        <f aca="false">IF(P474="","",IF(P474&lt;$N$33/200,"",P474))</f>
        <v/>
      </c>
      <c r="U474" s="2" t="str">
        <f aca="false">IF(U473&lt;MAX(Q473:Q1473),U473+1,"")</f>
        <v/>
      </c>
      <c r="V474" s="1" t="str">
        <f aca="false">VLOOKUP(U474,$Q$35:$R$1035,2,TRUE())</f>
        <v/>
      </c>
      <c r="W474" s="1" t="str">
        <f aca="false">VLOOKUP(U474,$Q$35:$S$1035,3,TRUE())</f>
        <v/>
      </c>
    </row>
    <row r="475" customFormat="false" ht="15.75" hidden="false" customHeight="false" outlineLevel="0" collapsed="false">
      <c r="M475" s="1" t="n">
        <f aca="false">IF(M474&lt;$C$27,M474+1,"")</f>
        <v>440</v>
      </c>
      <c r="N475" s="1" t="n">
        <f aca="false">IF(M475="","",BINOMDIST(M475,$C$27,$F$27,FALSE()))</f>
        <v>1.86427761130821E-005</v>
      </c>
      <c r="O475" s="1" t="str">
        <f aca="false">IF(N475="","",IF(AND(M475&gt;=$I$30,M475&lt;=$I$31),N475,""))</f>
        <v/>
      </c>
      <c r="P475" s="1" t="n">
        <f aca="false">IF(N475="","",IF(O475="",N475,""))</f>
        <v>1.86427761130821E-005</v>
      </c>
      <c r="Q475" s="1" t="str">
        <f aca="false">IF(AND(R475="",S475=""),"",M475)</f>
        <v/>
      </c>
      <c r="R475" s="1" t="str">
        <f aca="false">IF(O475="","",IF(O475&lt;$N$33/200,"",O475))</f>
        <v/>
      </c>
      <c r="S475" s="1" t="str">
        <f aca="false">IF(P475="","",IF(P475&lt;$N$33/200,"",P475))</f>
        <v/>
      </c>
      <c r="U475" s="2" t="str">
        <f aca="false">IF(U474&lt;MAX(Q474:Q1474),U474+1,"")</f>
        <v/>
      </c>
      <c r="V475" s="1" t="str">
        <f aca="false">VLOOKUP(U475,$Q$35:$R$1035,2,TRUE())</f>
        <v/>
      </c>
      <c r="W475" s="1" t="str">
        <f aca="false">VLOOKUP(U475,$Q$35:$S$1035,3,TRUE())</f>
        <v/>
      </c>
    </row>
    <row r="476" customFormat="false" ht="15.75" hidden="false" customHeight="false" outlineLevel="0" collapsed="false">
      <c r="M476" s="1" t="n">
        <f aca="false">IF(M475&lt;$C$27,M475+1,"")</f>
        <v>441</v>
      </c>
      <c r="N476" s="1" t="n">
        <f aca="false">IF(M476="","",BINOMDIST(M476,$C$27,$F$27,FALSE()))</f>
        <v>2.36733664928026E-005</v>
      </c>
      <c r="O476" s="1" t="str">
        <f aca="false">IF(N476="","",IF(AND(M476&gt;=$I$30,M476&lt;=$I$31),N476,""))</f>
        <v/>
      </c>
      <c r="P476" s="1" t="n">
        <f aca="false">IF(N476="","",IF(O476="",N476,""))</f>
        <v>2.36733664928026E-005</v>
      </c>
      <c r="Q476" s="1" t="str">
        <f aca="false">IF(AND(R476="",S476=""),"",M476)</f>
        <v/>
      </c>
      <c r="R476" s="1" t="str">
        <f aca="false">IF(O476="","",IF(O476&lt;$N$33/200,"",O476))</f>
        <v/>
      </c>
      <c r="S476" s="1" t="str">
        <f aca="false">IF(P476="","",IF(P476&lt;$N$33/200,"",P476))</f>
        <v/>
      </c>
      <c r="U476" s="2" t="str">
        <f aca="false">IF(U475&lt;MAX(Q475:Q1475),U475+1,"")</f>
        <v/>
      </c>
      <c r="V476" s="1" t="str">
        <f aca="false">VLOOKUP(U476,$Q$35:$R$1035,2,TRUE())</f>
        <v/>
      </c>
      <c r="W476" s="1" t="str">
        <f aca="false">VLOOKUP(U476,$Q$35:$S$1035,3,TRUE())</f>
        <v/>
      </c>
    </row>
    <row r="477" customFormat="false" ht="15.75" hidden="false" customHeight="false" outlineLevel="0" collapsed="false">
      <c r="M477" s="1" t="n">
        <f aca="false">IF(M476&lt;$C$27,M476+1,"")</f>
        <v>442</v>
      </c>
      <c r="N477" s="1" t="n">
        <f aca="false">IF(M477="","",BINOMDIST(M477,$C$27,$F$27,FALSE()))</f>
        <v>2.99398458585445E-005</v>
      </c>
      <c r="O477" s="1" t="str">
        <f aca="false">IF(N477="","",IF(AND(M477&gt;=$I$30,M477&lt;=$I$31),N477,""))</f>
        <v/>
      </c>
      <c r="P477" s="1" t="n">
        <f aca="false">IF(N477="","",IF(O477="",N477,""))</f>
        <v>2.99398458585445E-005</v>
      </c>
      <c r="Q477" s="1" t="str">
        <f aca="false">IF(AND(R477="",S477=""),"",M477)</f>
        <v/>
      </c>
      <c r="R477" s="1" t="str">
        <f aca="false">IF(O477="","",IF(O477&lt;$N$33/200,"",O477))</f>
        <v/>
      </c>
      <c r="S477" s="1" t="str">
        <f aca="false">IF(P477="","",IF(P477&lt;$N$33/200,"",P477))</f>
        <v/>
      </c>
      <c r="U477" s="2" t="str">
        <f aca="false">IF(U476&lt;MAX(Q476:Q1476),U476+1,"")</f>
        <v/>
      </c>
      <c r="V477" s="1" t="str">
        <f aca="false">VLOOKUP(U477,$Q$35:$R$1035,2,TRUE())</f>
        <v/>
      </c>
      <c r="W477" s="1" t="str">
        <f aca="false">VLOOKUP(U477,$Q$35:$S$1035,3,TRUE())</f>
        <v/>
      </c>
    </row>
    <row r="478" customFormat="false" ht="15.75" hidden="false" customHeight="false" outlineLevel="0" collapsed="false">
      <c r="M478" s="1" t="n">
        <f aca="false">IF(M477&lt;$C$27,M477+1,"")</f>
        <v>443</v>
      </c>
      <c r="N478" s="1" t="n">
        <f aca="false">IF(M478="","",BINOMDIST(M478,$C$27,$F$27,FALSE()))</f>
        <v>3.77120406073766E-005</v>
      </c>
      <c r="O478" s="1" t="str">
        <f aca="false">IF(N478="","",IF(AND(M478&gt;=$I$30,M478&lt;=$I$31),N478,""))</f>
        <v/>
      </c>
      <c r="P478" s="1" t="n">
        <f aca="false">IF(N478="","",IF(O478="",N478,""))</f>
        <v>3.77120406073766E-005</v>
      </c>
      <c r="Q478" s="1" t="str">
        <f aca="false">IF(AND(R478="",S478=""),"",M478)</f>
        <v/>
      </c>
      <c r="R478" s="1" t="str">
        <f aca="false">IF(O478="","",IF(O478&lt;$N$33/200,"",O478))</f>
        <v/>
      </c>
      <c r="S478" s="1" t="str">
        <f aca="false">IF(P478="","",IF(P478&lt;$N$33/200,"",P478))</f>
        <v/>
      </c>
      <c r="U478" s="2" t="str">
        <f aca="false">IF(U477&lt;MAX(Q477:Q1477),U477+1,"")</f>
        <v/>
      </c>
      <c r="V478" s="1" t="str">
        <f aca="false">VLOOKUP(U478,$Q$35:$R$1035,2,TRUE())</f>
        <v/>
      </c>
      <c r="W478" s="1" t="str">
        <f aca="false">VLOOKUP(U478,$Q$35:$S$1035,3,TRUE())</f>
        <v/>
      </c>
    </row>
    <row r="479" customFormat="false" ht="15.75" hidden="false" customHeight="false" outlineLevel="0" collapsed="false">
      <c r="M479" s="1" t="n">
        <f aca="false">IF(M478&lt;$C$27,M478+1,"")</f>
        <v>444</v>
      </c>
      <c r="N479" s="1" t="n">
        <f aca="false">IF(M479="","",BINOMDIST(M479,$C$27,$F$27,FALSE()))</f>
        <v>4.73099248160107E-005</v>
      </c>
      <c r="O479" s="1" t="str">
        <f aca="false">IF(N479="","",IF(AND(M479&gt;=$I$30,M479&lt;=$I$31),N479,""))</f>
        <v/>
      </c>
      <c r="P479" s="1" t="n">
        <f aca="false">IF(N479="","",IF(O479="",N479,""))</f>
        <v>4.73099248160107E-005</v>
      </c>
      <c r="Q479" s="1" t="str">
        <f aca="false">IF(AND(R479="",S479=""),"",M479)</f>
        <v/>
      </c>
      <c r="R479" s="1" t="str">
        <f aca="false">IF(O479="","",IF(O479&lt;$N$33/200,"",O479))</f>
        <v/>
      </c>
      <c r="S479" s="1" t="str">
        <f aca="false">IF(P479="","",IF(P479&lt;$N$33/200,"",P479))</f>
        <v/>
      </c>
      <c r="U479" s="2" t="str">
        <f aca="false">IF(U478&lt;MAX(Q478:Q1478),U478+1,"")</f>
        <v/>
      </c>
      <c r="V479" s="1" t="str">
        <f aca="false">VLOOKUP(U479,$Q$35:$R$1035,2,TRUE())</f>
        <v/>
      </c>
      <c r="W479" s="1" t="str">
        <f aca="false">VLOOKUP(U479,$Q$35:$S$1035,3,TRUE())</f>
        <v/>
      </c>
    </row>
    <row r="480" customFormat="false" ht="15.75" hidden="false" customHeight="false" outlineLevel="0" collapsed="false">
      <c r="M480" s="1" t="n">
        <f aca="false">IF(M479&lt;$C$27,M479+1,"")</f>
        <v>445</v>
      </c>
      <c r="N480" s="1" t="n">
        <f aca="false">IF(M480="","",BINOMDIST(M480,$C$27,$F$27,FALSE()))</f>
        <v>5.91108274105662E-005</v>
      </c>
      <c r="O480" s="1" t="str">
        <f aca="false">IF(N480="","",IF(AND(M480&gt;=$I$30,M480&lt;=$I$31),N480,""))</f>
        <v/>
      </c>
      <c r="P480" s="1" t="n">
        <f aca="false">IF(N480="","",IF(O480="",N480,""))</f>
        <v>5.91108274105662E-005</v>
      </c>
      <c r="Q480" s="1" t="str">
        <f aca="false">IF(AND(R480="",S480=""),"",M480)</f>
        <v/>
      </c>
      <c r="R480" s="1" t="str">
        <f aca="false">IF(O480="","",IF(O480&lt;$N$33/200,"",O480))</f>
        <v/>
      </c>
      <c r="S480" s="1" t="str">
        <f aca="false">IF(P480="","",IF(P480&lt;$N$33/200,"",P480))</f>
        <v/>
      </c>
      <c r="U480" s="2" t="str">
        <f aca="false">IF(U479&lt;MAX(Q479:Q1479),U479+1,"")</f>
        <v/>
      </c>
      <c r="V480" s="1" t="str">
        <f aca="false">VLOOKUP(U480,$Q$35:$R$1035,2,TRUE())</f>
        <v/>
      </c>
      <c r="W480" s="1" t="str">
        <f aca="false">VLOOKUP(U480,$Q$35:$S$1035,3,TRUE())</f>
        <v/>
      </c>
    </row>
    <row r="481" customFormat="false" ht="15.75" hidden="false" customHeight="false" outlineLevel="0" collapsed="false">
      <c r="M481" s="1" t="n">
        <f aca="false">IF(M480&lt;$C$27,M480+1,"")</f>
        <v>446</v>
      </c>
      <c r="N481" s="1" t="n">
        <f aca="false">IF(M481="","",BINOMDIST(M481,$C$27,$F$27,FALSE()))</f>
        <v>7.35571955445386E-005</v>
      </c>
      <c r="O481" s="1" t="str">
        <f aca="false">IF(N481="","",IF(AND(M481&gt;=$I$30,M481&lt;=$I$31),N481,""))</f>
        <v/>
      </c>
      <c r="P481" s="1" t="n">
        <f aca="false">IF(N481="","",IF(O481="",N481,""))</f>
        <v>7.35571955445386E-005</v>
      </c>
      <c r="Q481" s="1" t="str">
        <f aca="false">IF(AND(R481="",S481=""),"",M481)</f>
        <v/>
      </c>
      <c r="R481" s="1" t="str">
        <f aca="false">IF(O481="","",IF(O481&lt;$N$33/200,"",O481))</f>
        <v/>
      </c>
      <c r="S481" s="1" t="str">
        <f aca="false">IF(P481="","",IF(P481&lt;$N$33/200,"",P481))</f>
        <v/>
      </c>
      <c r="U481" s="2" t="str">
        <f aca="false">IF(U480&lt;MAX(Q480:Q1480),U480+1,"")</f>
        <v/>
      </c>
      <c r="V481" s="1" t="str">
        <f aca="false">VLOOKUP(U481,$Q$35:$R$1035,2,TRUE())</f>
        <v/>
      </c>
      <c r="W481" s="1" t="str">
        <f aca="false">VLOOKUP(U481,$Q$35:$S$1035,3,TRUE())</f>
        <v/>
      </c>
    </row>
    <row r="482" customFormat="false" ht="15.75" hidden="false" customHeight="false" outlineLevel="0" collapsed="false">
      <c r="M482" s="1" t="n">
        <f aca="false">IF(M481&lt;$C$27,M481+1,"")</f>
        <v>447</v>
      </c>
      <c r="N482" s="1" t="n">
        <f aca="false">IF(M482="","",BINOMDIST(M482,$C$27,$F$27,FALSE()))</f>
        <v>9.11648463795848E-005</v>
      </c>
      <c r="O482" s="1" t="str">
        <f aca="false">IF(N482="","",IF(AND(M482&gt;=$I$30,M482&lt;=$I$31),N482,""))</f>
        <v/>
      </c>
      <c r="P482" s="1" t="n">
        <f aca="false">IF(N482="","",IF(O482="",N482,""))</f>
        <v>9.11648463795848E-005</v>
      </c>
      <c r="Q482" s="1" t="str">
        <f aca="false">IF(AND(R482="",S482=""),"",M482)</f>
        <v/>
      </c>
      <c r="R482" s="1" t="str">
        <f aca="false">IF(O482="","",IF(O482&lt;$N$33/200,"",O482))</f>
        <v/>
      </c>
      <c r="S482" s="1" t="str">
        <f aca="false">IF(P482="","",IF(P482&lt;$N$33/200,"",P482))</f>
        <v/>
      </c>
      <c r="U482" s="2" t="str">
        <f aca="false">IF(U481&lt;MAX(Q481:Q1481),U481+1,"")</f>
        <v/>
      </c>
      <c r="V482" s="1" t="str">
        <f aca="false">VLOOKUP(U482,$Q$35:$R$1035,2,TRUE())</f>
        <v/>
      </c>
      <c r="W482" s="1" t="str">
        <f aca="false">VLOOKUP(U482,$Q$35:$S$1035,3,TRUE())</f>
        <v/>
      </c>
    </row>
    <row r="483" customFormat="false" ht="15.75" hidden="false" customHeight="false" outlineLevel="0" collapsed="false">
      <c r="M483" s="1" t="n">
        <f aca="false">IF(M482&lt;$C$27,M482+1,"")</f>
        <v>448</v>
      </c>
      <c r="N483" s="1" t="n">
        <f aca="false">IF(M483="","",BINOMDIST(M483,$C$27,$F$27,FALSE()))</f>
        <v>0.0001125316072498</v>
      </c>
      <c r="O483" s="1" t="str">
        <f aca="false">IF(N483="","",IF(AND(M483&gt;=$I$30,M483&lt;=$I$31),N483,""))</f>
        <v/>
      </c>
      <c r="P483" s="1" t="n">
        <f aca="false">IF(N483="","",IF(O483="",N483,""))</f>
        <v>0.0001125316072498</v>
      </c>
      <c r="Q483" s="1" t="str">
        <f aca="false">IF(AND(R483="",S483=""),"",M483)</f>
        <v/>
      </c>
      <c r="R483" s="1" t="str">
        <f aca="false">IF(O483="","",IF(O483&lt;$N$33/200,"",O483))</f>
        <v/>
      </c>
      <c r="S483" s="1" t="str">
        <f aca="false">IF(P483="","",IF(P483&lt;$N$33/200,"",P483))</f>
        <v/>
      </c>
      <c r="U483" s="2" t="str">
        <f aca="false">IF(U482&lt;MAX(Q482:Q1482),U482+1,"")</f>
        <v/>
      </c>
      <c r="V483" s="1" t="str">
        <f aca="false">VLOOKUP(U483,$Q$35:$R$1035,2,TRUE())</f>
        <v/>
      </c>
      <c r="W483" s="1" t="str">
        <f aca="false">VLOOKUP(U483,$Q$35:$S$1035,3,TRUE())</f>
        <v/>
      </c>
    </row>
    <row r="484" customFormat="false" ht="15.75" hidden="false" customHeight="false" outlineLevel="0" collapsed="false">
      <c r="M484" s="1" t="n">
        <f aca="false">IF(M483&lt;$C$27,M483+1,"")</f>
        <v>449</v>
      </c>
      <c r="N484" s="1" t="n">
        <f aca="false">IF(M484="","",BINOMDIST(M484,$C$27,$F$27,FALSE()))</f>
        <v>0.000138346207576591</v>
      </c>
      <c r="O484" s="1" t="str">
        <f aca="false">IF(N484="","",IF(AND(M484&gt;=$I$30,M484&lt;=$I$31),N484,""))</f>
        <v/>
      </c>
      <c r="P484" s="1" t="n">
        <f aca="false">IF(N484="","",IF(O484="",N484,""))</f>
        <v>0.000138346207576591</v>
      </c>
      <c r="Q484" s="1" t="n">
        <f aca="false">IF(AND(R484="",S484=""),"",M484)</f>
        <v>449</v>
      </c>
      <c r="R484" s="1" t="str">
        <f aca="false">IF(O484="","",IF(O484&lt;$N$33/200,"",O484))</f>
        <v/>
      </c>
      <c r="S484" s="1" t="n">
        <f aca="false">IF(P484="","",IF(P484&lt;$N$33/200,"",P484))</f>
        <v>0.000138346207576591</v>
      </c>
      <c r="U484" s="2" t="str">
        <f aca="false">IF(U483&lt;MAX(Q483:Q1483),U483+1,"")</f>
        <v/>
      </c>
      <c r="V484" s="1" t="str">
        <f aca="false">VLOOKUP(U484,$Q$35:$R$1035,2,TRUE())</f>
        <v/>
      </c>
      <c r="W484" s="1" t="str">
        <f aca="false">VLOOKUP(U484,$Q$35:$S$1035,3,TRUE())</f>
        <v/>
      </c>
    </row>
    <row r="485" customFormat="false" ht="15.75" hidden="false" customHeight="false" outlineLevel="0" collapsed="false">
      <c r="M485" s="1" t="n">
        <f aca="false">IF(M484&lt;$C$27,M484+1,"")</f>
        <v>450</v>
      </c>
      <c r="N485" s="1" t="n">
        <f aca="false">IF(M485="","",BINOMDIST(M485,$C$27,$F$27,FALSE()))</f>
        <v>0.000169397245277115</v>
      </c>
      <c r="O485" s="1" t="str">
        <f aca="false">IF(N485="","",IF(AND(M485&gt;=$I$30,M485&lt;=$I$31),N485,""))</f>
        <v/>
      </c>
      <c r="P485" s="1" t="n">
        <f aca="false">IF(N485="","",IF(O485="",N485,""))</f>
        <v>0.000169397245277115</v>
      </c>
      <c r="Q485" s="1" t="n">
        <f aca="false">IF(AND(R485="",S485=""),"",M485)</f>
        <v>450</v>
      </c>
      <c r="R485" s="1" t="str">
        <f aca="false">IF(O485="","",IF(O485&lt;$N$33/200,"",O485))</f>
        <v/>
      </c>
      <c r="S485" s="1" t="n">
        <f aca="false">IF(P485="","",IF(P485&lt;$N$33/200,"",P485))</f>
        <v>0.000169397245277115</v>
      </c>
      <c r="U485" s="2" t="str">
        <f aca="false">IF(U484&lt;MAX(Q484:Q1484),U484+1,"")</f>
        <v/>
      </c>
      <c r="V485" s="1" t="str">
        <f aca="false">VLOOKUP(U485,$Q$35:$R$1035,2,TRUE())</f>
        <v/>
      </c>
      <c r="W485" s="1" t="str">
        <f aca="false">VLOOKUP(U485,$Q$35:$S$1035,3,TRUE())</f>
        <v/>
      </c>
    </row>
    <row r="486" customFormat="false" ht="15.75" hidden="false" customHeight="false" outlineLevel="0" collapsed="false">
      <c r="M486" s="1" t="n">
        <f aca="false">IF(M485&lt;$C$27,M485+1,"")</f>
        <v>451</v>
      </c>
      <c r="N486" s="1" t="n">
        <f aca="false">IF(M486="","",BINOMDIST(M486,$C$27,$F$27,FALSE()))</f>
        <v>0.000206582006435507</v>
      </c>
      <c r="O486" s="1" t="str">
        <f aca="false">IF(N486="","",IF(AND(M486&gt;=$I$30,M486&lt;=$I$31),N486,""))</f>
        <v/>
      </c>
      <c r="P486" s="1" t="n">
        <f aca="false">IF(N486="","",IF(O486="",N486,""))</f>
        <v>0.000206582006435507</v>
      </c>
      <c r="Q486" s="1" t="n">
        <f aca="false">IF(AND(R486="",S486=""),"",M486)</f>
        <v>451</v>
      </c>
      <c r="R486" s="1" t="str">
        <f aca="false">IF(O486="","",IF(O486&lt;$N$33/200,"",O486))</f>
        <v/>
      </c>
      <c r="S486" s="1" t="n">
        <f aca="false">IF(P486="","",IF(P486&lt;$N$33/200,"",P486))</f>
        <v>0.000206582006435507</v>
      </c>
      <c r="U486" s="2" t="str">
        <f aca="false">IF(U485&lt;MAX(Q485:Q1485),U485+1,"")</f>
        <v/>
      </c>
      <c r="V486" s="1" t="str">
        <f aca="false">VLOOKUP(U486,$Q$35:$R$1035,2,TRUE())</f>
        <v/>
      </c>
      <c r="W486" s="1" t="str">
        <f aca="false">VLOOKUP(U486,$Q$35:$S$1035,3,TRUE())</f>
        <v/>
      </c>
    </row>
    <row r="487" customFormat="false" ht="15.75" hidden="false" customHeight="false" outlineLevel="0" collapsed="false">
      <c r="M487" s="1" t="n">
        <f aca="false">IF(M486&lt;$C$27,M486+1,"")</f>
        <v>452</v>
      </c>
      <c r="N487" s="1" t="n">
        <f aca="false">IF(M487="","",BINOMDIST(M487,$C$27,$F$27,FALSE()))</f>
        <v>0.000250914870648436</v>
      </c>
      <c r="O487" s="1" t="str">
        <f aca="false">IF(N487="","",IF(AND(M487&gt;=$I$30,M487&lt;=$I$31),N487,""))</f>
        <v/>
      </c>
      <c r="P487" s="1" t="n">
        <f aca="false">IF(N487="","",IF(O487="",N487,""))</f>
        <v>0.000250914870648436</v>
      </c>
      <c r="Q487" s="1" t="n">
        <f aca="false">IF(AND(R487="",S487=""),"",M487)</f>
        <v>452</v>
      </c>
      <c r="R487" s="1" t="str">
        <f aca="false">IF(O487="","",IF(O487&lt;$N$33/200,"",O487))</f>
        <v/>
      </c>
      <c r="S487" s="1" t="n">
        <f aca="false">IF(P487="","",IF(P487&lt;$N$33/200,"",P487))</f>
        <v>0.000250914870648436</v>
      </c>
      <c r="U487" s="2" t="str">
        <f aca="false">IF(U486&lt;MAX(Q486:Q1486),U486+1,"")</f>
        <v/>
      </c>
      <c r="V487" s="1" t="str">
        <f aca="false">VLOOKUP(U487,$Q$35:$R$1035,2,TRUE())</f>
        <v/>
      </c>
      <c r="W487" s="1" t="str">
        <f aca="false">VLOOKUP(U487,$Q$35:$S$1035,3,TRUE())</f>
        <v/>
      </c>
    </row>
    <row r="488" customFormat="false" ht="15.75" hidden="false" customHeight="false" outlineLevel="0" collapsed="false">
      <c r="M488" s="1" t="n">
        <f aca="false">IF(M487&lt;$C$27,M487+1,"")</f>
        <v>453</v>
      </c>
      <c r="N488" s="1" t="n">
        <f aca="false">IF(M488="","",BINOMDIST(M488,$C$27,$F$27,FALSE()))</f>
        <v>0.000303534987009587</v>
      </c>
      <c r="O488" s="1" t="str">
        <f aca="false">IF(N488="","",IF(AND(M488&gt;=$I$30,M488&lt;=$I$31),N488,""))</f>
        <v/>
      </c>
      <c r="P488" s="1" t="n">
        <f aca="false">IF(N488="","",IF(O488="",N488,""))</f>
        <v>0.000303534987009587</v>
      </c>
      <c r="Q488" s="1" t="n">
        <f aca="false">IF(AND(R488="",S488=""),"",M488)</f>
        <v>453</v>
      </c>
      <c r="R488" s="1" t="str">
        <f aca="false">IF(O488="","",IF(O488&lt;$N$33/200,"",O488))</f>
        <v/>
      </c>
      <c r="S488" s="1" t="n">
        <f aca="false">IF(P488="","",IF(P488&lt;$N$33/200,"",P488))</f>
        <v>0.000303534987009587</v>
      </c>
      <c r="U488" s="2" t="str">
        <f aca="false">IF(U487&lt;MAX(Q487:Q1487),U487+1,"")</f>
        <v/>
      </c>
      <c r="V488" s="1" t="str">
        <f aca="false">VLOOKUP(U488,$Q$35:$R$1035,2,TRUE())</f>
        <v/>
      </c>
      <c r="W488" s="1" t="str">
        <f aca="false">VLOOKUP(U488,$Q$35:$S$1035,3,TRUE())</f>
        <v/>
      </c>
    </row>
    <row r="489" customFormat="false" ht="15.75" hidden="false" customHeight="false" outlineLevel="0" collapsed="false">
      <c r="M489" s="1" t="n">
        <f aca="false">IF(M488&lt;$C$27,M488+1,"")</f>
        <v>454</v>
      </c>
      <c r="N489" s="1" t="n">
        <f aca="false">IF(M489="","",BINOMDIST(M489,$C$27,$F$27,FALSE()))</f>
        <v>0.000365712858797895</v>
      </c>
      <c r="O489" s="1" t="str">
        <f aca="false">IF(N489="","",IF(AND(M489&gt;=$I$30,M489&lt;=$I$31),N489,""))</f>
        <v/>
      </c>
      <c r="P489" s="1" t="n">
        <f aca="false">IF(N489="","",IF(O489="",N489,""))</f>
        <v>0.000365712858797895</v>
      </c>
      <c r="Q489" s="1" t="n">
        <f aca="false">IF(AND(R489="",S489=""),"",M489)</f>
        <v>454</v>
      </c>
      <c r="R489" s="1" t="str">
        <f aca="false">IF(O489="","",IF(O489&lt;$N$33/200,"",O489))</f>
        <v/>
      </c>
      <c r="S489" s="1" t="n">
        <f aca="false">IF(P489="","",IF(P489&lt;$N$33/200,"",P489))</f>
        <v>0.000365712858797895</v>
      </c>
      <c r="U489" s="2" t="str">
        <f aca="false">IF(U488&lt;MAX(Q488:Q1488),U488+1,"")</f>
        <v/>
      </c>
      <c r="V489" s="1" t="str">
        <f aca="false">VLOOKUP(U489,$Q$35:$R$1035,2,TRUE())</f>
        <v/>
      </c>
      <c r="W489" s="1" t="str">
        <f aca="false">VLOOKUP(U489,$Q$35:$S$1035,3,TRUE())</f>
        <v/>
      </c>
    </row>
    <row r="490" customFormat="false" ht="15.75" hidden="false" customHeight="false" outlineLevel="0" collapsed="false">
      <c r="M490" s="1" t="n">
        <f aca="false">IF(M489&lt;$C$27,M489+1,"")</f>
        <v>455</v>
      </c>
      <c r="N490" s="1" t="n">
        <f aca="false">IF(M490="","",BINOMDIST(M490,$C$27,$F$27,FALSE()))</f>
        <v>0.000438855430557473</v>
      </c>
      <c r="O490" s="1" t="str">
        <f aca="false">IF(N490="","",IF(AND(M490&gt;=$I$30,M490&lt;=$I$31),N490,""))</f>
        <v/>
      </c>
      <c r="P490" s="1" t="n">
        <f aca="false">IF(N490="","",IF(O490="",N490,""))</f>
        <v>0.000438855430557473</v>
      </c>
      <c r="Q490" s="1" t="n">
        <f aca="false">IF(AND(R490="",S490=""),"",M490)</f>
        <v>455</v>
      </c>
      <c r="R490" s="1" t="str">
        <f aca="false">IF(O490="","",IF(O490&lt;$N$33/200,"",O490))</f>
        <v/>
      </c>
      <c r="S490" s="1" t="n">
        <f aca="false">IF(P490="","",IF(P490&lt;$N$33/200,"",P490))</f>
        <v>0.000438855430557473</v>
      </c>
      <c r="U490" s="2" t="str">
        <f aca="false">IF(U489&lt;MAX(Q489:Q1489),U489+1,"")</f>
        <v/>
      </c>
      <c r="V490" s="1" t="str">
        <f aca="false">VLOOKUP(U490,$Q$35:$R$1035,2,TRUE())</f>
        <v/>
      </c>
      <c r="W490" s="1" t="str">
        <f aca="false">VLOOKUP(U490,$Q$35:$S$1035,3,TRUE())</f>
        <v/>
      </c>
    </row>
    <row r="491" customFormat="false" ht="15.75" hidden="false" customHeight="false" outlineLevel="0" collapsed="false">
      <c r="M491" s="1" t="n">
        <f aca="false">IF(M490&lt;$C$27,M490+1,"")</f>
        <v>456</v>
      </c>
      <c r="N491" s="1" t="n">
        <f aca="false">IF(M491="","",BINOMDIST(M491,$C$27,$F$27,FALSE()))</f>
        <v>0.00052450923169698</v>
      </c>
      <c r="O491" s="1" t="str">
        <f aca="false">IF(N491="","",IF(AND(M491&gt;=$I$30,M491&lt;=$I$31),N491,""))</f>
        <v/>
      </c>
      <c r="P491" s="1" t="n">
        <f aca="false">IF(N491="","",IF(O491="",N491,""))</f>
        <v>0.00052450923169698</v>
      </c>
      <c r="Q491" s="1" t="n">
        <f aca="false">IF(AND(R491="",S491=""),"",M491)</f>
        <v>456</v>
      </c>
      <c r="R491" s="1" t="str">
        <f aca="false">IF(O491="","",IF(O491&lt;$N$33/200,"",O491))</f>
        <v/>
      </c>
      <c r="S491" s="1" t="n">
        <f aca="false">IF(P491="","",IF(P491&lt;$N$33/200,"",P491))</f>
        <v>0.00052450923169698</v>
      </c>
      <c r="U491" s="2" t="str">
        <f aca="false">IF(U490&lt;MAX(Q490:Q1490),U490+1,"")</f>
        <v/>
      </c>
      <c r="V491" s="1" t="str">
        <f aca="false">VLOOKUP(U491,$Q$35:$R$1035,2,TRUE())</f>
        <v/>
      </c>
      <c r="W491" s="1" t="str">
        <f aca="false">VLOOKUP(U491,$Q$35:$S$1035,3,TRUE())</f>
        <v/>
      </c>
    </row>
    <row r="492" customFormat="false" ht="15.75" hidden="false" customHeight="false" outlineLevel="0" collapsed="false">
      <c r="M492" s="1" t="n">
        <f aca="false">IF(M491&lt;$C$27,M491+1,"")</f>
        <v>457</v>
      </c>
      <c r="N492" s="1" t="n">
        <f aca="false">IF(M492="","",BINOMDIST(M492,$C$27,$F$27,FALSE()))</f>
        <v>0.000624361098562707</v>
      </c>
      <c r="O492" s="1" t="str">
        <f aca="false">IF(N492="","",IF(AND(M492&gt;=$I$30,M492&lt;=$I$31),N492,""))</f>
        <v/>
      </c>
      <c r="P492" s="1" t="n">
        <f aca="false">IF(N492="","",IF(O492="",N492,""))</f>
        <v>0.000624361098562707</v>
      </c>
      <c r="Q492" s="1" t="n">
        <f aca="false">IF(AND(R492="",S492=""),"",M492)</f>
        <v>457</v>
      </c>
      <c r="R492" s="1" t="str">
        <f aca="false">IF(O492="","",IF(O492&lt;$N$33/200,"",O492))</f>
        <v/>
      </c>
      <c r="S492" s="1" t="n">
        <f aca="false">IF(P492="","",IF(P492&lt;$N$33/200,"",P492))</f>
        <v>0.000624361098562707</v>
      </c>
      <c r="U492" s="2" t="str">
        <f aca="false">IF(U491&lt;MAX(Q491:Q1491),U491+1,"")</f>
        <v/>
      </c>
      <c r="V492" s="1" t="str">
        <f aca="false">VLOOKUP(U492,$Q$35:$R$1035,2,TRUE())</f>
        <v/>
      </c>
      <c r="W492" s="1" t="str">
        <f aca="false">VLOOKUP(U492,$Q$35:$S$1035,3,TRUE())</f>
        <v/>
      </c>
    </row>
    <row r="493" customFormat="false" ht="15.75" hidden="false" customHeight="false" outlineLevel="0" collapsed="false">
      <c r="M493" s="1" t="n">
        <f aca="false">IF(M492&lt;$C$27,M492+1,"")</f>
        <v>458</v>
      </c>
      <c r="N493" s="1" t="n">
        <f aca="false">IF(M493="","",BINOMDIST(M493,$C$27,$F$27,FALSE()))</f>
        <v>0.000740235974933515</v>
      </c>
      <c r="O493" s="1" t="str">
        <f aca="false">IF(N493="","",IF(AND(M493&gt;=$I$30,M493&lt;=$I$31),N493,""))</f>
        <v/>
      </c>
      <c r="P493" s="1" t="n">
        <f aca="false">IF(N493="","",IF(O493="",N493,""))</f>
        <v>0.000740235974933515</v>
      </c>
      <c r="Q493" s="1" t="n">
        <f aca="false">IF(AND(R493="",S493=""),"",M493)</f>
        <v>458</v>
      </c>
      <c r="R493" s="1" t="str">
        <f aca="false">IF(O493="","",IF(O493&lt;$N$33/200,"",O493))</f>
        <v/>
      </c>
      <c r="S493" s="1" t="n">
        <f aca="false">IF(P493="","",IF(P493&lt;$N$33/200,"",P493))</f>
        <v>0.000740235974933515</v>
      </c>
      <c r="U493" s="2" t="str">
        <f aca="false">IF(U492&lt;MAX(Q492:Q1492),U492+1,"")</f>
        <v/>
      </c>
      <c r="V493" s="1" t="str">
        <f aca="false">VLOOKUP(U493,$Q$35:$R$1035,2,TRUE())</f>
        <v/>
      </c>
      <c r="W493" s="1" t="str">
        <f aca="false">VLOOKUP(U493,$Q$35:$S$1035,3,TRUE())</f>
        <v/>
      </c>
    </row>
    <row r="494" customFormat="false" ht="15.75" hidden="false" customHeight="false" outlineLevel="0" collapsed="false">
      <c r="M494" s="1" t="n">
        <f aca="false">IF(M493&lt;$C$27,M493+1,"")</f>
        <v>459</v>
      </c>
      <c r="N494" s="1" t="n">
        <f aca="false">IF(M494="","",BINOMDIST(M494,$C$27,$F$27,FALSE()))</f>
        <v>0.000874091281947637</v>
      </c>
      <c r="O494" s="1" t="str">
        <f aca="false">IF(N494="","",IF(AND(M494&gt;=$I$30,M494&lt;=$I$31),N494,""))</f>
        <v/>
      </c>
      <c r="P494" s="1" t="n">
        <f aca="false">IF(N494="","",IF(O494="",N494,""))</f>
        <v>0.000874091281947637</v>
      </c>
      <c r="Q494" s="1" t="n">
        <f aca="false">IF(AND(R494="",S494=""),"",M494)</f>
        <v>459</v>
      </c>
      <c r="R494" s="1" t="str">
        <f aca="false">IF(O494="","",IF(O494&lt;$N$33/200,"",O494))</f>
        <v/>
      </c>
      <c r="S494" s="1" t="n">
        <f aca="false">IF(P494="","",IF(P494&lt;$N$33/200,"",P494))</f>
        <v>0.000874091281947637</v>
      </c>
      <c r="U494" s="2" t="str">
        <f aca="false">IF(U493&lt;MAX(Q493:Q1493),U493+1,"")</f>
        <v/>
      </c>
      <c r="V494" s="1" t="str">
        <f aca="false">VLOOKUP(U494,$Q$35:$R$1035,2,TRUE())</f>
        <v/>
      </c>
      <c r="W494" s="1" t="str">
        <f aca="false">VLOOKUP(U494,$Q$35:$S$1035,3,TRUE())</f>
        <v/>
      </c>
    </row>
    <row r="495" customFormat="false" ht="15.75" hidden="false" customHeight="false" outlineLevel="0" collapsed="false">
      <c r="M495" s="1" t="n">
        <f aca="false">IF(M494&lt;$C$27,M494+1,"")</f>
        <v>460</v>
      </c>
      <c r="N495" s="1" t="n">
        <f aca="false">IF(M495="","",BINOMDIST(M495,$C$27,$F$27,FALSE()))</f>
        <v>0.00102800735550798</v>
      </c>
      <c r="O495" s="1" t="str">
        <f aca="false">IF(N495="","",IF(AND(M495&gt;=$I$30,M495&lt;=$I$31),N495,""))</f>
        <v/>
      </c>
      <c r="P495" s="1" t="n">
        <f aca="false">IF(N495="","",IF(O495="",N495,""))</f>
        <v>0.00102800735550798</v>
      </c>
      <c r="Q495" s="1" t="n">
        <f aca="false">IF(AND(R495="",S495=""),"",M495)</f>
        <v>460</v>
      </c>
      <c r="R495" s="1" t="str">
        <f aca="false">IF(O495="","",IF(O495&lt;$N$33/200,"",O495))</f>
        <v/>
      </c>
      <c r="S495" s="1" t="n">
        <f aca="false">IF(P495="","",IF(P495&lt;$N$33/200,"",P495))</f>
        <v>0.00102800735550798</v>
      </c>
      <c r="U495" s="2" t="str">
        <f aca="false">IF(U494&lt;MAX(Q494:Q1494),U494+1,"")</f>
        <v/>
      </c>
      <c r="V495" s="1" t="str">
        <f aca="false">VLOOKUP(U495,$Q$35:$R$1035,2,TRUE())</f>
        <v/>
      </c>
      <c r="W495" s="1" t="str">
        <f aca="false">VLOOKUP(U495,$Q$35:$S$1035,3,TRUE())</f>
        <v/>
      </c>
    </row>
    <row r="496" customFormat="false" ht="15.75" hidden="false" customHeight="false" outlineLevel="0" collapsed="false">
      <c r="M496" s="1" t="n">
        <f aca="false">IF(M495&lt;$C$27,M495+1,"")</f>
        <v>461</v>
      </c>
      <c r="N496" s="1" t="n">
        <f aca="false">IF(M496="","",BINOMDIST(M496,$C$27,$F$27,FALSE()))</f>
        <v>0.0012041734749985</v>
      </c>
      <c r="O496" s="1" t="str">
        <f aca="false">IF(N496="","",IF(AND(M496&gt;=$I$30,M496&lt;=$I$31),N496,""))</f>
        <v/>
      </c>
      <c r="P496" s="1" t="n">
        <f aca="false">IF(N496="","",IF(O496="",N496,""))</f>
        <v>0.0012041734749985</v>
      </c>
      <c r="Q496" s="1" t="n">
        <f aca="false">IF(AND(R496="",S496=""),"",M496)</f>
        <v>461</v>
      </c>
      <c r="R496" s="1" t="str">
        <f aca="false">IF(O496="","",IF(O496&lt;$N$33/200,"",O496))</f>
        <v/>
      </c>
      <c r="S496" s="1" t="n">
        <f aca="false">IF(P496="","",IF(P496&lt;$N$33/200,"",P496))</f>
        <v>0.0012041734749985</v>
      </c>
      <c r="U496" s="2" t="str">
        <f aca="false">IF(U495&lt;MAX(Q495:Q1495),U495+1,"")</f>
        <v/>
      </c>
      <c r="V496" s="1" t="str">
        <f aca="false">VLOOKUP(U496,$Q$35:$R$1035,2,TRUE())</f>
        <v/>
      </c>
      <c r="W496" s="1" t="str">
        <f aca="false">VLOOKUP(U496,$Q$35:$S$1035,3,TRUE())</f>
        <v/>
      </c>
    </row>
    <row r="497" customFormat="false" ht="15.75" hidden="false" customHeight="false" outlineLevel="0" collapsed="false">
      <c r="M497" s="1" t="n">
        <f aca="false">IF(M496&lt;$C$27,M496+1,"")</f>
        <v>462</v>
      </c>
      <c r="N497" s="1" t="n">
        <f aca="false">IF(M497="","",BINOMDIST(M497,$C$27,$F$27,FALSE()))</f>
        <v>0.00140486905416492</v>
      </c>
      <c r="O497" s="1" t="str">
        <f aca="false">IF(N497="","",IF(AND(M497&gt;=$I$30,M497&lt;=$I$31),N497,""))</f>
        <v/>
      </c>
      <c r="P497" s="1" t="n">
        <f aca="false">IF(N497="","",IF(O497="",N497,""))</f>
        <v>0.00140486905416492</v>
      </c>
      <c r="Q497" s="1" t="n">
        <f aca="false">IF(AND(R497="",S497=""),"",M497)</f>
        <v>462</v>
      </c>
      <c r="R497" s="1" t="str">
        <f aca="false">IF(O497="","",IF(O497&lt;$N$33/200,"",O497))</f>
        <v/>
      </c>
      <c r="S497" s="1" t="n">
        <f aca="false">IF(P497="","",IF(P497&lt;$N$33/200,"",P497))</f>
        <v>0.00140486905416492</v>
      </c>
      <c r="U497" s="2" t="str">
        <f aca="false">IF(U496&lt;MAX(Q496:Q1496),U496+1,"")</f>
        <v/>
      </c>
      <c r="V497" s="1" t="str">
        <f aca="false">VLOOKUP(U497,$Q$35:$R$1035,2,TRUE())</f>
        <v/>
      </c>
      <c r="W497" s="1" t="str">
        <f aca="false">VLOOKUP(U497,$Q$35:$S$1035,3,TRUE())</f>
        <v/>
      </c>
    </row>
    <row r="498" customFormat="false" ht="15.75" hidden="false" customHeight="false" outlineLevel="0" collapsed="false">
      <c r="M498" s="1" t="n">
        <f aca="false">IF(M497&lt;$C$27,M497+1,"")</f>
        <v>463</v>
      </c>
      <c r="N498" s="1" t="n">
        <f aca="false">IF(M498="","",BINOMDIST(M498,$C$27,$F$27,FALSE()))</f>
        <v>0.00163243963529315</v>
      </c>
      <c r="O498" s="1" t="str">
        <f aca="false">IF(N498="","",IF(AND(M498&gt;=$I$30,M498&lt;=$I$31),N498,""))</f>
        <v/>
      </c>
      <c r="P498" s="1" t="n">
        <f aca="false">IF(N498="","",IF(O498="",N498,""))</f>
        <v>0.00163243963529315</v>
      </c>
      <c r="Q498" s="1" t="n">
        <f aca="false">IF(AND(R498="",S498=""),"",M498)</f>
        <v>463</v>
      </c>
      <c r="R498" s="1" t="str">
        <f aca="false">IF(O498="","",IF(O498&lt;$N$33/200,"",O498))</f>
        <v/>
      </c>
      <c r="S498" s="1" t="n">
        <f aca="false">IF(P498="","",IF(P498&lt;$N$33/200,"",P498))</f>
        <v>0.00163243963529315</v>
      </c>
      <c r="U498" s="2" t="str">
        <f aca="false">IF(U497&lt;MAX(Q497:Q1497),U497+1,"")</f>
        <v/>
      </c>
      <c r="V498" s="1" t="str">
        <f aca="false">VLOOKUP(U498,$Q$35:$R$1035,2,TRUE())</f>
        <v/>
      </c>
      <c r="W498" s="1" t="str">
        <f aca="false">VLOOKUP(U498,$Q$35:$S$1035,3,TRUE())</f>
        <v/>
      </c>
    </row>
    <row r="499" customFormat="false" ht="15.75" hidden="false" customHeight="false" outlineLevel="0" collapsed="false">
      <c r="M499" s="1" t="n">
        <f aca="false">IF(M498&lt;$C$27,M498+1,"")</f>
        <v>464</v>
      </c>
      <c r="N499" s="1" t="n">
        <f aca="false">IF(M499="","",BINOMDIST(M499,$C$27,$F$27,FALSE()))</f>
        <v>0.00188926742274229</v>
      </c>
      <c r="O499" s="1" t="str">
        <f aca="false">IF(N499="","",IF(AND(M499&gt;=$I$30,M499&lt;=$I$31),N499,""))</f>
        <v/>
      </c>
      <c r="P499" s="1" t="n">
        <f aca="false">IF(N499="","",IF(O499="",N499,""))</f>
        <v>0.00188926742274229</v>
      </c>
      <c r="Q499" s="1" t="n">
        <f aca="false">IF(AND(R499="",S499=""),"",M499)</f>
        <v>464</v>
      </c>
      <c r="R499" s="1" t="str">
        <f aca="false">IF(O499="","",IF(O499&lt;$N$33/200,"",O499))</f>
        <v/>
      </c>
      <c r="S499" s="1" t="n">
        <f aca="false">IF(P499="","",IF(P499&lt;$N$33/200,"",P499))</f>
        <v>0.00188926742274229</v>
      </c>
      <c r="U499" s="2" t="str">
        <f aca="false">IF(U498&lt;MAX(Q498:Q1498),U498+1,"")</f>
        <v/>
      </c>
      <c r="V499" s="1" t="str">
        <f aca="false">VLOOKUP(U499,$Q$35:$R$1035,2,TRUE())</f>
        <v/>
      </c>
      <c r="W499" s="1" t="str">
        <f aca="false">VLOOKUP(U499,$Q$35:$S$1035,3,TRUE())</f>
        <v/>
      </c>
    </row>
    <row r="500" customFormat="false" ht="15.75" hidden="false" customHeight="false" outlineLevel="0" collapsed="false">
      <c r="M500" s="1" t="n">
        <f aca="false">IF(M499&lt;$C$27,M499+1,"")</f>
        <v>465</v>
      </c>
      <c r="N500" s="1" t="n">
        <f aca="false">IF(M500="","",BINOMDIST(M500,$C$27,$F$27,FALSE()))</f>
        <v>0.00217773621202121</v>
      </c>
      <c r="O500" s="1" t="str">
        <f aca="false">IF(N500="","",IF(AND(M500&gt;=$I$30,M500&lt;=$I$31),N500,""))</f>
        <v/>
      </c>
      <c r="P500" s="1" t="n">
        <f aca="false">IF(N500="","",IF(O500="",N500,""))</f>
        <v>0.00217773621202121</v>
      </c>
      <c r="Q500" s="1" t="n">
        <f aca="false">IF(AND(R500="",S500=""),"",M500)</f>
        <v>465</v>
      </c>
      <c r="R500" s="1" t="str">
        <f aca="false">IF(O500="","",IF(O500&lt;$N$33/200,"",O500))</f>
        <v/>
      </c>
      <c r="S500" s="1" t="n">
        <f aca="false">IF(P500="","",IF(P500&lt;$N$33/200,"",P500))</f>
        <v>0.00217773621202121</v>
      </c>
      <c r="U500" s="2" t="str">
        <f aca="false">IF(U499&lt;MAX(Q499:Q1499),U499+1,"")</f>
        <v/>
      </c>
      <c r="V500" s="1" t="str">
        <f aca="false">VLOOKUP(U500,$Q$35:$R$1035,2,TRUE())</f>
        <v/>
      </c>
      <c r="W500" s="1" t="str">
        <f aca="false">VLOOKUP(U500,$Q$35:$S$1035,3,TRUE())</f>
        <v/>
      </c>
    </row>
    <row r="501" customFormat="false" ht="15.75" hidden="false" customHeight="false" outlineLevel="0" collapsed="false">
      <c r="M501" s="1" t="n">
        <f aca="false">IF(M500&lt;$C$27,M500+1,"")</f>
        <v>466</v>
      </c>
      <c r="N501" s="1" t="n">
        <f aca="false">IF(M501="","",BINOMDIST(M501,$C$27,$F$27,FALSE()))</f>
        <v>0.00250019071551792</v>
      </c>
      <c r="O501" s="1" t="str">
        <f aca="false">IF(N501="","",IF(AND(M501&gt;=$I$30,M501&lt;=$I$31),N501,""))</f>
        <v/>
      </c>
      <c r="P501" s="1" t="n">
        <f aca="false">IF(N501="","",IF(O501="",N501,""))</f>
        <v>0.00250019071551792</v>
      </c>
      <c r="Q501" s="1" t="n">
        <f aca="false">IF(AND(R501="",S501=""),"",M501)</f>
        <v>466</v>
      </c>
      <c r="R501" s="1" t="str">
        <f aca="false">IF(O501="","",IF(O501&lt;$N$33/200,"",O501))</f>
        <v/>
      </c>
      <c r="S501" s="1" t="n">
        <f aca="false">IF(P501="","",IF(P501&lt;$N$33/200,"",P501))</f>
        <v>0.00250019071551792</v>
      </c>
      <c r="U501" s="2" t="str">
        <f aca="false">IF(U500&lt;MAX(Q500:Q1500),U500+1,"")</f>
        <v/>
      </c>
      <c r="V501" s="1" t="str">
        <f aca="false">VLOOKUP(U501,$Q$35:$R$1035,2,TRUE())</f>
        <v/>
      </c>
      <c r="W501" s="1" t="str">
        <f aca="false">VLOOKUP(U501,$Q$35:$S$1035,3,TRUE())</f>
        <v/>
      </c>
    </row>
    <row r="502" customFormat="false" ht="15.75" hidden="false" customHeight="false" outlineLevel="0" collapsed="false">
      <c r="M502" s="1" t="n">
        <f aca="false">IF(M501&lt;$C$27,M501+1,"")</f>
        <v>467</v>
      </c>
      <c r="N502" s="1" t="n">
        <f aca="false">IF(M502="","",BINOMDIST(M502,$C$27,$F$27,FALSE()))</f>
        <v>0.00285889045414683</v>
      </c>
      <c r="O502" s="1" t="str">
        <f aca="false">IF(N502="","",IF(AND(M502&gt;=$I$30,M502&lt;=$I$31),N502,""))</f>
        <v/>
      </c>
      <c r="P502" s="1" t="n">
        <f aca="false">IF(N502="","",IF(O502="",N502,""))</f>
        <v>0.00285889045414683</v>
      </c>
      <c r="Q502" s="1" t="n">
        <f aca="false">IF(AND(R502="",S502=""),"",M502)</f>
        <v>467</v>
      </c>
      <c r="R502" s="1" t="str">
        <f aca="false">IF(O502="","",IF(O502&lt;$N$33/200,"",O502))</f>
        <v/>
      </c>
      <c r="S502" s="1" t="n">
        <f aca="false">IF(P502="","",IF(P502&lt;$N$33/200,"",P502))</f>
        <v>0.00285889045414683</v>
      </c>
      <c r="U502" s="2" t="str">
        <f aca="false">IF(U501&lt;MAX(Q501:Q1501),U501+1,"")</f>
        <v/>
      </c>
      <c r="V502" s="1" t="str">
        <f aca="false">VLOOKUP(U502,$Q$35:$R$1035,2,TRUE())</f>
        <v/>
      </c>
      <c r="W502" s="1" t="str">
        <f aca="false">VLOOKUP(U502,$Q$35:$S$1035,3,TRUE())</f>
        <v/>
      </c>
    </row>
    <row r="503" customFormat="false" ht="15.75" hidden="false" customHeight="false" outlineLevel="0" collapsed="false">
      <c r="M503" s="1" t="n">
        <f aca="false">IF(M502&lt;$C$27,M502+1,"")</f>
        <v>468</v>
      </c>
      <c r="N503" s="1" t="n">
        <f aca="false">IF(M503="","",BINOMDIST(M503,$C$27,$F$27,FALSE()))</f>
        <v>0.00325595857277833</v>
      </c>
      <c r="O503" s="1" t="str">
        <f aca="false">IF(N503="","",IF(AND(M503&gt;=$I$30,M503&lt;=$I$31),N503,""))</f>
        <v/>
      </c>
      <c r="P503" s="1" t="n">
        <f aca="false">IF(N503="","",IF(O503="",N503,""))</f>
        <v>0.00325595857277833</v>
      </c>
      <c r="Q503" s="1" t="n">
        <f aca="false">IF(AND(R503="",S503=""),"",M503)</f>
        <v>468</v>
      </c>
      <c r="R503" s="1" t="str">
        <f aca="false">IF(O503="","",IF(O503&lt;$N$33/200,"",O503))</f>
        <v/>
      </c>
      <c r="S503" s="1" t="n">
        <f aca="false">IF(P503="","",IF(P503&lt;$N$33/200,"",P503))</f>
        <v>0.00325595857277833</v>
      </c>
      <c r="U503" s="2" t="str">
        <f aca="false">IF(U502&lt;MAX(Q502:Q1502),U502+1,"")</f>
        <v/>
      </c>
      <c r="V503" s="1" t="str">
        <f aca="false">VLOOKUP(U503,$Q$35:$R$1035,2,TRUE())</f>
        <v/>
      </c>
      <c r="W503" s="1" t="str">
        <f aca="false">VLOOKUP(U503,$Q$35:$S$1035,3,TRUE())</f>
        <v/>
      </c>
    </row>
    <row r="504" customFormat="false" ht="15.75" hidden="false" customHeight="false" outlineLevel="0" collapsed="false">
      <c r="M504" s="1" t="n">
        <f aca="false">IF(M503&lt;$C$27,M503+1,"")</f>
        <v>469</v>
      </c>
      <c r="N504" s="1" t="n">
        <f aca="false">IF(M504="","",BINOMDIST(M504,$C$27,$F$27,FALSE()))</f>
        <v>0.00369332614225602</v>
      </c>
      <c r="O504" s="1" t="str">
        <f aca="false">IF(N504="","",IF(AND(M504&gt;=$I$30,M504&lt;=$I$31),N504,""))</f>
        <v/>
      </c>
      <c r="P504" s="1" t="n">
        <f aca="false">IF(N504="","",IF(O504="",N504,""))</f>
        <v>0.00369332614225602</v>
      </c>
      <c r="Q504" s="1" t="n">
        <f aca="false">IF(AND(R504="",S504=""),"",M504)</f>
        <v>469</v>
      </c>
      <c r="R504" s="1" t="str">
        <f aca="false">IF(O504="","",IF(O504&lt;$N$33/200,"",O504))</f>
        <v/>
      </c>
      <c r="S504" s="1" t="n">
        <f aca="false">IF(P504="","",IF(P504&lt;$N$33/200,"",P504))</f>
        <v>0.00369332614225602</v>
      </c>
      <c r="U504" s="2" t="str">
        <f aca="false">IF(U503&lt;MAX(Q503:Q1503),U503+1,"")</f>
        <v/>
      </c>
      <c r="V504" s="1" t="str">
        <f aca="false">VLOOKUP(U504,$Q$35:$R$1035,2,TRUE())</f>
        <v/>
      </c>
      <c r="W504" s="1" t="str">
        <f aca="false">VLOOKUP(U504,$Q$35:$S$1035,3,TRUE())</f>
        <v/>
      </c>
    </row>
    <row r="505" customFormat="false" ht="15.75" hidden="false" customHeight="false" outlineLevel="0" collapsed="false">
      <c r="M505" s="1" t="n">
        <f aca="false">IF(M504&lt;$C$27,M504+1,"")</f>
        <v>470</v>
      </c>
      <c r="N505" s="1" t="n">
        <f aca="false">IF(M505="","",BINOMDIST(M505,$C$27,$F$27,FALSE()))</f>
        <v>0.00417267272667648</v>
      </c>
      <c r="O505" s="1" t="n">
        <f aca="false">IF(N505="","",IF(AND(M505&gt;=$I$30,M505&lt;=$I$31),N505,""))</f>
        <v>0.00417267272667648</v>
      </c>
      <c r="P505" s="1" t="str">
        <f aca="false">IF(N505="","",IF(O505="",N505,""))</f>
        <v/>
      </c>
      <c r="Q505" s="1" t="n">
        <f aca="false">IF(AND(R505="",S505=""),"",M505)</f>
        <v>470</v>
      </c>
      <c r="R505" s="1" t="n">
        <f aca="false">IF(O505="","",IF(O505&lt;$N$33/200,"",O505))</f>
        <v>0.00417267272667648</v>
      </c>
      <c r="S505" s="1" t="str">
        <f aca="false">IF(P505="","",IF(P505&lt;$N$33/200,"",P505))</f>
        <v/>
      </c>
      <c r="U505" s="2" t="str">
        <f aca="false">IF(U504&lt;MAX(Q504:Q1504),U504+1,"")</f>
        <v/>
      </c>
      <c r="V505" s="1" t="str">
        <f aca="false">VLOOKUP(U505,$Q$35:$R$1035,2,TRUE())</f>
        <v/>
      </c>
      <c r="W505" s="1" t="str">
        <f aca="false">VLOOKUP(U505,$Q$35:$S$1035,3,TRUE())</f>
        <v/>
      </c>
    </row>
    <row r="506" customFormat="false" ht="15.75" hidden="false" customHeight="false" outlineLevel="0" collapsed="false">
      <c r="M506" s="1" t="n">
        <f aca="false">IF(M505&lt;$C$27,M505+1,"")</f>
        <v>471</v>
      </c>
      <c r="N506" s="1" t="n">
        <f aca="false">IF(M506="","",BINOMDIST(M506,$C$27,$F$27,FALSE()))</f>
        <v>0.00469536421473149</v>
      </c>
      <c r="O506" s="1" t="n">
        <f aca="false">IF(N506="","",IF(AND(M506&gt;=$I$30,M506&lt;=$I$31),N506,""))</f>
        <v>0.00469536421473149</v>
      </c>
      <c r="P506" s="1" t="str">
        <f aca="false">IF(N506="","",IF(O506="",N506,""))</f>
        <v/>
      </c>
      <c r="Q506" s="1" t="n">
        <f aca="false">IF(AND(R506="",S506=""),"",M506)</f>
        <v>471</v>
      </c>
      <c r="R506" s="1" t="n">
        <f aca="false">IF(O506="","",IF(O506&lt;$N$33/200,"",O506))</f>
        <v>0.00469536421473149</v>
      </c>
      <c r="S506" s="1" t="str">
        <f aca="false">IF(P506="","",IF(P506&lt;$N$33/200,"",P506))</f>
        <v/>
      </c>
      <c r="U506" s="2" t="str">
        <f aca="false">IF(U505&lt;MAX(Q505:Q1505),U505+1,"")</f>
        <v/>
      </c>
      <c r="V506" s="1" t="str">
        <f aca="false">VLOOKUP(U506,$Q$35:$R$1035,2,TRUE())</f>
        <v/>
      </c>
      <c r="W506" s="1" t="str">
        <f aca="false">VLOOKUP(U506,$Q$35:$S$1035,3,TRUE())</f>
        <v/>
      </c>
    </row>
    <row r="507" customFormat="false" ht="15.75" hidden="false" customHeight="false" outlineLevel="0" collapsed="false">
      <c r="M507" s="1" t="n">
        <f aca="false">IF(M506&lt;$C$27,M506+1,"")</f>
        <v>472</v>
      </c>
      <c r="N507" s="1" t="n">
        <f aca="false">IF(M507="","",BINOMDIST(M507,$C$27,$F$27,FALSE()))</f>
        <v>0.00526238913049356</v>
      </c>
      <c r="O507" s="1" t="n">
        <f aca="false">IF(N507="","",IF(AND(M507&gt;=$I$30,M507&lt;=$I$31),N507,""))</f>
        <v>0.00526238913049356</v>
      </c>
      <c r="P507" s="1" t="str">
        <f aca="false">IF(N507="","",IF(O507="",N507,""))</f>
        <v/>
      </c>
      <c r="Q507" s="1" t="n">
        <f aca="false">IF(AND(R507="",S507=""),"",M507)</f>
        <v>472</v>
      </c>
      <c r="R507" s="1" t="n">
        <f aca="false">IF(O507="","",IF(O507&lt;$N$33/200,"",O507))</f>
        <v>0.00526238913049356</v>
      </c>
      <c r="S507" s="1" t="str">
        <f aca="false">IF(P507="","",IF(P507&lt;$N$33/200,"",P507))</f>
        <v/>
      </c>
      <c r="U507" s="2" t="str">
        <f aca="false">IF(U506&lt;MAX(Q506:Q1506),U506+1,"")</f>
        <v/>
      </c>
      <c r="V507" s="1" t="str">
        <f aca="false">VLOOKUP(U507,$Q$35:$R$1035,2,TRUE())</f>
        <v/>
      </c>
      <c r="W507" s="1" t="str">
        <f aca="false">VLOOKUP(U507,$Q$35:$S$1035,3,TRUE())</f>
        <v/>
      </c>
    </row>
    <row r="508" customFormat="false" ht="15.75" hidden="false" customHeight="false" outlineLevel="0" collapsed="false">
      <c r="M508" s="1" t="n">
        <f aca="false">IF(M507&lt;$C$27,M507+1,"")</f>
        <v>473</v>
      </c>
      <c r="N508" s="1" t="n">
        <f aca="false">IF(M508="","",BINOMDIST(M508,$C$27,$F$27,FALSE()))</f>
        <v>0.00587429484334165</v>
      </c>
      <c r="O508" s="1" t="n">
        <f aca="false">IF(N508="","",IF(AND(M508&gt;=$I$30,M508&lt;=$I$31),N508,""))</f>
        <v>0.00587429484334165</v>
      </c>
      <c r="P508" s="1" t="str">
        <f aca="false">IF(N508="","",IF(O508="",N508,""))</f>
        <v/>
      </c>
      <c r="Q508" s="1" t="n">
        <f aca="false">IF(AND(R508="",S508=""),"",M508)</f>
        <v>473</v>
      </c>
      <c r="R508" s="1" t="n">
        <f aca="false">IF(O508="","",IF(O508&lt;$N$33/200,"",O508))</f>
        <v>0.00587429484334165</v>
      </c>
      <c r="S508" s="1" t="str">
        <f aca="false">IF(P508="","",IF(P508&lt;$N$33/200,"",P508))</f>
        <v/>
      </c>
      <c r="U508" s="2" t="str">
        <f aca="false">IF(U507&lt;MAX(Q507:Q1507),U507+1,"")</f>
        <v/>
      </c>
      <c r="V508" s="1" t="str">
        <f aca="false">VLOOKUP(U508,$Q$35:$R$1035,2,TRUE())</f>
        <v/>
      </c>
      <c r="W508" s="1" t="str">
        <f aca="false">VLOOKUP(U508,$Q$35:$S$1035,3,TRUE())</f>
        <v/>
      </c>
    </row>
    <row r="509" customFormat="false" ht="15.75" hidden="false" customHeight="false" outlineLevel="0" collapsed="false">
      <c r="M509" s="1" t="n">
        <f aca="false">IF(M508&lt;$C$27,M508+1,"")</f>
        <v>474</v>
      </c>
      <c r="N509" s="1" t="n">
        <f aca="false">IF(M509="","",BINOMDIST(M509,$C$27,$F$27,FALSE()))</f>
        <v>0.0065311252794115</v>
      </c>
      <c r="O509" s="1" t="n">
        <f aca="false">IF(N509="","",IF(AND(M509&gt;=$I$30,M509&lt;=$I$31),N509,""))</f>
        <v>0.0065311252794115</v>
      </c>
      <c r="P509" s="1" t="str">
        <f aca="false">IF(N509="","",IF(O509="",N509,""))</f>
        <v/>
      </c>
      <c r="Q509" s="1" t="n">
        <f aca="false">IF(AND(R509="",S509=""),"",M509)</f>
        <v>474</v>
      </c>
      <c r="R509" s="1" t="n">
        <f aca="false">IF(O509="","",IF(O509&lt;$N$33/200,"",O509))</f>
        <v>0.0065311252794115</v>
      </c>
      <c r="S509" s="1" t="str">
        <f aca="false">IF(P509="","",IF(P509&lt;$N$33/200,"",P509))</f>
        <v/>
      </c>
      <c r="U509" s="2" t="str">
        <f aca="false">IF(U508&lt;MAX(Q508:Q1508),U508+1,"")</f>
        <v/>
      </c>
      <c r="V509" s="1" t="str">
        <f aca="false">VLOOKUP(U509,$Q$35:$R$1035,2,TRUE())</f>
        <v/>
      </c>
      <c r="W509" s="1" t="str">
        <f aca="false">VLOOKUP(U509,$Q$35:$S$1035,3,TRUE())</f>
        <v/>
      </c>
    </row>
    <row r="510" customFormat="false" ht="15.75" hidden="false" customHeight="false" outlineLevel="0" collapsed="false">
      <c r="M510" s="1" t="n">
        <f aca="false">IF(M509&lt;$C$27,M509+1,"")</f>
        <v>475</v>
      </c>
      <c r="N510" s="1" t="n">
        <f aca="false">IF(M510="","",BINOMDIST(M510,$C$27,$F$27,FALSE()))</f>
        <v>0.00723236188835884</v>
      </c>
      <c r="O510" s="1" t="n">
        <f aca="false">IF(N510="","",IF(AND(M510&gt;=$I$30,M510&lt;=$I$31),N510,""))</f>
        <v>0.00723236188835884</v>
      </c>
      <c r="P510" s="1" t="str">
        <f aca="false">IF(N510="","",IF(O510="",N510,""))</f>
        <v/>
      </c>
      <c r="Q510" s="1" t="n">
        <f aca="false">IF(AND(R510="",S510=""),"",M510)</f>
        <v>475</v>
      </c>
      <c r="R510" s="1" t="n">
        <f aca="false">IF(O510="","",IF(O510&lt;$N$33/200,"",O510))</f>
        <v>0.00723236188835884</v>
      </c>
      <c r="S510" s="1" t="str">
        <f aca="false">IF(P510="","",IF(P510&lt;$N$33/200,"",P510))</f>
        <v/>
      </c>
      <c r="U510" s="2" t="str">
        <f aca="false">IF(U509&lt;MAX(Q509:Q1509),U509+1,"")</f>
        <v/>
      </c>
      <c r="V510" s="1" t="str">
        <f aca="false">VLOOKUP(U510,$Q$35:$R$1035,2,TRUE())</f>
        <v/>
      </c>
      <c r="W510" s="1" t="str">
        <f aca="false">VLOOKUP(U510,$Q$35:$S$1035,3,TRUE())</f>
        <v/>
      </c>
    </row>
    <row r="511" customFormat="false" ht="15.75" hidden="false" customHeight="false" outlineLevel="0" collapsed="false">
      <c r="M511" s="1" t="n">
        <f aca="false">IF(M510&lt;$C$27,M510+1,"")</f>
        <v>476</v>
      </c>
      <c r="N511" s="1" t="n">
        <f aca="false">IF(M511="","",BINOMDIST(M511,$C$27,$F$27,FALSE()))</f>
        <v>0.00797686972980754</v>
      </c>
      <c r="O511" s="1" t="n">
        <f aca="false">IF(N511="","",IF(AND(M511&gt;=$I$30,M511&lt;=$I$31),N511,""))</f>
        <v>0.00797686972980754</v>
      </c>
      <c r="P511" s="1" t="str">
        <f aca="false">IF(N511="","",IF(O511="",N511,""))</f>
        <v/>
      </c>
      <c r="Q511" s="1" t="n">
        <f aca="false">IF(AND(R511="",S511=""),"",M511)</f>
        <v>476</v>
      </c>
      <c r="R511" s="1" t="n">
        <f aca="false">IF(O511="","",IF(O511&lt;$N$33/200,"",O511))</f>
        <v>0.00797686972980754</v>
      </c>
      <c r="S511" s="1" t="str">
        <f aca="false">IF(P511="","",IF(P511&lt;$N$33/200,"",P511))</f>
        <v/>
      </c>
      <c r="U511" s="2" t="str">
        <f aca="false">IF(U510&lt;MAX(Q510:Q1510),U510+1,"")</f>
        <v/>
      </c>
      <c r="V511" s="1" t="str">
        <f aca="false">VLOOKUP(U511,$Q$35:$R$1035,2,TRUE())</f>
        <v/>
      </c>
      <c r="W511" s="1" t="str">
        <f aca="false">VLOOKUP(U511,$Q$35:$S$1035,3,TRUE())</f>
        <v/>
      </c>
    </row>
    <row r="512" customFormat="false" ht="15.75" hidden="false" customHeight="false" outlineLevel="0" collapsed="false">
      <c r="M512" s="1" t="n">
        <f aca="false">IF(M511&lt;$C$27,M511+1,"")</f>
        <v>477</v>
      </c>
      <c r="N512" s="1" t="n">
        <f aca="false">IF(M512="","",BINOMDIST(M512,$C$27,$F$27,FALSE()))</f>
        <v>0.00876285060465231</v>
      </c>
      <c r="O512" s="1" t="n">
        <f aca="false">IF(N512="","",IF(AND(M512&gt;=$I$30,M512&lt;=$I$31),N512,""))</f>
        <v>0.00876285060465231</v>
      </c>
      <c r="P512" s="1" t="str">
        <f aca="false">IF(N512="","",IF(O512="",N512,""))</f>
        <v/>
      </c>
      <c r="Q512" s="1" t="n">
        <f aca="false">IF(AND(R512="",S512=""),"",M512)</f>
        <v>477</v>
      </c>
      <c r="R512" s="1" t="n">
        <f aca="false">IF(O512="","",IF(O512&lt;$N$33/200,"",O512))</f>
        <v>0.00876285060465231</v>
      </c>
      <c r="S512" s="1" t="str">
        <f aca="false">IF(P512="","",IF(P512&lt;$N$33/200,"",P512))</f>
        <v/>
      </c>
      <c r="U512" s="2" t="str">
        <f aca="false">IF(U511&lt;MAX(Q511:Q1511),U511+1,"")</f>
        <v/>
      </c>
      <c r="V512" s="1" t="str">
        <f aca="false">VLOOKUP(U512,$Q$35:$R$1035,2,TRUE())</f>
        <v/>
      </c>
      <c r="W512" s="1" t="str">
        <f aca="false">VLOOKUP(U512,$Q$35:$S$1035,3,TRUE())</f>
        <v/>
      </c>
    </row>
    <row r="513" customFormat="false" ht="15.75" hidden="false" customHeight="false" outlineLevel="0" collapsed="false">
      <c r="M513" s="1" t="n">
        <f aca="false">IF(M512&lt;$C$27,M512+1,"")</f>
        <v>478</v>
      </c>
      <c r="N513" s="1" t="n">
        <f aca="false">IF(M513="","",BINOMDIST(M513,$C$27,$F$27,FALSE()))</f>
        <v>0.00958780515948359</v>
      </c>
      <c r="O513" s="1" t="n">
        <f aca="false">IF(N513="","",IF(AND(M513&gt;=$I$30,M513&lt;=$I$31),N513,""))</f>
        <v>0.00958780515948359</v>
      </c>
      <c r="P513" s="1" t="str">
        <f aca="false">IF(N513="","",IF(O513="",N513,""))</f>
        <v/>
      </c>
      <c r="Q513" s="1" t="n">
        <f aca="false">IF(AND(R513="",S513=""),"",M513)</f>
        <v>478</v>
      </c>
      <c r="R513" s="1" t="n">
        <f aca="false">IF(O513="","",IF(O513&lt;$N$33/200,"",O513))</f>
        <v>0.00958780515948359</v>
      </c>
      <c r="S513" s="1" t="str">
        <f aca="false">IF(P513="","",IF(P513&lt;$N$33/200,"",P513))</f>
        <v/>
      </c>
      <c r="U513" s="2" t="str">
        <f aca="false">IF(U512&lt;MAX(Q512:Q1512),U512+1,"")</f>
        <v/>
      </c>
      <c r="V513" s="1" t="str">
        <f aca="false">VLOOKUP(U513,$Q$35:$R$1035,2,TRUE())</f>
        <v/>
      </c>
      <c r="W513" s="1" t="str">
        <f aca="false">VLOOKUP(U513,$Q$35:$S$1035,3,TRUE())</f>
        <v/>
      </c>
    </row>
    <row r="514" customFormat="false" ht="15.75" hidden="false" customHeight="false" outlineLevel="0" collapsed="false">
      <c r="M514" s="1" t="n">
        <f aca="false">IF(M513&lt;$C$27,M513+1,"")</f>
        <v>479</v>
      </c>
      <c r="N514" s="1" t="n">
        <f aca="false">IF(M514="","",BINOMDIST(M514,$C$27,$F$27,FALSE()))</f>
        <v>0.0104485058314205</v>
      </c>
      <c r="O514" s="1" t="n">
        <f aca="false">IF(N514="","",IF(AND(M514&gt;=$I$30,M514&lt;=$I$31),N514,""))</f>
        <v>0.0104485058314205</v>
      </c>
      <c r="P514" s="1" t="str">
        <f aca="false">IF(N514="","",IF(O514="",N514,""))</f>
        <v/>
      </c>
      <c r="Q514" s="1" t="n">
        <f aca="false">IF(AND(R514="",S514=""),"",M514)</f>
        <v>479</v>
      </c>
      <c r="R514" s="1" t="n">
        <f aca="false">IF(O514="","",IF(O514&lt;$N$33/200,"",O514))</f>
        <v>0.0104485058314205</v>
      </c>
      <c r="S514" s="1" t="str">
        <f aca="false">IF(P514="","",IF(P514&lt;$N$33/200,"",P514))</f>
        <v/>
      </c>
      <c r="U514" s="2" t="str">
        <f aca="false">IF(U513&lt;MAX(Q513:Q1513),U513+1,"")</f>
        <v/>
      </c>
      <c r="V514" s="1" t="str">
        <f aca="false">VLOOKUP(U514,$Q$35:$R$1035,2,TRUE())</f>
        <v/>
      </c>
      <c r="W514" s="1" t="str">
        <f aca="false">VLOOKUP(U514,$Q$35:$S$1035,3,TRUE())</f>
        <v/>
      </c>
    </row>
    <row r="515" customFormat="false" ht="15.75" hidden="false" customHeight="false" outlineLevel="0" collapsed="false">
      <c r="M515" s="1" t="n">
        <f aca="false">IF(M514&lt;$C$27,M514+1,"")</f>
        <v>480</v>
      </c>
      <c r="N515" s="1" t="n">
        <f aca="false">IF(M515="","",BINOMDIST(M515,$C$27,$F$27,FALSE()))</f>
        <v>0.0113409823711877</v>
      </c>
      <c r="O515" s="1" t="n">
        <f aca="false">IF(N515="","",IF(AND(M515&gt;=$I$30,M515&lt;=$I$31),N515,""))</f>
        <v>0.0113409823711877</v>
      </c>
      <c r="P515" s="1" t="str">
        <f aca="false">IF(N515="","",IF(O515="",N515,""))</f>
        <v/>
      </c>
      <c r="Q515" s="1" t="n">
        <f aca="false">IF(AND(R515="",S515=""),"",M515)</f>
        <v>480</v>
      </c>
      <c r="R515" s="1" t="n">
        <f aca="false">IF(O515="","",IF(O515&lt;$N$33/200,"",O515))</f>
        <v>0.0113409823711877</v>
      </c>
      <c r="S515" s="1" t="str">
        <f aca="false">IF(P515="","",IF(P515&lt;$N$33/200,"",P515))</f>
        <v/>
      </c>
      <c r="U515" s="2" t="str">
        <f aca="false">IF(U514&lt;MAX(Q514:Q1514),U514+1,"")</f>
        <v/>
      </c>
      <c r="V515" s="1" t="str">
        <f aca="false">VLOOKUP(U515,$Q$35:$R$1035,2,TRUE())</f>
        <v/>
      </c>
      <c r="W515" s="1" t="str">
        <f aca="false">VLOOKUP(U515,$Q$35:$S$1035,3,TRUE())</f>
        <v/>
      </c>
    </row>
    <row r="516" customFormat="false" ht="15.75" hidden="false" customHeight="false" outlineLevel="0" collapsed="false">
      <c r="M516" s="1" t="n">
        <f aca="false">IF(M515&lt;$C$27,M515+1,"")</f>
        <v>481</v>
      </c>
      <c r="N516" s="1" t="n">
        <f aca="false">IF(M516="","",BINOMDIST(M516,$C$27,$F$27,FALSE()))</f>
        <v>0.0122605214823651</v>
      </c>
      <c r="O516" s="1" t="n">
        <f aca="false">IF(N516="","",IF(AND(M516&gt;=$I$30,M516&lt;=$I$31),N516,""))</f>
        <v>0.0122605214823651</v>
      </c>
      <c r="P516" s="1" t="str">
        <f aca="false">IF(N516="","",IF(O516="",N516,""))</f>
        <v/>
      </c>
      <c r="Q516" s="1" t="n">
        <f aca="false">IF(AND(R516="",S516=""),"",M516)</f>
        <v>481</v>
      </c>
      <c r="R516" s="1" t="n">
        <f aca="false">IF(O516="","",IF(O516&lt;$N$33/200,"",O516))</f>
        <v>0.0122605214823651</v>
      </c>
      <c r="S516" s="1" t="str">
        <f aca="false">IF(P516="","",IF(P516&lt;$N$33/200,"",P516))</f>
        <v/>
      </c>
      <c r="U516" s="2" t="str">
        <f aca="false">IF(U515&lt;MAX(Q515:Q1515),U515+1,"")</f>
        <v/>
      </c>
      <c r="V516" s="1" t="str">
        <f aca="false">VLOOKUP(U516,$Q$35:$R$1035,2,TRUE())</f>
        <v/>
      </c>
      <c r="W516" s="1" t="str">
        <f aca="false">VLOOKUP(U516,$Q$35:$S$1035,3,TRUE())</f>
        <v/>
      </c>
    </row>
    <row r="517" customFormat="false" ht="15.75" hidden="false" customHeight="false" outlineLevel="0" collapsed="false">
      <c r="M517" s="1" t="n">
        <f aca="false">IF(M516&lt;$C$27,M516+1,"")</f>
        <v>482</v>
      </c>
      <c r="N517" s="1" t="n">
        <f aca="false">IF(M517="","",BINOMDIST(M517,$C$27,$F$27,FALSE()))</f>
        <v>0.0132016818451192</v>
      </c>
      <c r="O517" s="1" t="n">
        <f aca="false">IF(N517="","",IF(AND(M517&gt;=$I$30,M517&lt;=$I$31),N517,""))</f>
        <v>0.0132016818451192</v>
      </c>
      <c r="P517" s="1" t="str">
        <f aca="false">IF(N517="","",IF(O517="",N517,""))</f>
        <v/>
      </c>
      <c r="Q517" s="1" t="n">
        <f aca="false">IF(AND(R517="",S517=""),"",M517)</f>
        <v>482</v>
      </c>
      <c r="R517" s="1" t="n">
        <f aca="false">IF(O517="","",IF(O517&lt;$N$33/200,"",O517))</f>
        <v>0.0132016818451192</v>
      </c>
      <c r="S517" s="1" t="str">
        <f aca="false">IF(P517="","",IF(P517&lt;$N$33/200,"",P517))</f>
        <v/>
      </c>
      <c r="U517" s="2" t="str">
        <f aca="false">IF(U516&lt;MAX(Q516:Q1516),U516+1,"")</f>
        <v/>
      </c>
      <c r="V517" s="1" t="str">
        <f aca="false">VLOOKUP(U517,$Q$35:$R$1035,2,TRUE())</f>
        <v/>
      </c>
      <c r="W517" s="1" t="str">
        <f aca="false">VLOOKUP(U517,$Q$35:$S$1035,3,TRUE())</f>
        <v/>
      </c>
    </row>
    <row r="518" customFormat="false" ht="15.75" hidden="false" customHeight="false" outlineLevel="0" collapsed="false">
      <c r="M518" s="1" t="n">
        <f aca="false">IF(M517&lt;$C$27,M517+1,"")</f>
        <v>483</v>
      </c>
      <c r="N518" s="1" t="n">
        <f aca="false">IF(M518="","",BINOMDIST(M518,$C$27,$F$27,FALSE()))</f>
        <v>0.0141583254570844</v>
      </c>
      <c r="O518" s="1" t="n">
        <f aca="false">IF(N518="","",IF(AND(M518&gt;=$I$30,M518&lt;=$I$31),N518,""))</f>
        <v>0.0141583254570844</v>
      </c>
      <c r="P518" s="1" t="str">
        <f aca="false">IF(N518="","",IF(O518="",N518,""))</f>
        <v/>
      </c>
      <c r="Q518" s="1" t="n">
        <f aca="false">IF(AND(R518="",S518=""),"",M518)</f>
        <v>483</v>
      </c>
      <c r="R518" s="1" t="n">
        <f aca="false">IF(O518="","",IF(O518&lt;$N$33/200,"",O518))</f>
        <v>0.0141583254570844</v>
      </c>
      <c r="S518" s="1" t="str">
        <f aca="false">IF(P518="","",IF(P518&lt;$N$33/200,"",P518))</f>
        <v/>
      </c>
      <c r="U518" s="2" t="str">
        <f aca="false">IF(U517&lt;MAX(Q517:Q1517),U517+1,"")</f>
        <v/>
      </c>
      <c r="V518" s="1" t="str">
        <f aca="false">VLOOKUP(U518,$Q$35:$R$1035,2,TRUE())</f>
        <v/>
      </c>
      <c r="W518" s="1" t="str">
        <f aca="false">VLOOKUP(U518,$Q$35:$S$1035,3,TRUE())</f>
        <v/>
      </c>
    </row>
    <row r="519" customFormat="false" ht="15.75" hidden="false" customHeight="false" outlineLevel="0" collapsed="false">
      <c r="M519" s="1" t="n">
        <f aca="false">IF(M518&lt;$C$27,M518+1,"")</f>
        <v>484</v>
      </c>
      <c r="N519" s="1" t="n">
        <f aca="false">IF(M519="","",BINOMDIST(M519,$C$27,$F$27,FALSE()))</f>
        <v>0.0151236658291583</v>
      </c>
      <c r="O519" s="1" t="n">
        <f aca="false">IF(N519="","",IF(AND(M519&gt;=$I$30,M519&lt;=$I$31),N519,""))</f>
        <v>0.0151236658291583</v>
      </c>
      <c r="P519" s="1" t="str">
        <f aca="false">IF(N519="","",IF(O519="",N519,""))</f>
        <v/>
      </c>
      <c r="Q519" s="1" t="n">
        <f aca="false">IF(AND(R519="",S519=""),"",M519)</f>
        <v>484</v>
      </c>
      <c r="R519" s="1" t="n">
        <f aca="false">IF(O519="","",IF(O519&lt;$N$33/200,"",O519))</f>
        <v>0.0151236658291583</v>
      </c>
      <c r="S519" s="1" t="str">
        <f aca="false">IF(P519="","",IF(P519&lt;$N$33/200,"",P519))</f>
        <v/>
      </c>
      <c r="U519" s="2" t="str">
        <f aca="false">IF(U518&lt;MAX(Q518:Q1518),U518+1,"")</f>
        <v/>
      </c>
      <c r="V519" s="1" t="str">
        <f aca="false">VLOOKUP(U519,$Q$35:$R$1035,2,TRUE())</f>
        <v/>
      </c>
      <c r="W519" s="1" t="str">
        <f aca="false">VLOOKUP(U519,$Q$35:$S$1035,3,TRUE())</f>
        <v/>
      </c>
    </row>
    <row r="520" customFormat="false" ht="15.75" hidden="false" customHeight="false" outlineLevel="0" collapsed="false">
      <c r="M520" s="1" t="n">
        <f aca="false">IF(M519&lt;$C$27,M519+1,"")</f>
        <v>485</v>
      </c>
      <c r="N520" s="1" t="n">
        <f aca="false">IF(M520="","",BINOMDIST(M520,$C$27,$F$27,FALSE()))</f>
        <v>0.0160903331295788</v>
      </c>
      <c r="O520" s="1" t="n">
        <f aca="false">IF(N520="","",IF(AND(M520&gt;=$I$30,M520&lt;=$I$31),N520,""))</f>
        <v>0.0160903331295788</v>
      </c>
      <c r="P520" s="1" t="str">
        <f aca="false">IF(N520="","",IF(O520="",N520,""))</f>
        <v/>
      </c>
      <c r="Q520" s="1" t="n">
        <f aca="false">IF(AND(R520="",S520=""),"",M520)</f>
        <v>485</v>
      </c>
      <c r="R520" s="1" t="n">
        <f aca="false">IF(O520="","",IF(O520&lt;$N$33/200,"",O520))</f>
        <v>0.0160903331295788</v>
      </c>
      <c r="S520" s="1" t="str">
        <f aca="false">IF(P520="","",IF(P520&lt;$N$33/200,"",P520))</f>
        <v/>
      </c>
      <c r="U520" s="2" t="str">
        <f aca="false">IF(U519&lt;MAX(Q519:Q1519),U519+1,"")</f>
        <v/>
      </c>
      <c r="V520" s="1" t="str">
        <f aca="false">VLOOKUP(U520,$Q$35:$R$1035,2,TRUE())</f>
        <v/>
      </c>
      <c r="W520" s="1" t="str">
        <f aca="false">VLOOKUP(U520,$Q$35:$S$1035,3,TRUE())</f>
        <v/>
      </c>
    </row>
    <row r="521" customFormat="false" ht="15.75" hidden="false" customHeight="false" outlineLevel="0" collapsed="false">
      <c r="M521" s="1" t="n">
        <f aca="false">IF(M520&lt;$C$27,M520+1,"")</f>
        <v>486</v>
      </c>
      <c r="N521" s="1" t="n">
        <f aca="false">IF(M521="","",BINOMDIST(M521,$C$27,$F$27,FALSE()))</f>
        <v>0.0170504558883396</v>
      </c>
      <c r="O521" s="1" t="n">
        <f aca="false">IF(N521="","",IF(AND(M521&gt;=$I$30,M521&lt;=$I$31),N521,""))</f>
        <v>0.0170504558883396</v>
      </c>
      <c r="P521" s="1" t="str">
        <f aca="false">IF(N521="","",IF(O521="",N521,""))</f>
        <v/>
      </c>
      <c r="Q521" s="1" t="n">
        <f aca="false">IF(AND(R521="",S521=""),"",M521)</f>
        <v>486</v>
      </c>
      <c r="R521" s="1" t="n">
        <f aca="false">IF(O521="","",IF(O521&lt;$N$33/200,"",O521))</f>
        <v>0.0170504558883396</v>
      </c>
      <c r="S521" s="1" t="str">
        <f aca="false">IF(P521="","",IF(P521&lt;$N$33/200,"",P521))</f>
        <v/>
      </c>
      <c r="U521" s="2" t="str">
        <f aca="false">IF(U520&lt;MAX(Q520:Q1520),U520+1,"")</f>
        <v/>
      </c>
      <c r="V521" s="1" t="str">
        <f aca="false">VLOOKUP(U521,$Q$35:$R$1035,2,TRUE())</f>
        <v/>
      </c>
      <c r="W521" s="1" t="str">
        <f aca="false">VLOOKUP(U521,$Q$35:$S$1035,3,TRUE())</f>
        <v/>
      </c>
    </row>
    <row r="522" customFormat="false" ht="15.75" hidden="false" customHeight="false" outlineLevel="0" collapsed="false">
      <c r="M522" s="1" t="n">
        <f aca="false">IF(M521&lt;$C$27,M521+1,"")</f>
        <v>487</v>
      </c>
      <c r="N522" s="1" t="n">
        <f aca="false">IF(M522="","",BINOMDIST(M522,$C$27,$F$27,FALSE()))</f>
        <v>0.0179957583708554</v>
      </c>
      <c r="O522" s="1" t="n">
        <f aca="false">IF(N522="","",IF(AND(M522&gt;=$I$30,M522&lt;=$I$31),N522,""))</f>
        <v>0.0179957583708554</v>
      </c>
      <c r="P522" s="1" t="str">
        <f aca="false">IF(N522="","",IF(O522="",N522,""))</f>
        <v/>
      </c>
      <c r="Q522" s="1" t="n">
        <f aca="false">IF(AND(R522="",S522=""),"",M522)</f>
        <v>487</v>
      </c>
      <c r="R522" s="1" t="n">
        <f aca="false">IF(O522="","",IF(O522&lt;$N$33/200,"",O522))</f>
        <v>0.0179957583708554</v>
      </c>
      <c r="S522" s="1" t="str">
        <f aca="false">IF(P522="","",IF(P522&lt;$N$33/200,"",P522))</f>
        <v/>
      </c>
      <c r="U522" s="2" t="str">
        <f aca="false">IF(U521&lt;MAX(Q521:Q1521),U521+1,"")</f>
        <v/>
      </c>
      <c r="V522" s="1" t="str">
        <f aca="false">VLOOKUP(U522,$Q$35:$R$1035,2,TRUE())</f>
        <v/>
      </c>
      <c r="W522" s="1" t="str">
        <f aca="false">VLOOKUP(U522,$Q$35:$S$1035,3,TRUE())</f>
        <v/>
      </c>
    </row>
    <row r="523" customFormat="false" ht="15.75" hidden="false" customHeight="false" outlineLevel="0" collapsed="false">
      <c r="M523" s="1" t="n">
        <f aca="false">IF(M522&lt;$C$27,M522+1,"")</f>
        <v>488</v>
      </c>
      <c r="N523" s="1" t="n">
        <f aca="false">IF(M523="","",BINOMDIST(M523,$C$27,$F$27,FALSE()))</f>
        <v>0.0189176722218214</v>
      </c>
      <c r="O523" s="1" t="n">
        <f aca="false">IF(N523="","",IF(AND(M523&gt;=$I$30,M523&lt;=$I$31),N523,""))</f>
        <v>0.0189176722218214</v>
      </c>
      <c r="P523" s="1" t="str">
        <f aca="false">IF(N523="","",IF(O523="",N523,""))</f>
        <v/>
      </c>
      <c r="Q523" s="1" t="n">
        <f aca="false">IF(AND(R523="",S523=""),"",M523)</f>
        <v>488</v>
      </c>
      <c r="R523" s="1" t="n">
        <f aca="false">IF(O523="","",IF(O523&lt;$N$33/200,"",O523))</f>
        <v>0.0189176722218214</v>
      </c>
      <c r="S523" s="1" t="str">
        <f aca="false">IF(P523="","",IF(P523&lt;$N$33/200,"",P523))</f>
        <v/>
      </c>
      <c r="U523" s="2" t="str">
        <f aca="false">IF(U522&lt;MAX(Q522:Q1522),U522+1,"")</f>
        <v/>
      </c>
      <c r="V523" s="1" t="str">
        <f aca="false">VLOOKUP(U523,$Q$35:$R$1035,2,TRUE())</f>
        <v/>
      </c>
      <c r="W523" s="1" t="str">
        <f aca="false">VLOOKUP(U523,$Q$35:$S$1035,3,TRUE())</f>
        <v/>
      </c>
    </row>
    <row r="524" customFormat="false" ht="15.75" hidden="false" customHeight="false" outlineLevel="0" collapsed="false">
      <c r="M524" s="1" t="n">
        <f aca="false">IF(M523&lt;$C$27,M523+1,"")</f>
        <v>489</v>
      </c>
      <c r="N524" s="1" t="n">
        <f aca="false">IF(M524="","",BINOMDIST(M524,$C$27,$F$27,FALSE()))</f>
        <v>0.0198074604858334</v>
      </c>
      <c r="O524" s="1" t="n">
        <f aca="false">IF(N524="","",IF(AND(M524&gt;=$I$30,M524&lt;=$I$31),N524,""))</f>
        <v>0.0198074604858334</v>
      </c>
      <c r="P524" s="1" t="str">
        <f aca="false">IF(N524="","",IF(O524="",N524,""))</f>
        <v/>
      </c>
      <c r="Q524" s="1" t="n">
        <f aca="false">IF(AND(R524="",S524=""),"",M524)</f>
        <v>489</v>
      </c>
      <c r="R524" s="1" t="n">
        <f aca="false">IF(O524="","",IF(O524&lt;$N$33/200,"",O524))</f>
        <v>0.0198074604858334</v>
      </c>
      <c r="S524" s="1" t="str">
        <f aca="false">IF(P524="","",IF(P524&lt;$N$33/200,"",P524))</f>
        <v/>
      </c>
      <c r="U524" s="2" t="str">
        <f aca="false">IF(U523&lt;MAX(Q523:Q1523),U523+1,"")</f>
        <v/>
      </c>
      <c r="V524" s="1" t="str">
        <f aca="false">VLOOKUP(U524,$Q$35:$R$1035,2,TRUE())</f>
        <v/>
      </c>
      <c r="W524" s="1" t="str">
        <f aca="false">VLOOKUP(U524,$Q$35:$S$1035,3,TRUE())</f>
        <v/>
      </c>
    </row>
    <row r="525" customFormat="false" ht="15.75" hidden="false" customHeight="false" outlineLevel="0" collapsed="false">
      <c r="M525" s="1" t="n">
        <f aca="false">IF(M524&lt;$C$27,M524+1,"")</f>
        <v>490</v>
      </c>
      <c r="N525" s="1" t="n">
        <f aca="false">IF(M525="","",BINOMDIST(M525,$C$27,$F$27,FALSE()))</f>
        <v>0.020656351649512</v>
      </c>
      <c r="O525" s="1" t="n">
        <f aca="false">IF(N525="","",IF(AND(M525&gt;=$I$30,M525&lt;=$I$31),N525,""))</f>
        <v>0.020656351649512</v>
      </c>
      <c r="P525" s="1" t="str">
        <f aca="false">IF(N525="","",IF(O525="",N525,""))</f>
        <v/>
      </c>
      <c r="Q525" s="1" t="n">
        <f aca="false">IF(AND(R525="",S525=""),"",M525)</f>
        <v>490</v>
      </c>
      <c r="R525" s="1" t="n">
        <f aca="false">IF(O525="","",IF(O525&lt;$N$33/200,"",O525))</f>
        <v>0.020656351649512</v>
      </c>
      <c r="S525" s="1" t="str">
        <f aca="false">IF(P525="","",IF(P525&lt;$N$33/200,"",P525))</f>
        <v/>
      </c>
      <c r="U525" s="2" t="str">
        <f aca="false">IF(U524&lt;MAX(Q524:Q1524),U524+1,"")</f>
        <v/>
      </c>
      <c r="V525" s="1" t="str">
        <f aca="false">VLOOKUP(U525,$Q$35:$R$1035,2,TRUE())</f>
        <v/>
      </c>
      <c r="W525" s="1" t="str">
        <f aca="false">VLOOKUP(U525,$Q$35:$S$1035,3,TRUE())</f>
        <v/>
      </c>
    </row>
    <row r="526" customFormat="false" ht="15.75" hidden="false" customHeight="false" outlineLevel="0" collapsed="false">
      <c r="M526" s="1" t="n">
        <f aca="false">IF(M525&lt;$C$27,M525+1,"")</f>
        <v>491</v>
      </c>
      <c r="N526" s="1" t="n">
        <f aca="false">IF(M526="","",BINOMDIST(M526,$C$27,$F$27,FALSE()))</f>
        <v>0.0214556809394116</v>
      </c>
      <c r="O526" s="1" t="n">
        <f aca="false">IF(N526="","",IF(AND(M526&gt;=$I$30,M526&lt;=$I$31),N526,""))</f>
        <v>0.0214556809394116</v>
      </c>
      <c r="P526" s="1" t="str">
        <f aca="false">IF(N526="","",IF(O526="",N526,""))</f>
        <v/>
      </c>
      <c r="Q526" s="1" t="n">
        <f aca="false">IF(AND(R526="",S526=""),"",M526)</f>
        <v>491</v>
      </c>
      <c r="R526" s="1" t="n">
        <f aca="false">IF(O526="","",IF(O526&lt;$N$33/200,"",O526))</f>
        <v>0.0214556809394116</v>
      </c>
      <c r="S526" s="1" t="str">
        <f aca="false">IF(P526="","",IF(P526&lt;$N$33/200,"",P526))</f>
        <v/>
      </c>
      <c r="U526" s="2" t="str">
        <f aca="false">IF(U525&lt;MAX(Q525:Q1525),U525+1,"")</f>
        <v/>
      </c>
      <c r="V526" s="1" t="str">
        <f aca="false">VLOOKUP(U526,$Q$35:$R$1035,2,TRUE())</f>
        <v/>
      </c>
      <c r="W526" s="1" t="str">
        <f aca="false">VLOOKUP(U526,$Q$35:$S$1035,3,TRUE())</f>
        <v/>
      </c>
    </row>
    <row r="527" customFormat="false" ht="15.75" hidden="false" customHeight="false" outlineLevel="0" collapsed="false">
      <c r="M527" s="1" t="n">
        <f aca="false">IF(M526&lt;$C$27,M526+1,"")</f>
        <v>492</v>
      </c>
      <c r="N527" s="1" t="n">
        <f aca="false">IF(M527="","",BINOMDIST(M527,$C$27,$F$27,FALSE()))</f>
        <v>0.0221970357686189</v>
      </c>
      <c r="O527" s="1" t="n">
        <f aca="false">IF(N527="","",IF(AND(M527&gt;=$I$30,M527&lt;=$I$31),N527,""))</f>
        <v>0.0221970357686189</v>
      </c>
      <c r="P527" s="1" t="str">
        <f aca="false">IF(N527="","",IF(O527="",N527,""))</f>
        <v/>
      </c>
      <c r="Q527" s="1" t="n">
        <f aca="false">IF(AND(R527="",S527=""),"",M527)</f>
        <v>492</v>
      </c>
      <c r="R527" s="1" t="n">
        <f aca="false">IF(O527="","",IF(O527&lt;$N$33/200,"",O527))</f>
        <v>0.0221970357686189</v>
      </c>
      <c r="S527" s="1" t="str">
        <f aca="false">IF(P527="","",IF(P527&lt;$N$33/200,"",P527))</f>
        <v/>
      </c>
      <c r="U527" s="2" t="str">
        <f aca="false">IF(U526&lt;MAX(Q526:Q1526),U526+1,"")</f>
        <v/>
      </c>
      <c r="V527" s="1" t="str">
        <f aca="false">VLOOKUP(U527,$Q$35:$R$1035,2,TRUE())</f>
        <v/>
      </c>
      <c r="W527" s="1" t="str">
        <f aca="false">VLOOKUP(U527,$Q$35:$S$1035,3,TRUE())</f>
        <v/>
      </c>
    </row>
    <row r="528" customFormat="false" ht="15.75" hidden="false" customHeight="false" outlineLevel="0" collapsed="false">
      <c r="M528" s="1" t="n">
        <f aca="false">IF(M527&lt;$C$27,M527+1,"")</f>
        <v>493</v>
      </c>
      <c r="N528" s="1" t="n">
        <f aca="false">IF(M528="","",BINOMDIST(M528,$C$27,$F$27,FALSE()))</f>
        <v>0.0228724019684755</v>
      </c>
      <c r="O528" s="1" t="n">
        <f aca="false">IF(N528="","",IF(AND(M528&gt;=$I$30,M528&lt;=$I$31),N528,""))</f>
        <v>0.0228724019684755</v>
      </c>
      <c r="P528" s="1" t="str">
        <f aca="false">IF(N528="","",IF(O528="",N528,""))</f>
        <v/>
      </c>
      <c r="Q528" s="1" t="n">
        <f aca="false">IF(AND(R528="",S528=""),"",M528)</f>
        <v>493</v>
      </c>
      <c r="R528" s="1" t="n">
        <f aca="false">IF(O528="","",IF(O528&lt;$N$33/200,"",O528))</f>
        <v>0.0228724019684755</v>
      </c>
      <c r="S528" s="1" t="str">
        <f aca="false">IF(P528="","",IF(P528&lt;$N$33/200,"",P528))</f>
        <v/>
      </c>
      <c r="U528" s="2" t="str">
        <f aca="false">IF(U527&lt;MAX(Q527:Q1527),U527+1,"")</f>
        <v/>
      </c>
      <c r="V528" s="1" t="str">
        <f aca="false">VLOOKUP(U528,$Q$35:$R$1035,2,TRUE())</f>
        <v/>
      </c>
      <c r="W528" s="1" t="str">
        <f aca="false">VLOOKUP(U528,$Q$35:$S$1035,3,TRUE())</f>
        <v/>
      </c>
    </row>
    <row r="529" customFormat="false" ht="15.75" hidden="false" customHeight="false" outlineLevel="0" collapsed="false">
      <c r="M529" s="1" t="n">
        <f aca="false">IF(M528&lt;$C$27,M528+1,"")</f>
        <v>494</v>
      </c>
      <c r="N529" s="1" t="n">
        <f aca="false">IF(M529="","",BINOMDIST(M529,$C$27,$F$27,FALSE()))</f>
        <v>0.0234743072834354</v>
      </c>
      <c r="O529" s="1" t="n">
        <f aca="false">IF(N529="","",IF(AND(M529&gt;=$I$30,M529&lt;=$I$31),N529,""))</f>
        <v>0.0234743072834354</v>
      </c>
      <c r="P529" s="1" t="str">
        <f aca="false">IF(N529="","",IF(O529="",N529,""))</f>
        <v/>
      </c>
      <c r="Q529" s="1" t="n">
        <f aca="false">IF(AND(R529="",S529=""),"",M529)</f>
        <v>494</v>
      </c>
      <c r="R529" s="1" t="n">
        <f aca="false">IF(O529="","",IF(O529&lt;$N$33/200,"",O529))</f>
        <v>0.0234743072834354</v>
      </c>
      <c r="S529" s="1" t="str">
        <f aca="false">IF(P529="","",IF(P529&lt;$N$33/200,"",P529))</f>
        <v/>
      </c>
      <c r="U529" s="2" t="str">
        <f aca="false">IF(U528&lt;MAX(Q528:Q1528),U528+1,"")</f>
        <v/>
      </c>
      <c r="V529" s="1" t="str">
        <f aca="false">VLOOKUP(U529,$Q$35:$R$1035,2,TRUE())</f>
        <v/>
      </c>
      <c r="W529" s="1" t="str">
        <f aca="false">VLOOKUP(U529,$Q$35:$S$1035,3,TRUE())</f>
        <v/>
      </c>
    </row>
    <row r="530" customFormat="false" ht="15.75" hidden="false" customHeight="false" outlineLevel="0" collapsed="false">
      <c r="M530" s="1" t="n">
        <f aca="false">IF(M529&lt;$C$27,M529+1,"")</f>
        <v>495</v>
      </c>
      <c r="N530" s="1" t="n">
        <f aca="false">IF(M530="","",BINOMDIST(M530,$C$27,$F$27,FALSE()))</f>
        <v>0.0239959585564006</v>
      </c>
      <c r="O530" s="1" t="n">
        <f aca="false">IF(N530="","",IF(AND(M530&gt;=$I$30,M530&lt;=$I$31),N530,""))</f>
        <v>0.0239959585564006</v>
      </c>
      <c r="P530" s="1" t="str">
        <f aca="false">IF(N530="","",IF(O530="",N530,""))</f>
        <v/>
      </c>
      <c r="Q530" s="1" t="n">
        <f aca="false">IF(AND(R530="",S530=""),"",M530)</f>
        <v>495</v>
      </c>
      <c r="R530" s="1" t="n">
        <f aca="false">IF(O530="","",IF(O530&lt;$N$33/200,"",O530))</f>
        <v>0.0239959585564006</v>
      </c>
      <c r="S530" s="1" t="str">
        <f aca="false">IF(P530="","",IF(P530&lt;$N$33/200,"",P530))</f>
        <v/>
      </c>
      <c r="U530" s="2" t="str">
        <f aca="false">IF(U529&lt;MAX(Q529:Q1529),U529+1,"")</f>
        <v/>
      </c>
      <c r="V530" s="1" t="str">
        <f aca="false">VLOOKUP(U530,$Q$35:$R$1035,2,TRUE())</f>
        <v/>
      </c>
      <c r="W530" s="1" t="str">
        <f aca="false">VLOOKUP(U530,$Q$35:$S$1035,3,TRUE())</f>
        <v/>
      </c>
    </row>
    <row r="531" customFormat="false" ht="15.75" hidden="false" customHeight="false" outlineLevel="0" collapsed="false">
      <c r="M531" s="1" t="n">
        <f aca="false">IF(M530&lt;$C$27,M530+1,"")</f>
        <v>496</v>
      </c>
      <c r="N531" s="1" t="n">
        <f aca="false">IF(M531="","",BINOMDIST(M531,$C$27,$F$27,FALSE()))</f>
        <v>0.0244313690947224</v>
      </c>
      <c r="O531" s="1" t="n">
        <f aca="false">IF(N531="","",IF(AND(M531&gt;=$I$30,M531&lt;=$I$31),N531,""))</f>
        <v>0.0244313690947224</v>
      </c>
      <c r="P531" s="1" t="str">
        <f aca="false">IF(N531="","",IF(O531="",N531,""))</f>
        <v/>
      </c>
      <c r="Q531" s="1" t="n">
        <f aca="false">IF(AND(R531="",S531=""),"",M531)</f>
        <v>496</v>
      </c>
      <c r="R531" s="1" t="n">
        <f aca="false">IF(O531="","",IF(O531&lt;$N$33/200,"",O531))</f>
        <v>0.0244313690947224</v>
      </c>
      <c r="S531" s="1" t="str">
        <f aca="false">IF(P531="","",IF(P531&lt;$N$33/200,"",P531))</f>
        <v/>
      </c>
      <c r="U531" s="2" t="str">
        <f aca="false">IF(U530&lt;MAX(Q530:Q1530),U530+1,"")</f>
        <v/>
      </c>
      <c r="V531" s="1" t="str">
        <f aca="false">VLOOKUP(U531,$Q$35:$R$1035,2,TRUE())</f>
        <v/>
      </c>
      <c r="W531" s="1" t="str">
        <f aca="false">VLOOKUP(U531,$Q$35:$S$1035,3,TRUE())</f>
        <v/>
      </c>
    </row>
    <row r="532" customFormat="false" ht="15.75" hidden="false" customHeight="false" outlineLevel="0" collapsed="false">
      <c r="M532" s="1" t="n">
        <f aca="false">IF(M531&lt;$C$27,M531+1,"")</f>
        <v>497</v>
      </c>
      <c r="N532" s="1" t="n">
        <f aca="false">IF(M532="","",BINOMDIST(M532,$C$27,$F$27,FALSE()))</f>
        <v>0.0247754728847889</v>
      </c>
      <c r="O532" s="1" t="n">
        <f aca="false">IF(N532="","",IF(AND(M532&gt;=$I$30,M532&lt;=$I$31),N532,""))</f>
        <v>0.0247754728847889</v>
      </c>
      <c r="P532" s="1" t="str">
        <f aca="false">IF(N532="","",IF(O532="",N532,""))</f>
        <v/>
      </c>
      <c r="Q532" s="1" t="n">
        <f aca="false">IF(AND(R532="",S532=""),"",M532)</f>
        <v>497</v>
      </c>
      <c r="R532" s="1" t="n">
        <f aca="false">IF(O532="","",IF(O532&lt;$N$33/200,"",O532))</f>
        <v>0.0247754728847889</v>
      </c>
      <c r="S532" s="1" t="str">
        <f aca="false">IF(P532="","",IF(P532&lt;$N$33/200,"",P532))</f>
        <v/>
      </c>
      <c r="U532" s="2" t="str">
        <f aca="false">IF(U531&lt;MAX(Q531:Q1531),U531+1,"")</f>
        <v/>
      </c>
      <c r="V532" s="1" t="str">
        <f aca="false">VLOOKUP(U532,$Q$35:$R$1035,2,TRUE())</f>
        <v/>
      </c>
      <c r="W532" s="1" t="str">
        <f aca="false">VLOOKUP(U532,$Q$35:$S$1035,3,TRUE())</f>
        <v/>
      </c>
    </row>
    <row r="533" customFormat="false" ht="15.75" hidden="false" customHeight="false" outlineLevel="0" collapsed="false">
      <c r="M533" s="1" t="n">
        <f aca="false">IF(M532&lt;$C$27,M532+1,"")</f>
        <v>498</v>
      </c>
      <c r="N533" s="1" t="n">
        <f aca="false">IF(M533="","",BINOMDIST(M533,$C$27,$F$27,FALSE()))</f>
        <v>0.0250242226125478</v>
      </c>
      <c r="O533" s="1" t="n">
        <f aca="false">IF(N533="","",IF(AND(M533&gt;=$I$30,M533&lt;=$I$31),N533,""))</f>
        <v>0.0250242226125478</v>
      </c>
      <c r="P533" s="1" t="str">
        <f aca="false">IF(N533="","",IF(O533="",N533,""))</f>
        <v/>
      </c>
      <c r="Q533" s="1" t="n">
        <f aca="false">IF(AND(R533="",S533=""),"",M533)</f>
        <v>498</v>
      </c>
      <c r="R533" s="1" t="n">
        <f aca="false">IF(O533="","",IF(O533&lt;$N$33/200,"",O533))</f>
        <v>0.0250242226125478</v>
      </c>
      <c r="S533" s="1" t="str">
        <f aca="false">IF(P533="","",IF(P533&lt;$N$33/200,"",P533))</f>
        <v/>
      </c>
      <c r="U533" s="2" t="str">
        <f aca="false">IF(U532&lt;MAX(Q532:Q1532),U532+1,"")</f>
        <v/>
      </c>
      <c r="V533" s="1" t="str">
        <f aca="false">VLOOKUP(U533,$Q$35:$R$1035,2,TRUE())</f>
        <v/>
      </c>
      <c r="W533" s="1" t="str">
        <f aca="false">VLOOKUP(U533,$Q$35:$S$1035,3,TRUE())</f>
        <v/>
      </c>
    </row>
    <row r="534" customFormat="false" ht="15.75" hidden="false" customHeight="false" outlineLevel="0" collapsed="false">
      <c r="M534" s="1" t="n">
        <f aca="false">IF(M533&lt;$C$27,M533+1,"")</f>
        <v>499</v>
      </c>
      <c r="N534" s="1" t="n">
        <f aca="false">IF(M534="","",BINOMDIST(M534,$C$27,$F$27,FALSE()))</f>
        <v>0.0251746688406794</v>
      </c>
      <c r="O534" s="1" t="n">
        <f aca="false">IF(N534="","",IF(AND(M534&gt;=$I$30,M534&lt;=$I$31),N534,""))</f>
        <v>0.0251746688406794</v>
      </c>
      <c r="P534" s="1" t="str">
        <f aca="false">IF(N534="","",IF(O534="",N534,""))</f>
        <v/>
      </c>
      <c r="Q534" s="1" t="n">
        <f aca="false">IF(AND(R534="",S534=""),"",M534)</f>
        <v>499</v>
      </c>
      <c r="R534" s="1" t="n">
        <f aca="false">IF(O534="","",IF(O534&lt;$N$33/200,"",O534))</f>
        <v>0.0251746688406794</v>
      </c>
      <c r="S534" s="1" t="str">
        <f aca="false">IF(P534="","",IF(P534&lt;$N$33/200,"",P534))</f>
        <v/>
      </c>
      <c r="U534" s="2" t="str">
        <f aca="false">IF(U533&lt;MAX(Q533:Q1533),U533+1,"")</f>
        <v/>
      </c>
      <c r="V534" s="1" t="str">
        <f aca="false">VLOOKUP(U534,$Q$35:$R$1035,2,TRUE())</f>
        <v/>
      </c>
      <c r="W534" s="1" t="str">
        <f aca="false">VLOOKUP(U534,$Q$35:$S$1035,3,TRUE())</f>
        <v/>
      </c>
    </row>
    <row r="535" customFormat="false" ht="15.75" hidden="false" customHeight="false" outlineLevel="0" collapsed="false">
      <c r="M535" s="1" t="n">
        <f aca="false">IF(M534&lt;$C$27,M534+1,"")</f>
        <v>500</v>
      </c>
      <c r="N535" s="1" t="n">
        <f aca="false">IF(M535="","",BINOMDIST(M535,$C$27,$F$27,FALSE()))</f>
        <v>0.0252250181783607</v>
      </c>
      <c r="O535" s="1" t="n">
        <f aca="false">IF(N535="","",IF(AND(M535&gt;=$I$30,M535&lt;=$I$31),N535,""))</f>
        <v>0.0252250181783607</v>
      </c>
      <c r="P535" s="1" t="str">
        <f aca="false">IF(N535="","",IF(O535="",N535,""))</f>
        <v/>
      </c>
      <c r="Q535" s="1" t="n">
        <f aca="false">IF(AND(R535="",S535=""),"",M535)</f>
        <v>500</v>
      </c>
      <c r="R535" s="1" t="n">
        <f aca="false">IF(O535="","",IF(O535&lt;$N$33/200,"",O535))</f>
        <v>0.0252250181783607</v>
      </c>
      <c r="S535" s="1" t="str">
        <f aca="false">IF(P535="","",IF(P535&lt;$N$33/200,"",P535))</f>
        <v/>
      </c>
      <c r="U535" s="2" t="str">
        <f aca="false">IF(U534&lt;MAX(Q534:Q1534),U534+1,"")</f>
        <v/>
      </c>
      <c r="V535" s="1" t="str">
        <f aca="false">VLOOKUP(U535,$Q$35:$R$1035,2,TRUE())</f>
        <v/>
      </c>
      <c r="W535" s="1" t="str">
        <f aca="false">VLOOKUP(U535,$Q$35:$S$1035,3,TRUE())</f>
        <v/>
      </c>
    </row>
    <row r="536" customFormat="false" ht="15.75" hidden="false" customHeight="false" outlineLevel="0" collapsed="false">
      <c r="M536" s="1" t="n">
        <f aca="false">IF(M535&lt;$C$27,M535+1,"")</f>
        <v>501</v>
      </c>
      <c r="N536" s="1" t="n">
        <f aca="false">IF(M536="","",BINOMDIST(M536,$C$27,$F$27,FALSE()))</f>
        <v>0.0251746688406794</v>
      </c>
      <c r="O536" s="1" t="n">
        <f aca="false">IF(N536="","",IF(AND(M536&gt;=$I$30,M536&lt;=$I$31),N536,""))</f>
        <v>0.0251746688406794</v>
      </c>
      <c r="P536" s="1" t="str">
        <f aca="false">IF(N536="","",IF(O536="",N536,""))</f>
        <v/>
      </c>
      <c r="Q536" s="1" t="n">
        <f aca="false">IF(AND(R536="",S536=""),"",M536)</f>
        <v>501</v>
      </c>
      <c r="R536" s="1" t="n">
        <f aca="false">IF(O536="","",IF(O536&lt;$N$33/200,"",O536))</f>
        <v>0.0251746688406794</v>
      </c>
      <c r="S536" s="1" t="str">
        <f aca="false">IF(P536="","",IF(P536&lt;$N$33/200,"",P536))</f>
        <v/>
      </c>
      <c r="U536" s="2" t="str">
        <f aca="false">IF(U535&lt;MAX(Q535:Q1535),U535+1,"")</f>
        <v/>
      </c>
      <c r="V536" s="1" t="str">
        <f aca="false">VLOOKUP(U536,$Q$35:$R$1035,2,TRUE())</f>
        <v/>
      </c>
      <c r="W536" s="1" t="str">
        <f aca="false">VLOOKUP(U536,$Q$35:$S$1035,3,TRUE())</f>
        <v/>
      </c>
    </row>
    <row r="537" customFormat="false" ht="15.75" hidden="false" customHeight="false" outlineLevel="0" collapsed="false">
      <c r="M537" s="1" t="n">
        <f aca="false">IF(M536&lt;$C$27,M536+1,"")</f>
        <v>502</v>
      </c>
      <c r="N537" s="1" t="n">
        <f aca="false">IF(M537="","",BINOMDIST(M537,$C$27,$F$27,FALSE()))</f>
        <v>0.0250242226125478</v>
      </c>
      <c r="O537" s="1" t="n">
        <f aca="false">IF(N537="","",IF(AND(M537&gt;=$I$30,M537&lt;=$I$31),N537,""))</f>
        <v>0.0250242226125478</v>
      </c>
      <c r="P537" s="1" t="str">
        <f aca="false">IF(N537="","",IF(O537="",N537,""))</f>
        <v/>
      </c>
      <c r="Q537" s="1" t="n">
        <f aca="false">IF(AND(R537="",S537=""),"",M537)</f>
        <v>502</v>
      </c>
      <c r="R537" s="1" t="n">
        <f aca="false">IF(O537="","",IF(O537&lt;$N$33/200,"",O537))</f>
        <v>0.0250242226125478</v>
      </c>
      <c r="S537" s="1" t="str">
        <f aca="false">IF(P537="","",IF(P537&lt;$N$33/200,"",P537))</f>
        <v/>
      </c>
      <c r="U537" s="2" t="str">
        <f aca="false">IF(U536&lt;MAX(Q536:Q1536),U536+1,"")</f>
        <v/>
      </c>
      <c r="V537" s="1" t="str">
        <f aca="false">VLOOKUP(U537,$Q$35:$R$1035,2,TRUE())</f>
        <v/>
      </c>
      <c r="W537" s="1" t="str">
        <f aca="false">VLOOKUP(U537,$Q$35:$S$1035,3,TRUE())</f>
        <v/>
      </c>
    </row>
    <row r="538" customFormat="false" ht="15.75" hidden="false" customHeight="false" outlineLevel="0" collapsed="false">
      <c r="M538" s="1" t="n">
        <f aca="false">IF(M537&lt;$C$27,M537+1,"")</f>
        <v>503</v>
      </c>
      <c r="N538" s="1" t="n">
        <f aca="false">IF(M538="","",BINOMDIST(M538,$C$27,$F$27,FALSE()))</f>
        <v>0.0247754728847889</v>
      </c>
      <c r="O538" s="1" t="n">
        <f aca="false">IF(N538="","",IF(AND(M538&gt;=$I$30,M538&lt;=$I$31),N538,""))</f>
        <v>0.0247754728847889</v>
      </c>
      <c r="P538" s="1" t="str">
        <f aca="false">IF(N538="","",IF(O538="",N538,""))</f>
        <v/>
      </c>
      <c r="Q538" s="1" t="n">
        <f aca="false">IF(AND(R538="",S538=""),"",M538)</f>
        <v>503</v>
      </c>
      <c r="R538" s="1" t="n">
        <f aca="false">IF(O538="","",IF(O538&lt;$N$33/200,"",O538))</f>
        <v>0.0247754728847889</v>
      </c>
      <c r="S538" s="1" t="str">
        <f aca="false">IF(P538="","",IF(P538&lt;$N$33/200,"",P538))</f>
        <v/>
      </c>
      <c r="U538" s="2" t="str">
        <f aca="false">IF(U537&lt;MAX(Q537:Q1537),U537+1,"")</f>
        <v/>
      </c>
      <c r="V538" s="1" t="str">
        <f aca="false">VLOOKUP(U538,$Q$35:$R$1035,2,TRUE())</f>
        <v/>
      </c>
      <c r="W538" s="1" t="str">
        <f aca="false">VLOOKUP(U538,$Q$35:$S$1035,3,TRUE())</f>
        <v/>
      </c>
    </row>
    <row r="539" customFormat="false" ht="15.75" hidden="false" customHeight="false" outlineLevel="0" collapsed="false">
      <c r="M539" s="1" t="n">
        <f aca="false">IF(M538&lt;$C$27,M538+1,"")</f>
        <v>504</v>
      </c>
      <c r="N539" s="1" t="n">
        <f aca="false">IF(M539="","",BINOMDIST(M539,$C$27,$F$27,FALSE()))</f>
        <v>0.0244313690947224</v>
      </c>
      <c r="O539" s="1" t="n">
        <f aca="false">IF(N539="","",IF(AND(M539&gt;=$I$30,M539&lt;=$I$31),N539,""))</f>
        <v>0.0244313690947224</v>
      </c>
      <c r="P539" s="1" t="str">
        <f aca="false">IF(N539="","",IF(O539="",N539,""))</f>
        <v/>
      </c>
      <c r="Q539" s="1" t="n">
        <f aca="false">IF(AND(R539="",S539=""),"",M539)</f>
        <v>504</v>
      </c>
      <c r="R539" s="1" t="n">
        <f aca="false">IF(O539="","",IF(O539&lt;$N$33/200,"",O539))</f>
        <v>0.0244313690947224</v>
      </c>
      <c r="S539" s="1" t="str">
        <f aca="false">IF(P539="","",IF(P539&lt;$N$33/200,"",P539))</f>
        <v/>
      </c>
      <c r="U539" s="2" t="str">
        <f aca="false">IF(U538&lt;MAX(Q538:Q1538),U538+1,"")</f>
        <v/>
      </c>
      <c r="V539" s="1" t="str">
        <f aca="false">VLOOKUP(U539,$Q$35:$R$1035,2,TRUE())</f>
        <v/>
      </c>
      <c r="W539" s="1" t="str">
        <f aca="false">VLOOKUP(U539,$Q$35:$S$1035,3,TRUE())</f>
        <v/>
      </c>
    </row>
    <row r="540" customFormat="false" ht="15.75" hidden="false" customHeight="false" outlineLevel="0" collapsed="false">
      <c r="M540" s="1" t="n">
        <f aca="false">IF(M539&lt;$C$27,M539+1,"")</f>
        <v>505</v>
      </c>
      <c r="N540" s="1" t="n">
        <f aca="false">IF(M540="","",BINOMDIST(M540,$C$27,$F$27,FALSE()))</f>
        <v>0.0239959585564006</v>
      </c>
      <c r="O540" s="1" t="n">
        <f aca="false">IF(N540="","",IF(AND(M540&gt;=$I$30,M540&lt;=$I$31),N540,""))</f>
        <v>0.0239959585564006</v>
      </c>
      <c r="P540" s="1" t="str">
        <f aca="false">IF(N540="","",IF(O540="",N540,""))</f>
        <v/>
      </c>
      <c r="Q540" s="1" t="n">
        <f aca="false">IF(AND(R540="",S540=""),"",M540)</f>
        <v>505</v>
      </c>
      <c r="R540" s="1" t="n">
        <f aca="false">IF(O540="","",IF(O540&lt;$N$33/200,"",O540))</f>
        <v>0.0239959585564006</v>
      </c>
      <c r="S540" s="1" t="str">
        <f aca="false">IF(P540="","",IF(P540&lt;$N$33/200,"",P540))</f>
        <v/>
      </c>
      <c r="U540" s="2" t="str">
        <f aca="false">IF(U539&lt;MAX(Q539:Q1539),U539+1,"")</f>
        <v/>
      </c>
      <c r="V540" s="1" t="str">
        <f aca="false">VLOOKUP(U540,$Q$35:$R$1035,2,TRUE())</f>
        <v/>
      </c>
      <c r="W540" s="1" t="str">
        <f aca="false">VLOOKUP(U540,$Q$35:$S$1035,3,TRUE())</f>
        <v/>
      </c>
    </row>
    <row r="541" customFormat="false" ht="15.75" hidden="false" customHeight="false" outlineLevel="0" collapsed="false">
      <c r="M541" s="1" t="n">
        <f aca="false">IF(M540&lt;$C$27,M540+1,"")</f>
        <v>506</v>
      </c>
      <c r="N541" s="1" t="n">
        <f aca="false">IF(M541="","",BINOMDIST(M541,$C$27,$F$27,FALSE()))</f>
        <v>0.0234743072834354</v>
      </c>
      <c r="O541" s="1" t="n">
        <f aca="false">IF(N541="","",IF(AND(M541&gt;=$I$30,M541&lt;=$I$31),N541,""))</f>
        <v>0.0234743072834354</v>
      </c>
      <c r="P541" s="1" t="str">
        <f aca="false">IF(N541="","",IF(O541="",N541,""))</f>
        <v/>
      </c>
      <c r="Q541" s="1" t="n">
        <f aca="false">IF(AND(R541="",S541=""),"",M541)</f>
        <v>506</v>
      </c>
      <c r="R541" s="1" t="n">
        <f aca="false">IF(O541="","",IF(O541&lt;$N$33/200,"",O541))</f>
        <v>0.0234743072834354</v>
      </c>
      <c r="S541" s="1" t="str">
        <f aca="false">IF(P541="","",IF(P541&lt;$N$33/200,"",P541))</f>
        <v/>
      </c>
      <c r="U541" s="2" t="str">
        <f aca="false">IF(U540&lt;MAX(Q540:Q1540),U540+1,"")</f>
        <v/>
      </c>
      <c r="V541" s="1" t="str">
        <f aca="false">VLOOKUP(U541,$Q$35:$R$1035,2,TRUE())</f>
        <v/>
      </c>
      <c r="W541" s="1" t="str">
        <f aca="false">VLOOKUP(U541,$Q$35:$S$1035,3,TRUE())</f>
        <v/>
      </c>
    </row>
    <row r="542" customFormat="false" ht="15.75" hidden="false" customHeight="false" outlineLevel="0" collapsed="false">
      <c r="M542" s="1" t="n">
        <f aca="false">IF(M541&lt;$C$27,M541+1,"")</f>
        <v>507</v>
      </c>
      <c r="N542" s="1" t="n">
        <f aca="false">IF(M542="","",BINOMDIST(M542,$C$27,$F$27,FALSE()))</f>
        <v>0.0228724019684755</v>
      </c>
      <c r="O542" s="1" t="n">
        <f aca="false">IF(N542="","",IF(AND(M542&gt;=$I$30,M542&lt;=$I$31),N542,""))</f>
        <v>0.0228724019684755</v>
      </c>
      <c r="P542" s="1" t="str">
        <f aca="false">IF(N542="","",IF(O542="",N542,""))</f>
        <v/>
      </c>
      <c r="Q542" s="1" t="n">
        <f aca="false">IF(AND(R542="",S542=""),"",M542)</f>
        <v>507</v>
      </c>
      <c r="R542" s="1" t="n">
        <f aca="false">IF(O542="","",IF(O542&lt;$N$33/200,"",O542))</f>
        <v>0.0228724019684755</v>
      </c>
      <c r="S542" s="1" t="str">
        <f aca="false">IF(P542="","",IF(P542&lt;$N$33/200,"",P542))</f>
        <v/>
      </c>
      <c r="U542" s="2" t="str">
        <f aca="false">IF(U541&lt;MAX(Q541:Q1541),U541+1,"")</f>
        <v/>
      </c>
      <c r="V542" s="1" t="str">
        <f aca="false">VLOOKUP(U542,$Q$35:$R$1035,2,TRUE())</f>
        <v/>
      </c>
      <c r="W542" s="1" t="str">
        <f aca="false">VLOOKUP(U542,$Q$35:$S$1035,3,TRUE())</f>
        <v/>
      </c>
    </row>
    <row r="543" customFormat="false" ht="15.75" hidden="false" customHeight="false" outlineLevel="0" collapsed="false">
      <c r="M543" s="1" t="n">
        <f aca="false">IF(M542&lt;$C$27,M542+1,"")</f>
        <v>508</v>
      </c>
      <c r="N543" s="1" t="n">
        <f aca="false">IF(M543="","",BINOMDIST(M543,$C$27,$F$27,FALSE()))</f>
        <v>0.0221970357686189</v>
      </c>
      <c r="O543" s="1" t="n">
        <f aca="false">IF(N543="","",IF(AND(M543&gt;=$I$30,M543&lt;=$I$31),N543,""))</f>
        <v>0.0221970357686189</v>
      </c>
      <c r="P543" s="1" t="str">
        <f aca="false">IF(N543="","",IF(O543="",N543,""))</f>
        <v/>
      </c>
      <c r="Q543" s="1" t="n">
        <f aca="false">IF(AND(R543="",S543=""),"",M543)</f>
        <v>508</v>
      </c>
      <c r="R543" s="1" t="n">
        <f aca="false">IF(O543="","",IF(O543&lt;$N$33/200,"",O543))</f>
        <v>0.0221970357686189</v>
      </c>
      <c r="S543" s="1" t="str">
        <f aca="false">IF(P543="","",IF(P543&lt;$N$33/200,"",P543))</f>
        <v/>
      </c>
      <c r="U543" s="2" t="str">
        <f aca="false">IF(U542&lt;MAX(Q542:Q1542),U542+1,"")</f>
        <v/>
      </c>
      <c r="V543" s="1" t="str">
        <f aca="false">VLOOKUP(U543,$Q$35:$R$1035,2,TRUE())</f>
        <v/>
      </c>
      <c r="W543" s="1" t="str">
        <f aca="false">VLOOKUP(U543,$Q$35:$S$1035,3,TRUE())</f>
        <v/>
      </c>
    </row>
    <row r="544" customFormat="false" ht="15.75" hidden="false" customHeight="false" outlineLevel="0" collapsed="false">
      <c r="M544" s="1" t="n">
        <f aca="false">IF(M543&lt;$C$27,M543+1,"")</f>
        <v>509</v>
      </c>
      <c r="N544" s="1" t="n">
        <f aca="false">IF(M544="","",BINOMDIST(M544,$C$27,$F$27,FALSE()))</f>
        <v>0.0214556809394116</v>
      </c>
      <c r="O544" s="1" t="n">
        <f aca="false">IF(N544="","",IF(AND(M544&gt;=$I$30,M544&lt;=$I$31),N544,""))</f>
        <v>0.0214556809394116</v>
      </c>
      <c r="P544" s="1" t="str">
        <f aca="false">IF(N544="","",IF(O544="",N544,""))</f>
        <v/>
      </c>
      <c r="Q544" s="1" t="n">
        <f aca="false">IF(AND(R544="",S544=""),"",M544)</f>
        <v>509</v>
      </c>
      <c r="R544" s="1" t="n">
        <f aca="false">IF(O544="","",IF(O544&lt;$N$33/200,"",O544))</f>
        <v>0.0214556809394116</v>
      </c>
      <c r="S544" s="1" t="str">
        <f aca="false">IF(P544="","",IF(P544&lt;$N$33/200,"",P544))</f>
        <v/>
      </c>
      <c r="U544" s="2" t="str">
        <f aca="false">IF(U543&lt;MAX(Q543:Q1543),U543+1,"")</f>
        <v/>
      </c>
      <c r="V544" s="1" t="str">
        <f aca="false">VLOOKUP(U544,$Q$35:$R$1035,2,TRUE())</f>
        <v/>
      </c>
      <c r="W544" s="1" t="str">
        <f aca="false">VLOOKUP(U544,$Q$35:$S$1035,3,TRUE())</f>
        <v/>
      </c>
    </row>
    <row r="545" customFormat="false" ht="15.75" hidden="false" customHeight="false" outlineLevel="0" collapsed="false">
      <c r="M545" s="1" t="n">
        <f aca="false">IF(M544&lt;$C$27,M544+1,"")</f>
        <v>510</v>
      </c>
      <c r="N545" s="1" t="n">
        <f aca="false">IF(M545="","",BINOMDIST(M545,$C$27,$F$27,FALSE()))</f>
        <v>0.020656351649512</v>
      </c>
      <c r="O545" s="1" t="n">
        <f aca="false">IF(N545="","",IF(AND(M545&gt;=$I$30,M545&lt;=$I$31),N545,""))</f>
        <v>0.020656351649512</v>
      </c>
      <c r="P545" s="1" t="str">
        <f aca="false">IF(N545="","",IF(O545="",N545,""))</f>
        <v/>
      </c>
      <c r="Q545" s="1" t="n">
        <f aca="false">IF(AND(R545="",S545=""),"",M545)</f>
        <v>510</v>
      </c>
      <c r="R545" s="1" t="n">
        <f aca="false">IF(O545="","",IF(O545&lt;$N$33/200,"",O545))</f>
        <v>0.020656351649512</v>
      </c>
      <c r="S545" s="1" t="str">
        <f aca="false">IF(P545="","",IF(P545&lt;$N$33/200,"",P545))</f>
        <v/>
      </c>
      <c r="U545" s="2" t="str">
        <f aca="false">IF(U544&lt;MAX(Q544:Q1544),U544+1,"")</f>
        <v/>
      </c>
      <c r="V545" s="1" t="str">
        <f aca="false">VLOOKUP(U545,$Q$35:$R$1035,2,TRUE())</f>
        <v/>
      </c>
      <c r="W545" s="1" t="str">
        <f aca="false">VLOOKUP(U545,$Q$35:$S$1035,3,TRUE())</f>
        <v/>
      </c>
    </row>
    <row r="546" customFormat="false" ht="15.75" hidden="false" customHeight="false" outlineLevel="0" collapsed="false">
      <c r="M546" s="1" t="n">
        <f aca="false">IF(M545&lt;$C$27,M545+1,"")</f>
        <v>511</v>
      </c>
      <c r="N546" s="1" t="n">
        <f aca="false">IF(M546="","",BINOMDIST(M546,$C$27,$F$27,FALSE()))</f>
        <v>0.0198074604858334</v>
      </c>
      <c r="O546" s="1" t="n">
        <f aca="false">IF(N546="","",IF(AND(M546&gt;=$I$30,M546&lt;=$I$31),N546,""))</f>
        <v>0.0198074604858334</v>
      </c>
      <c r="P546" s="1" t="str">
        <f aca="false">IF(N546="","",IF(O546="",N546,""))</f>
        <v/>
      </c>
      <c r="Q546" s="1" t="n">
        <f aca="false">IF(AND(R546="",S546=""),"",M546)</f>
        <v>511</v>
      </c>
      <c r="R546" s="1" t="n">
        <f aca="false">IF(O546="","",IF(O546&lt;$N$33/200,"",O546))</f>
        <v>0.0198074604858334</v>
      </c>
      <c r="S546" s="1" t="str">
        <f aca="false">IF(P546="","",IF(P546&lt;$N$33/200,"",P546))</f>
        <v/>
      </c>
      <c r="U546" s="2" t="str">
        <f aca="false">IF(U545&lt;MAX(Q545:Q1545),U545+1,"")</f>
        <v/>
      </c>
      <c r="V546" s="1" t="str">
        <f aca="false">VLOOKUP(U546,$Q$35:$R$1035,2,TRUE())</f>
        <v/>
      </c>
      <c r="W546" s="1" t="str">
        <f aca="false">VLOOKUP(U546,$Q$35:$S$1035,3,TRUE())</f>
        <v/>
      </c>
    </row>
    <row r="547" customFormat="false" ht="15.75" hidden="false" customHeight="false" outlineLevel="0" collapsed="false">
      <c r="M547" s="1" t="n">
        <f aca="false">IF(M546&lt;$C$27,M546+1,"")</f>
        <v>512</v>
      </c>
      <c r="N547" s="1" t="n">
        <f aca="false">IF(M547="","",BINOMDIST(M547,$C$27,$F$27,FALSE()))</f>
        <v>0.0189176722218214</v>
      </c>
      <c r="O547" s="1" t="n">
        <f aca="false">IF(N547="","",IF(AND(M547&gt;=$I$30,M547&lt;=$I$31),N547,""))</f>
        <v>0.0189176722218214</v>
      </c>
      <c r="P547" s="1" t="str">
        <f aca="false">IF(N547="","",IF(O547="",N547,""))</f>
        <v/>
      </c>
      <c r="Q547" s="1" t="n">
        <f aca="false">IF(AND(R547="",S547=""),"",M547)</f>
        <v>512</v>
      </c>
      <c r="R547" s="1" t="n">
        <f aca="false">IF(O547="","",IF(O547&lt;$N$33/200,"",O547))</f>
        <v>0.0189176722218214</v>
      </c>
      <c r="S547" s="1" t="str">
        <f aca="false">IF(P547="","",IF(P547&lt;$N$33/200,"",P547))</f>
        <v/>
      </c>
      <c r="U547" s="2" t="str">
        <f aca="false">IF(U546&lt;MAX(Q546:Q1546),U546+1,"")</f>
        <v/>
      </c>
      <c r="V547" s="1" t="str">
        <f aca="false">VLOOKUP(U547,$Q$35:$R$1035,2,TRUE())</f>
        <v/>
      </c>
      <c r="W547" s="1" t="str">
        <f aca="false">VLOOKUP(U547,$Q$35:$S$1035,3,TRUE())</f>
        <v/>
      </c>
    </row>
    <row r="548" customFormat="false" ht="15.75" hidden="false" customHeight="false" outlineLevel="0" collapsed="false">
      <c r="M548" s="1" t="n">
        <f aca="false">IF(M547&lt;$C$27,M547+1,"")</f>
        <v>513</v>
      </c>
      <c r="N548" s="1" t="n">
        <f aca="false">IF(M548="","",BINOMDIST(M548,$C$27,$F$27,FALSE()))</f>
        <v>0.0179957583708554</v>
      </c>
      <c r="O548" s="1" t="n">
        <f aca="false">IF(N548="","",IF(AND(M548&gt;=$I$30,M548&lt;=$I$31),N548,""))</f>
        <v>0.0179957583708554</v>
      </c>
      <c r="P548" s="1" t="str">
        <f aca="false">IF(N548="","",IF(O548="",N548,""))</f>
        <v/>
      </c>
      <c r="Q548" s="1" t="n">
        <f aca="false">IF(AND(R548="",S548=""),"",M548)</f>
        <v>513</v>
      </c>
      <c r="R548" s="1" t="n">
        <f aca="false">IF(O548="","",IF(O548&lt;$N$33/200,"",O548))</f>
        <v>0.0179957583708554</v>
      </c>
      <c r="S548" s="1" t="str">
        <f aca="false">IF(P548="","",IF(P548&lt;$N$33/200,"",P548))</f>
        <v/>
      </c>
      <c r="U548" s="2" t="str">
        <f aca="false">IF(U547&lt;MAX(Q547:Q1547),U547+1,"")</f>
        <v/>
      </c>
      <c r="V548" s="1" t="str">
        <f aca="false">VLOOKUP(U548,$Q$35:$R$1035,2,TRUE())</f>
        <v/>
      </c>
      <c r="W548" s="1" t="str">
        <f aca="false">VLOOKUP(U548,$Q$35:$S$1035,3,TRUE())</f>
        <v/>
      </c>
    </row>
    <row r="549" customFormat="false" ht="15.75" hidden="false" customHeight="false" outlineLevel="0" collapsed="false">
      <c r="M549" s="1" t="n">
        <f aca="false">IF(M548&lt;$C$27,M548+1,"")</f>
        <v>514</v>
      </c>
      <c r="N549" s="1" t="n">
        <f aca="false">IF(M549="","",BINOMDIST(M549,$C$27,$F$27,FALSE()))</f>
        <v>0.0170504558883396</v>
      </c>
      <c r="O549" s="1" t="n">
        <f aca="false">IF(N549="","",IF(AND(M549&gt;=$I$30,M549&lt;=$I$31),N549,""))</f>
        <v>0.0170504558883396</v>
      </c>
      <c r="P549" s="1" t="str">
        <f aca="false">IF(N549="","",IF(O549="",N549,""))</f>
        <v/>
      </c>
      <c r="Q549" s="1" t="n">
        <f aca="false">IF(AND(R549="",S549=""),"",M549)</f>
        <v>514</v>
      </c>
      <c r="R549" s="1" t="n">
        <f aca="false">IF(O549="","",IF(O549&lt;$N$33/200,"",O549))</f>
        <v>0.0170504558883396</v>
      </c>
      <c r="S549" s="1" t="str">
        <f aca="false">IF(P549="","",IF(P549&lt;$N$33/200,"",P549))</f>
        <v/>
      </c>
      <c r="U549" s="2" t="str">
        <f aca="false">IF(U548&lt;MAX(Q548:Q1548),U548+1,"")</f>
        <v/>
      </c>
      <c r="V549" s="1" t="str">
        <f aca="false">VLOOKUP(U549,$Q$35:$R$1035,2,TRUE())</f>
        <v/>
      </c>
      <c r="W549" s="1" t="str">
        <f aca="false">VLOOKUP(U549,$Q$35:$S$1035,3,TRUE())</f>
        <v/>
      </c>
    </row>
    <row r="550" customFormat="false" ht="15.75" hidden="false" customHeight="false" outlineLevel="0" collapsed="false">
      <c r="M550" s="1" t="n">
        <f aca="false">IF(M549&lt;$C$27,M549+1,"")</f>
        <v>515</v>
      </c>
      <c r="N550" s="1" t="n">
        <f aca="false">IF(M550="","",BINOMDIST(M550,$C$27,$F$27,FALSE()))</f>
        <v>0.0160903331295788</v>
      </c>
      <c r="O550" s="1" t="n">
        <f aca="false">IF(N550="","",IF(AND(M550&gt;=$I$30,M550&lt;=$I$31),N550,""))</f>
        <v>0.0160903331295788</v>
      </c>
      <c r="P550" s="1" t="str">
        <f aca="false">IF(N550="","",IF(O550="",N550,""))</f>
        <v/>
      </c>
      <c r="Q550" s="1" t="n">
        <f aca="false">IF(AND(R550="",S550=""),"",M550)</f>
        <v>515</v>
      </c>
      <c r="R550" s="1" t="n">
        <f aca="false">IF(O550="","",IF(O550&lt;$N$33/200,"",O550))</f>
        <v>0.0160903331295788</v>
      </c>
      <c r="S550" s="1" t="str">
        <f aca="false">IF(P550="","",IF(P550&lt;$N$33/200,"",P550))</f>
        <v/>
      </c>
      <c r="U550" s="2" t="str">
        <f aca="false">IF(U549&lt;MAX(Q549:Q1549),U549+1,"")</f>
        <v/>
      </c>
      <c r="V550" s="1" t="str">
        <f aca="false">VLOOKUP(U550,$Q$35:$R$1035,2,TRUE())</f>
        <v/>
      </c>
      <c r="W550" s="1" t="str">
        <f aca="false">VLOOKUP(U550,$Q$35:$S$1035,3,TRUE())</f>
        <v/>
      </c>
    </row>
    <row r="551" customFormat="false" ht="15.75" hidden="false" customHeight="false" outlineLevel="0" collapsed="false">
      <c r="M551" s="1" t="n">
        <f aca="false">IF(M550&lt;$C$27,M550+1,"")</f>
        <v>516</v>
      </c>
      <c r="N551" s="1" t="n">
        <f aca="false">IF(M551="","",BINOMDIST(M551,$C$27,$F$27,FALSE()))</f>
        <v>0.0151236658291583</v>
      </c>
      <c r="O551" s="1" t="n">
        <f aca="false">IF(N551="","",IF(AND(M551&gt;=$I$30,M551&lt;=$I$31),N551,""))</f>
        <v>0.0151236658291583</v>
      </c>
      <c r="P551" s="1" t="str">
        <f aca="false">IF(N551="","",IF(O551="",N551,""))</f>
        <v/>
      </c>
      <c r="Q551" s="1" t="n">
        <f aca="false">IF(AND(R551="",S551=""),"",M551)</f>
        <v>516</v>
      </c>
      <c r="R551" s="1" t="n">
        <f aca="false">IF(O551="","",IF(O551&lt;$N$33/200,"",O551))</f>
        <v>0.0151236658291583</v>
      </c>
      <c r="S551" s="1" t="str">
        <f aca="false">IF(P551="","",IF(P551&lt;$N$33/200,"",P551))</f>
        <v/>
      </c>
      <c r="U551" s="2" t="str">
        <f aca="false">IF(U550&lt;MAX(Q550:Q1550),U550+1,"")</f>
        <v/>
      </c>
      <c r="V551" s="1" t="str">
        <f aca="false">VLOOKUP(U551,$Q$35:$R$1035,2,TRUE())</f>
        <v/>
      </c>
      <c r="W551" s="1" t="str">
        <f aca="false">VLOOKUP(U551,$Q$35:$S$1035,3,TRUE())</f>
        <v/>
      </c>
    </row>
    <row r="552" customFormat="false" ht="15.75" hidden="false" customHeight="false" outlineLevel="0" collapsed="false">
      <c r="M552" s="1" t="n">
        <f aca="false">IF(M551&lt;$C$27,M551+1,"")</f>
        <v>517</v>
      </c>
      <c r="N552" s="1" t="n">
        <f aca="false">IF(M552="","",BINOMDIST(M552,$C$27,$F$27,FALSE()))</f>
        <v>0.0141583254570844</v>
      </c>
      <c r="O552" s="1" t="n">
        <f aca="false">IF(N552="","",IF(AND(M552&gt;=$I$30,M552&lt;=$I$31),N552,""))</f>
        <v>0.0141583254570844</v>
      </c>
      <c r="P552" s="1" t="str">
        <f aca="false">IF(N552="","",IF(O552="",N552,""))</f>
        <v/>
      </c>
      <c r="Q552" s="1" t="n">
        <f aca="false">IF(AND(R552="",S552=""),"",M552)</f>
        <v>517</v>
      </c>
      <c r="R552" s="1" t="n">
        <f aca="false">IF(O552="","",IF(O552&lt;$N$33/200,"",O552))</f>
        <v>0.0141583254570844</v>
      </c>
      <c r="S552" s="1" t="str">
        <f aca="false">IF(P552="","",IF(P552&lt;$N$33/200,"",P552))</f>
        <v/>
      </c>
      <c r="U552" s="2" t="str">
        <f aca="false">IF(U551&lt;MAX(Q551:Q1551),U551+1,"")</f>
        <v/>
      </c>
      <c r="V552" s="1" t="str">
        <f aca="false">VLOOKUP(U552,$Q$35:$R$1035,2,TRUE())</f>
        <v/>
      </c>
      <c r="W552" s="1" t="str">
        <f aca="false">VLOOKUP(U552,$Q$35:$S$1035,3,TRUE())</f>
        <v/>
      </c>
    </row>
    <row r="553" customFormat="false" ht="15.75" hidden="false" customHeight="false" outlineLevel="0" collapsed="false">
      <c r="M553" s="1" t="n">
        <f aca="false">IF(M552&lt;$C$27,M552+1,"")</f>
        <v>518</v>
      </c>
      <c r="N553" s="1" t="n">
        <f aca="false">IF(M553="","",BINOMDIST(M553,$C$27,$F$27,FALSE()))</f>
        <v>0.0132016818451192</v>
      </c>
      <c r="O553" s="1" t="n">
        <f aca="false">IF(N553="","",IF(AND(M553&gt;=$I$30,M553&lt;=$I$31),N553,""))</f>
        <v>0.0132016818451192</v>
      </c>
      <c r="P553" s="1" t="str">
        <f aca="false">IF(N553="","",IF(O553="",N553,""))</f>
        <v/>
      </c>
      <c r="Q553" s="1" t="n">
        <f aca="false">IF(AND(R553="",S553=""),"",M553)</f>
        <v>518</v>
      </c>
      <c r="R553" s="1" t="n">
        <f aca="false">IF(O553="","",IF(O553&lt;$N$33/200,"",O553))</f>
        <v>0.0132016818451192</v>
      </c>
      <c r="S553" s="1" t="str">
        <f aca="false">IF(P553="","",IF(P553&lt;$N$33/200,"",P553))</f>
        <v/>
      </c>
      <c r="U553" s="2" t="str">
        <f aca="false">IF(U552&lt;MAX(Q552:Q1552),U552+1,"")</f>
        <v/>
      </c>
      <c r="V553" s="1" t="str">
        <f aca="false">VLOOKUP(U553,$Q$35:$R$1035,2,TRUE())</f>
        <v/>
      </c>
      <c r="W553" s="1" t="str">
        <f aca="false">VLOOKUP(U553,$Q$35:$S$1035,3,TRUE())</f>
        <v/>
      </c>
    </row>
    <row r="554" customFormat="false" ht="15.75" hidden="false" customHeight="false" outlineLevel="0" collapsed="false">
      <c r="M554" s="1" t="n">
        <f aca="false">IF(M553&lt;$C$27,M553+1,"")</f>
        <v>519</v>
      </c>
      <c r="N554" s="1" t="n">
        <f aca="false">IF(M554="","",BINOMDIST(M554,$C$27,$F$27,FALSE()))</f>
        <v>0.0122605214823651</v>
      </c>
      <c r="O554" s="1" t="n">
        <f aca="false">IF(N554="","",IF(AND(M554&gt;=$I$30,M554&lt;=$I$31),N554,""))</f>
        <v>0.0122605214823651</v>
      </c>
      <c r="P554" s="1" t="str">
        <f aca="false">IF(N554="","",IF(O554="",N554,""))</f>
        <v/>
      </c>
      <c r="Q554" s="1" t="n">
        <f aca="false">IF(AND(R554="",S554=""),"",M554)</f>
        <v>519</v>
      </c>
      <c r="R554" s="1" t="n">
        <f aca="false">IF(O554="","",IF(O554&lt;$N$33/200,"",O554))</f>
        <v>0.0122605214823651</v>
      </c>
      <c r="S554" s="1" t="str">
        <f aca="false">IF(P554="","",IF(P554&lt;$N$33/200,"",P554))</f>
        <v/>
      </c>
      <c r="U554" s="2" t="str">
        <f aca="false">IF(U553&lt;MAX(Q553:Q1553),U553+1,"")</f>
        <v/>
      </c>
      <c r="V554" s="1" t="str">
        <f aca="false">VLOOKUP(U554,$Q$35:$R$1035,2,TRUE())</f>
        <v/>
      </c>
      <c r="W554" s="1" t="str">
        <f aca="false">VLOOKUP(U554,$Q$35:$S$1035,3,TRUE())</f>
        <v/>
      </c>
    </row>
    <row r="555" customFormat="false" ht="15.75" hidden="false" customHeight="false" outlineLevel="0" collapsed="false">
      <c r="M555" s="1" t="n">
        <f aca="false">IF(M554&lt;$C$27,M554+1,"")</f>
        <v>520</v>
      </c>
      <c r="N555" s="1" t="n">
        <f aca="false">IF(M555="","",BINOMDIST(M555,$C$27,$F$27,FALSE()))</f>
        <v>0.0113409823711877</v>
      </c>
      <c r="O555" s="1" t="n">
        <f aca="false">IF(N555="","",IF(AND(M555&gt;=$I$30,M555&lt;=$I$31),N555,""))</f>
        <v>0.0113409823711877</v>
      </c>
      <c r="P555" s="1" t="str">
        <f aca="false">IF(N555="","",IF(O555="",N555,""))</f>
        <v/>
      </c>
      <c r="Q555" s="1" t="n">
        <f aca="false">IF(AND(R555="",S555=""),"",M555)</f>
        <v>520</v>
      </c>
      <c r="R555" s="1" t="n">
        <f aca="false">IF(O555="","",IF(O555&lt;$N$33/200,"",O555))</f>
        <v>0.0113409823711877</v>
      </c>
      <c r="S555" s="1" t="str">
        <f aca="false">IF(P555="","",IF(P555&lt;$N$33/200,"",P555))</f>
        <v/>
      </c>
      <c r="U555" s="2" t="str">
        <f aca="false">IF(U554&lt;MAX(Q554:Q1554),U554+1,"")</f>
        <v/>
      </c>
      <c r="V555" s="1" t="str">
        <f aca="false">VLOOKUP(U555,$Q$35:$R$1035,2,TRUE())</f>
        <v/>
      </c>
      <c r="W555" s="1" t="str">
        <f aca="false">VLOOKUP(U555,$Q$35:$S$1035,3,TRUE())</f>
        <v/>
      </c>
    </row>
    <row r="556" customFormat="false" ht="15.75" hidden="false" customHeight="false" outlineLevel="0" collapsed="false">
      <c r="M556" s="1" t="n">
        <f aca="false">IF(M555&lt;$C$27,M555+1,"")</f>
        <v>521</v>
      </c>
      <c r="N556" s="1" t="n">
        <f aca="false">IF(M556="","",BINOMDIST(M556,$C$27,$F$27,FALSE()))</f>
        <v>0.0104485058314205</v>
      </c>
      <c r="O556" s="1" t="n">
        <f aca="false">IF(N556="","",IF(AND(M556&gt;=$I$30,M556&lt;=$I$31),N556,""))</f>
        <v>0.0104485058314205</v>
      </c>
      <c r="P556" s="1" t="str">
        <f aca="false">IF(N556="","",IF(O556="",N556,""))</f>
        <v/>
      </c>
      <c r="Q556" s="1" t="n">
        <f aca="false">IF(AND(R556="",S556=""),"",M556)</f>
        <v>521</v>
      </c>
      <c r="R556" s="1" t="n">
        <f aca="false">IF(O556="","",IF(O556&lt;$N$33/200,"",O556))</f>
        <v>0.0104485058314205</v>
      </c>
      <c r="S556" s="1" t="str">
        <f aca="false">IF(P556="","",IF(P556&lt;$N$33/200,"",P556))</f>
        <v/>
      </c>
      <c r="U556" s="2" t="str">
        <f aca="false">IF(U555&lt;MAX(Q555:Q1555),U555+1,"")</f>
        <v/>
      </c>
      <c r="V556" s="1" t="str">
        <f aca="false">VLOOKUP(U556,$Q$35:$R$1035,2,TRUE())</f>
        <v/>
      </c>
      <c r="W556" s="1" t="str">
        <f aca="false">VLOOKUP(U556,$Q$35:$S$1035,3,TRUE())</f>
        <v/>
      </c>
    </row>
    <row r="557" customFormat="false" ht="15.75" hidden="false" customHeight="false" outlineLevel="0" collapsed="false">
      <c r="M557" s="1" t="n">
        <f aca="false">IF(M556&lt;$C$27,M556+1,"")</f>
        <v>522</v>
      </c>
      <c r="N557" s="1" t="n">
        <f aca="false">IF(M557="","",BINOMDIST(M557,$C$27,$F$27,FALSE()))</f>
        <v>0.00958780515948359</v>
      </c>
      <c r="O557" s="1" t="n">
        <f aca="false">IF(N557="","",IF(AND(M557&gt;=$I$30,M557&lt;=$I$31),N557,""))</f>
        <v>0.00958780515948359</v>
      </c>
      <c r="P557" s="1" t="str">
        <f aca="false">IF(N557="","",IF(O557="",N557,""))</f>
        <v/>
      </c>
      <c r="Q557" s="1" t="n">
        <f aca="false">IF(AND(R557="",S557=""),"",M557)</f>
        <v>522</v>
      </c>
      <c r="R557" s="1" t="n">
        <f aca="false">IF(O557="","",IF(O557&lt;$N$33/200,"",O557))</f>
        <v>0.00958780515948359</v>
      </c>
      <c r="S557" s="1" t="str">
        <f aca="false">IF(P557="","",IF(P557&lt;$N$33/200,"",P557))</f>
        <v/>
      </c>
      <c r="U557" s="2" t="str">
        <f aca="false">IF(U556&lt;MAX(Q556:Q1556),U556+1,"")</f>
        <v/>
      </c>
      <c r="V557" s="1" t="str">
        <f aca="false">VLOOKUP(U557,$Q$35:$R$1035,2,TRUE())</f>
        <v/>
      </c>
      <c r="W557" s="1" t="str">
        <f aca="false">VLOOKUP(U557,$Q$35:$S$1035,3,TRUE())</f>
        <v/>
      </c>
    </row>
    <row r="558" customFormat="false" ht="15.75" hidden="false" customHeight="false" outlineLevel="0" collapsed="false">
      <c r="M558" s="1" t="n">
        <f aca="false">IF(M557&lt;$C$27,M557+1,"")</f>
        <v>523</v>
      </c>
      <c r="N558" s="1" t="n">
        <f aca="false">IF(M558="","",BINOMDIST(M558,$C$27,$F$27,FALSE()))</f>
        <v>0.0087628506046523</v>
      </c>
      <c r="O558" s="1" t="n">
        <f aca="false">IF(N558="","",IF(AND(M558&gt;=$I$30,M558&lt;=$I$31),N558,""))</f>
        <v>0.0087628506046523</v>
      </c>
      <c r="P558" s="1" t="str">
        <f aca="false">IF(N558="","",IF(O558="",N558,""))</f>
        <v/>
      </c>
      <c r="Q558" s="1" t="n">
        <f aca="false">IF(AND(R558="",S558=""),"",M558)</f>
        <v>523</v>
      </c>
      <c r="R558" s="1" t="n">
        <f aca="false">IF(O558="","",IF(O558&lt;$N$33/200,"",O558))</f>
        <v>0.0087628506046523</v>
      </c>
      <c r="S558" s="1" t="str">
        <f aca="false">IF(P558="","",IF(P558&lt;$N$33/200,"",P558))</f>
        <v/>
      </c>
      <c r="U558" s="2" t="str">
        <f aca="false">IF(U557&lt;MAX(Q557:Q1557),U557+1,"")</f>
        <v/>
      </c>
      <c r="V558" s="1" t="str">
        <f aca="false">VLOOKUP(U558,$Q$35:$R$1035,2,TRUE())</f>
        <v/>
      </c>
      <c r="W558" s="1" t="str">
        <f aca="false">VLOOKUP(U558,$Q$35:$S$1035,3,TRUE())</f>
        <v/>
      </c>
    </row>
    <row r="559" customFormat="false" ht="15.75" hidden="false" customHeight="false" outlineLevel="0" collapsed="false">
      <c r="M559" s="1" t="n">
        <f aca="false">IF(M558&lt;$C$27,M558+1,"")</f>
        <v>524</v>
      </c>
      <c r="N559" s="1" t="n">
        <f aca="false">IF(M559="","",BINOMDIST(M559,$C$27,$F$27,FALSE()))</f>
        <v>0.00797686972980754</v>
      </c>
      <c r="O559" s="1" t="n">
        <f aca="false">IF(N559="","",IF(AND(M559&gt;=$I$30,M559&lt;=$I$31),N559,""))</f>
        <v>0.00797686972980754</v>
      </c>
      <c r="P559" s="1" t="str">
        <f aca="false">IF(N559="","",IF(O559="",N559,""))</f>
        <v/>
      </c>
      <c r="Q559" s="1" t="n">
        <f aca="false">IF(AND(R559="",S559=""),"",M559)</f>
        <v>524</v>
      </c>
      <c r="R559" s="1" t="n">
        <f aca="false">IF(O559="","",IF(O559&lt;$N$33/200,"",O559))</f>
        <v>0.00797686972980754</v>
      </c>
      <c r="S559" s="1" t="str">
        <f aca="false">IF(P559="","",IF(P559&lt;$N$33/200,"",P559))</f>
        <v/>
      </c>
      <c r="U559" s="2" t="str">
        <f aca="false">IF(U558&lt;MAX(Q558:Q1558),U558+1,"")</f>
        <v/>
      </c>
      <c r="V559" s="1" t="str">
        <f aca="false">VLOOKUP(U559,$Q$35:$R$1035,2,TRUE())</f>
        <v/>
      </c>
      <c r="W559" s="1" t="str">
        <f aca="false">VLOOKUP(U559,$Q$35:$S$1035,3,TRUE())</f>
        <v/>
      </c>
    </row>
    <row r="560" customFormat="false" ht="15.75" hidden="false" customHeight="false" outlineLevel="0" collapsed="false">
      <c r="M560" s="1" t="n">
        <f aca="false">IF(M559&lt;$C$27,M559+1,"")</f>
        <v>525</v>
      </c>
      <c r="N560" s="1" t="n">
        <f aca="false">IF(M560="","",BINOMDIST(M560,$C$27,$F$27,FALSE()))</f>
        <v>0.00723236188835883</v>
      </c>
      <c r="O560" s="1" t="n">
        <f aca="false">IF(N560="","",IF(AND(M560&gt;=$I$30,M560&lt;=$I$31),N560,""))</f>
        <v>0.00723236188835883</v>
      </c>
      <c r="P560" s="1" t="str">
        <f aca="false">IF(N560="","",IF(O560="",N560,""))</f>
        <v/>
      </c>
      <c r="Q560" s="1" t="n">
        <f aca="false">IF(AND(R560="",S560=""),"",M560)</f>
        <v>525</v>
      </c>
      <c r="R560" s="1" t="n">
        <f aca="false">IF(O560="","",IF(O560&lt;$N$33/200,"",O560))</f>
        <v>0.00723236188835883</v>
      </c>
      <c r="S560" s="1" t="str">
        <f aca="false">IF(P560="","",IF(P560&lt;$N$33/200,"",P560))</f>
        <v/>
      </c>
      <c r="U560" s="2" t="str">
        <f aca="false">IF(U559&lt;MAX(Q559:Q1559),U559+1,"")</f>
        <v/>
      </c>
      <c r="V560" s="1" t="str">
        <f aca="false">VLOOKUP(U560,$Q$35:$R$1035,2,TRUE())</f>
        <v/>
      </c>
      <c r="W560" s="1" t="str">
        <f aca="false">VLOOKUP(U560,$Q$35:$S$1035,3,TRUE())</f>
        <v/>
      </c>
    </row>
    <row r="561" customFormat="false" ht="15.75" hidden="false" customHeight="false" outlineLevel="0" collapsed="false">
      <c r="M561" s="1" t="n">
        <f aca="false">IF(M560&lt;$C$27,M560+1,"")</f>
        <v>526</v>
      </c>
      <c r="N561" s="1" t="n">
        <f aca="false">IF(M561="","",BINOMDIST(M561,$C$27,$F$27,FALSE()))</f>
        <v>0.00653112527941149</v>
      </c>
      <c r="O561" s="1" t="n">
        <f aca="false">IF(N561="","",IF(AND(M561&gt;=$I$30,M561&lt;=$I$31),N561,""))</f>
        <v>0.00653112527941149</v>
      </c>
      <c r="P561" s="1" t="str">
        <f aca="false">IF(N561="","",IF(O561="",N561,""))</f>
        <v/>
      </c>
      <c r="Q561" s="1" t="n">
        <f aca="false">IF(AND(R561="",S561=""),"",M561)</f>
        <v>526</v>
      </c>
      <c r="R561" s="1" t="n">
        <f aca="false">IF(O561="","",IF(O561&lt;$N$33/200,"",O561))</f>
        <v>0.00653112527941149</v>
      </c>
      <c r="S561" s="1" t="str">
        <f aca="false">IF(P561="","",IF(P561&lt;$N$33/200,"",P561))</f>
        <v/>
      </c>
      <c r="U561" s="2" t="str">
        <f aca="false">IF(U560&lt;MAX(Q560:Q1560),U560+1,"")</f>
        <v/>
      </c>
      <c r="V561" s="1" t="str">
        <f aca="false">VLOOKUP(U561,$Q$35:$R$1035,2,TRUE())</f>
        <v/>
      </c>
      <c r="W561" s="1" t="str">
        <f aca="false">VLOOKUP(U561,$Q$35:$S$1035,3,TRUE())</f>
        <v/>
      </c>
    </row>
    <row r="562" customFormat="false" ht="15.75" hidden="false" customHeight="false" outlineLevel="0" collapsed="false">
      <c r="M562" s="1" t="n">
        <f aca="false">IF(M561&lt;$C$27,M561+1,"")</f>
        <v>527</v>
      </c>
      <c r="N562" s="1" t="n">
        <f aca="false">IF(M562="","",BINOMDIST(M562,$C$27,$F$27,FALSE()))</f>
        <v>0.00587429484334165</v>
      </c>
      <c r="O562" s="1" t="n">
        <f aca="false">IF(N562="","",IF(AND(M562&gt;=$I$30,M562&lt;=$I$31),N562,""))</f>
        <v>0.00587429484334165</v>
      </c>
      <c r="P562" s="1" t="str">
        <f aca="false">IF(N562="","",IF(O562="",N562,""))</f>
        <v/>
      </c>
      <c r="Q562" s="1" t="n">
        <f aca="false">IF(AND(R562="",S562=""),"",M562)</f>
        <v>527</v>
      </c>
      <c r="R562" s="1" t="n">
        <f aca="false">IF(O562="","",IF(O562&lt;$N$33/200,"",O562))</f>
        <v>0.00587429484334165</v>
      </c>
      <c r="S562" s="1" t="str">
        <f aca="false">IF(P562="","",IF(P562&lt;$N$33/200,"",P562))</f>
        <v/>
      </c>
      <c r="U562" s="2" t="str">
        <f aca="false">IF(U561&lt;MAX(Q561:Q1561),U561+1,"")</f>
        <v/>
      </c>
      <c r="V562" s="1" t="str">
        <f aca="false">VLOOKUP(U562,$Q$35:$R$1035,2,TRUE())</f>
        <v/>
      </c>
      <c r="W562" s="1" t="str">
        <f aca="false">VLOOKUP(U562,$Q$35:$S$1035,3,TRUE())</f>
        <v/>
      </c>
    </row>
    <row r="563" customFormat="false" ht="15.75" hidden="false" customHeight="false" outlineLevel="0" collapsed="false">
      <c r="M563" s="1" t="n">
        <f aca="false">IF(M562&lt;$C$27,M562+1,"")</f>
        <v>528</v>
      </c>
      <c r="N563" s="1" t="n">
        <f aca="false">IF(M563="","",BINOMDIST(M563,$C$27,$F$27,FALSE()))</f>
        <v>0.00526238913049356</v>
      </c>
      <c r="O563" s="1" t="n">
        <f aca="false">IF(N563="","",IF(AND(M563&gt;=$I$30,M563&lt;=$I$31),N563,""))</f>
        <v>0.00526238913049356</v>
      </c>
      <c r="P563" s="1" t="str">
        <f aca="false">IF(N563="","",IF(O563="",N563,""))</f>
        <v/>
      </c>
      <c r="Q563" s="1" t="n">
        <f aca="false">IF(AND(R563="",S563=""),"",M563)</f>
        <v>528</v>
      </c>
      <c r="R563" s="1" t="n">
        <f aca="false">IF(O563="","",IF(O563&lt;$N$33/200,"",O563))</f>
        <v>0.00526238913049356</v>
      </c>
      <c r="S563" s="1" t="str">
        <f aca="false">IF(P563="","",IF(P563&lt;$N$33/200,"",P563))</f>
        <v/>
      </c>
      <c r="U563" s="2" t="str">
        <f aca="false">IF(U562&lt;MAX(Q562:Q1562),U562+1,"")</f>
        <v/>
      </c>
      <c r="V563" s="1" t="str">
        <f aca="false">VLOOKUP(U563,$Q$35:$R$1035,2,TRUE())</f>
        <v/>
      </c>
      <c r="W563" s="1" t="str">
        <f aca="false">VLOOKUP(U563,$Q$35:$S$1035,3,TRUE())</f>
        <v/>
      </c>
    </row>
    <row r="564" customFormat="false" ht="15.75" hidden="false" customHeight="false" outlineLevel="0" collapsed="false">
      <c r="M564" s="1" t="n">
        <f aca="false">IF(M563&lt;$C$27,M563+1,"")</f>
        <v>529</v>
      </c>
      <c r="N564" s="1" t="n">
        <f aca="false">IF(M564="","",BINOMDIST(M564,$C$27,$F$27,FALSE()))</f>
        <v>0.00469536421473149</v>
      </c>
      <c r="O564" s="1" t="n">
        <f aca="false">IF(N564="","",IF(AND(M564&gt;=$I$30,M564&lt;=$I$31),N564,""))</f>
        <v>0.00469536421473149</v>
      </c>
      <c r="P564" s="1" t="str">
        <f aca="false">IF(N564="","",IF(O564="",N564,""))</f>
        <v/>
      </c>
      <c r="Q564" s="1" t="n">
        <f aca="false">IF(AND(R564="",S564=""),"",M564)</f>
        <v>529</v>
      </c>
      <c r="R564" s="1" t="n">
        <f aca="false">IF(O564="","",IF(O564&lt;$N$33/200,"",O564))</f>
        <v>0.00469536421473149</v>
      </c>
      <c r="S564" s="1" t="str">
        <f aca="false">IF(P564="","",IF(P564&lt;$N$33/200,"",P564))</f>
        <v/>
      </c>
      <c r="U564" s="2" t="str">
        <f aca="false">IF(U563&lt;MAX(Q563:Q1563),U563+1,"")</f>
        <v/>
      </c>
      <c r="V564" s="1" t="str">
        <f aca="false">VLOOKUP(U564,$Q$35:$R$1035,2,TRUE())</f>
        <v/>
      </c>
      <c r="W564" s="1" t="str">
        <f aca="false">VLOOKUP(U564,$Q$35:$S$1035,3,TRUE())</f>
        <v/>
      </c>
    </row>
    <row r="565" customFormat="false" ht="15.75" hidden="false" customHeight="false" outlineLevel="0" collapsed="false">
      <c r="M565" s="1" t="n">
        <f aca="false">IF(M564&lt;$C$27,M564+1,"")</f>
        <v>530</v>
      </c>
      <c r="N565" s="1" t="n">
        <f aca="false">IF(M565="","",BINOMDIST(M565,$C$27,$F$27,FALSE()))</f>
        <v>0.00417267272667648</v>
      </c>
      <c r="O565" s="1" t="n">
        <f aca="false">IF(N565="","",IF(AND(M565&gt;=$I$30,M565&lt;=$I$31),N565,""))</f>
        <v>0.00417267272667648</v>
      </c>
      <c r="P565" s="1" t="str">
        <f aca="false">IF(N565="","",IF(O565="",N565,""))</f>
        <v/>
      </c>
      <c r="Q565" s="1" t="n">
        <f aca="false">IF(AND(R565="",S565=""),"",M565)</f>
        <v>530</v>
      </c>
      <c r="R565" s="1" t="n">
        <f aca="false">IF(O565="","",IF(O565&lt;$N$33/200,"",O565))</f>
        <v>0.00417267272667648</v>
      </c>
      <c r="S565" s="1" t="str">
        <f aca="false">IF(P565="","",IF(P565&lt;$N$33/200,"",P565))</f>
        <v/>
      </c>
      <c r="U565" s="2" t="str">
        <f aca="false">IF(U564&lt;MAX(Q564:Q1564),U564+1,"")</f>
        <v/>
      </c>
      <c r="V565" s="1" t="str">
        <f aca="false">VLOOKUP(U565,$Q$35:$R$1035,2,TRUE())</f>
        <v/>
      </c>
      <c r="W565" s="1" t="str">
        <f aca="false">VLOOKUP(U565,$Q$35:$S$1035,3,TRUE())</f>
        <v/>
      </c>
    </row>
    <row r="566" customFormat="false" ht="15.75" hidden="false" customHeight="false" outlineLevel="0" collapsed="false">
      <c r="M566" s="1" t="n">
        <f aca="false">IF(M565&lt;$C$27,M565+1,"")</f>
        <v>531</v>
      </c>
      <c r="N566" s="1" t="n">
        <f aca="false">IF(M566="","",BINOMDIST(M566,$C$27,$F$27,FALSE()))</f>
        <v>0.00369332614225602</v>
      </c>
      <c r="O566" s="1" t="str">
        <f aca="false">IF(N566="","",IF(AND(M566&gt;=$I$30,M566&lt;=$I$31),N566,""))</f>
        <v/>
      </c>
      <c r="P566" s="1" t="n">
        <f aca="false">IF(N566="","",IF(O566="",N566,""))</f>
        <v>0.00369332614225602</v>
      </c>
      <c r="Q566" s="1" t="n">
        <f aca="false">IF(AND(R566="",S566=""),"",M566)</f>
        <v>531</v>
      </c>
      <c r="R566" s="1" t="str">
        <f aca="false">IF(O566="","",IF(O566&lt;$N$33/200,"",O566))</f>
        <v/>
      </c>
      <c r="S566" s="1" t="n">
        <f aca="false">IF(P566="","",IF(P566&lt;$N$33/200,"",P566))</f>
        <v>0.00369332614225602</v>
      </c>
      <c r="U566" s="2" t="str">
        <f aca="false">IF(U565&lt;MAX(Q565:Q1565),U565+1,"")</f>
        <v/>
      </c>
      <c r="V566" s="1" t="str">
        <f aca="false">VLOOKUP(U566,$Q$35:$R$1035,2,TRUE())</f>
        <v/>
      </c>
      <c r="W566" s="1" t="str">
        <f aca="false">VLOOKUP(U566,$Q$35:$S$1035,3,TRUE())</f>
        <v/>
      </c>
    </row>
    <row r="567" customFormat="false" ht="15.75" hidden="false" customHeight="false" outlineLevel="0" collapsed="false">
      <c r="M567" s="1" t="n">
        <f aca="false">IF(M566&lt;$C$27,M566+1,"")</f>
        <v>532</v>
      </c>
      <c r="N567" s="1" t="n">
        <f aca="false">IF(M567="","",BINOMDIST(M567,$C$27,$F$27,FALSE()))</f>
        <v>0.00325595857277833</v>
      </c>
      <c r="O567" s="1" t="str">
        <f aca="false">IF(N567="","",IF(AND(M567&gt;=$I$30,M567&lt;=$I$31),N567,""))</f>
        <v/>
      </c>
      <c r="P567" s="1" t="n">
        <f aca="false">IF(N567="","",IF(O567="",N567,""))</f>
        <v>0.00325595857277833</v>
      </c>
      <c r="Q567" s="1" t="n">
        <f aca="false">IF(AND(R567="",S567=""),"",M567)</f>
        <v>532</v>
      </c>
      <c r="R567" s="1" t="str">
        <f aca="false">IF(O567="","",IF(O567&lt;$N$33/200,"",O567))</f>
        <v/>
      </c>
      <c r="S567" s="1" t="n">
        <f aca="false">IF(P567="","",IF(P567&lt;$N$33/200,"",P567))</f>
        <v>0.00325595857277833</v>
      </c>
      <c r="U567" s="2" t="str">
        <f aca="false">IF(U566&lt;MAX(Q566:Q1566),U566+1,"")</f>
        <v/>
      </c>
      <c r="V567" s="1" t="str">
        <f aca="false">VLOOKUP(U567,$Q$35:$R$1035,2,TRUE())</f>
        <v/>
      </c>
      <c r="W567" s="1" t="str">
        <f aca="false">VLOOKUP(U567,$Q$35:$S$1035,3,TRUE())</f>
        <v/>
      </c>
    </row>
    <row r="568" customFormat="false" ht="15.75" hidden="false" customHeight="false" outlineLevel="0" collapsed="false">
      <c r="M568" s="1" t="n">
        <f aca="false">IF(M567&lt;$C$27,M567+1,"")</f>
        <v>533</v>
      </c>
      <c r="N568" s="1" t="n">
        <f aca="false">IF(M568="","",BINOMDIST(M568,$C$27,$F$27,FALSE()))</f>
        <v>0.00285889045414683</v>
      </c>
      <c r="O568" s="1" t="str">
        <f aca="false">IF(N568="","",IF(AND(M568&gt;=$I$30,M568&lt;=$I$31),N568,""))</f>
        <v/>
      </c>
      <c r="P568" s="1" t="n">
        <f aca="false">IF(N568="","",IF(O568="",N568,""))</f>
        <v>0.00285889045414683</v>
      </c>
      <c r="Q568" s="1" t="n">
        <f aca="false">IF(AND(R568="",S568=""),"",M568)</f>
        <v>533</v>
      </c>
      <c r="R568" s="1" t="str">
        <f aca="false">IF(O568="","",IF(O568&lt;$N$33/200,"",O568))</f>
        <v/>
      </c>
      <c r="S568" s="1" t="n">
        <f aca="false">IF(P568="","",IF(P568&lt;$N$33/200,"",P568))</f>
        <v>0.00285889045414683</v>
      </c>
      <c r="U568" s="2" t="str">
        <f aca="false">IF(U567&lt;MAX(Q567:Q1567),U567+1,"")</f>
        <v/>
      </c>
      <c r="V568" s="1" t="str">
        <f aca="false">VLOOKUP(U568,$Q$35:$R$1035,2,TRUE())</f>
        <v/>
      </c>
      <c r="W568" s="1" t="str">
        <f aca="false">VLOOKUP(U568,$Q$35:$S$1035,3,TRUE())</f>
        <v/>
      </c>
    </row>
    <row r="569" customFormat="false" ht="15.75" hidden="false" customHeight="false" outlineLevel="0" collapsed="false">
      <c r="M569" s="1" t="n">
        <f aca="false">IF(M568&lt;$C$27,M568+1,"")</f>
        <v>534</v>
      </c>
      <c r="N569" s="1" t="n">
        <f aca="false">IF(M569="","",BINOMDIST(M569,$C$27,$F$27,FALSE()))</f>
        <v>0.00250019071551792</v>
      </c>
      <c r="O569" s="1" t="str">
        <f aca="false">IF(N569="","",IF(AND(M569&gt;=$I$30,M569&lt;=$I$31),N569,""))</f>
        <v/>
      </c>
      <c r="P569" s="1" t="n">
        <f aca="false">IF(N569="","",IF(O569="",N569,""))</f>
        <v>0.00250019071551792</v>
      </c>
      <c r="Q569" s="1" t="n">
        <f aca="false">IF(AND(R569="",S569=""),"",M569)</f>
        <v>534</v>
      </c>
      <c r="R569" s="1" t="str">
        <f aca="false">IF(O569="","",IF(O569&lt;$N$33/200,"",O569))</f>
        <v/>
      </c>
      <c r="S569" s="1" t="n">
        <f aca="false">IF(P569="","",IF(P569&lt;$N$33/200,"",P569))</f>
        <v>0.00250019071551792</v>
      </c>
      <c r="U569" s="2" t="str">
        <f aca="false">IF(U568&lt;MAX(Q568:Q1568),U568+1,"")</f>
        <v/>
      </c>
      <c r="V569" s="1" t="str">
        <f aca="false">VLOOKUP(U569,$Q$35:$R$1035,2,TRUE())</f>
        <v/>
      </c>
      <c r="W569" s="1" t="str">
        <f aca="false">VLOOKUP(U569,$Q$35:$S$1035,3,TRUE())</f>
        <v/>
      </c>
    </row>
    <row r="570" customFormat="false" ht="15.75" hidden="false" customHeight="false" outlineLevel="0" collapsed="false">
      <c r="M570" s="1" t="n">
        <f aca="false">IF(M569&lt;$C$27,M569+1,"")</f>
        <v>535</v>
      </c>
      <c r="N570" s="1" t="n">
        <f aca="false">IF(M570="","",BINOMDIST(M570,$C$27,$F$27,FALSE()))</f>
        <v>0.00217773621202121</v>
      </c>
      <c r="O570" s="1" t="str">
        <f aca="false">IF(N570="","",IF(AND(M570&gt;=$I$30,M570&lt;=$I$31),N570,""))</f>
        <v/>
      </c>
      <c r="P570" s="1" t="n">
        <f aca="false">IF(N570="","",IF(O570="",N570,""))</f>
        <v>0.00217773621202121</v>
      </c>
      <c r="Q570" s="1" t="n">
        <f aca="false">IF(AND(R570="",S570=""),"",M570)</f>
        <v>535</v>
      </c>
      <c r="R570" s="1" t="str">
        <f aca="false">IF(O570="","",IF(O570&lt;$N$33/200,"",O570))</f>
        <v/>
      </c>
      <c r="S570" s="1" t="n">
        <f aca="false">IF(P570="","",IF(P570&lt;$N$33/200,"",P570))</f>
        <v>0.00217773621202121</v>
      </c>
      <c r="U570" s="2" t="str">
        <f aca="false">IF(U569&lt;MAX(Q569:Q1569),U569+1,"")</f>
        <v/>
      </c>
      <c r="V570" s="1" t="str">
        <f aca="false">VLOOKUP(U570,$Q$35:$R$1035,2,TRUE())</f>
        <v/>
      </c>
      <c r="W570" s="1" t="str">
        <f aca="false">VLOOKUP(U570,$Q$35:$S$1035,3,TRUE())</f>
        <v/>
      </c>
    </row>
    <row r="571" customFormat="false" ht="15.75" hidden="false" customHeight="false" outlineLevel="0" collapsed="false">
      <c r="M571" s="1" t="n">
        <f aca="false">IF(M570&lt;$C$27,M570+1,"")</f>
        <v>536</v>
      </c>
      <c r="N571" s="1" t="n">
        <f aca="false">IF(M571="","",BINOMDIST(M571,$C$27,$F$27,FALSE()))</f>
        <v>0.00188926742274228</v>
      </c>
      <c r="O571" s="1" t="str">
        <f aca="false">IF(N571="","",IF(AND(M571&gt;=$I$30,M571&lt;=$I$31),N571,""))</f>
        <v/>
      </c>
      <c r="P571" s="1" t="n">
        <f aca="false">IF(N571="","",IF(O571="",N571,""))</f>
        <v>0.00188926742274228</v>
      </c>
      <c r="Q571" s="1" t="n">
        <f aca="false">IF(AND(R571="",S571=""),"",M571)</f>
        <v>536</v>
      </c>
      <c r="R571" s="1" t="str">
        <f aca="false">IF(O571="","",IF(O571&lt;$N$33/200,"",O571))</f>
        <v/>
      </c>
      <c r="S571" s="1" t="n">
        <f aca="false">IF(P571="","",IF(P571&lt;$N$33/200,"",P571))</f>
        <v>0.00188926742274228</v>
      </c>
      <c r="U571" s="2" t="str">
        <f aca="false">IF(U570&lt;MAX(Q570:Q1570),U570+1,"")</f>
        <v/>
      </c>
      <c r="V571" s="1" t="str">
        <f aca="false">VLOOKUP(U571,$Q$35:$R$1035,2,TRUE())</f>
        <v/>
      </c>
      <c r="W571" s="1" t="str">
        <f aca="false">VLOOKUP(U571,$Q$35:$S$1035,3,TRUE())</f>
        <v/>
      </c>
    </row>
    <row r="572" customFormat="false" ht="15.75" hidden="false" customHeight="false" outlineLevel="0" collapsed="false">
      <c r="M572" s="1" t="n">
        <f aca="false">IF(M571&lt;$C$27,M571+1,"")</f>
        <v>537</v>
      </c>
      <c r="N572" s="1" t="n">
        <f aca="false">IF(M572="","",BINOMDIST(M572,$C$27,$F$27,FALSE()))</f>
        <v>0.00163243963529315</v>
      </c>
      <c r="O572" s="1" t="str">
        <f aca="false">IF(N572="","",IF(AND(M572&gt;=$I$30,M572&lt;=$I$31),N572,""))</f>
        <v/>
      </c>
      <c r="P572" s="1" t="n">
        <f aca="false">IF(N572="","",IF(O572="",N572,""))</f>
        <v>0.00163243963529315</v>
      </c>
      <c r="Q572" s="1" t="n">
        <f aca="false">IF(AND(R572="",S572=""),"",M572)</f>
        <v>537</v>
      </c>
      <c r="R572" s="1" t="str">
        <f aca="false">IF(O572="","",IF(O572&lt;$N$33/200,"",O572))</f>
        <v/>
      </c>
      <c r="S572" s="1" t="n">
        <f aca="false">IF(P572="","",IF(P572&lt;$N$33/200,"",P572))</f>
        <v>0.00163243963529315</v>
      </c>
      <c r="U572" s="2" t="str">
        <f aca="false">IF(U571&lt;MAX(Q571:Q1571),U571+1,"")</f>
        <v/>
      </c>
      <c r="V572" s="1" t="str">
        <f aca="false">VLOOKUP(U572,$Q$35:$R$1035,2,TRUE())</f>
        <v/>
      </c>
      <c r="W572" s="1" t="str">
        <f aca="false">VLOOKUP(U572,$Q$35:$S$1035,3,TRUE())</f>
        <v/>
      </c>
    </row>
    <row r="573" customFormat="false" ht="15.75" hidden="false" customHeight="false" outlineLevel="0" collapsed="false">
      <c r="M573" s="1" t="n">
        <f aca="false">IF(M572&lt;$C$27,M572+1,"")</f>
        <v>538</v>
      </c>
      <c r="N573" s="1" t="n">
        <f aca="false">IF(M573="","",BINOMDIST(M573,$C$27,$F$27,FALSE()))</f>
        <v>0.00140486905416492</v>
      </c>
      <c r="O573" s="1" t="str">
        <f aca="false">IF(N573="","",IF(AND(M573&gt;=$I$30,M573&lt;=$I$31),N573,""))</f>
        <v/>
      </c>
      <c r="P573" s="1" t="n">
        <f aca="false">IF(N573="","",IF(O573="",N573,""))</f>
        <v>0.00140486905416492</v>
      </c>
      <c r="Q573" s="1" t="n">
        <f aca="false">IF(AND(R573="",S573=""),"",M573)</f>
        <v>538</v>
      </c>
      <c r="R573" s="1" t="str">
        <f aca="false">IF(O573="","",IF(O573&lt;$N$33/200,"",O573))</f>
        <v/>
      </c>
      <c r="S573" s="1" t="n">
        <f aca="false">IF(P573="","",IF(P573&lt;$N$33/200,"",P573))</f>
        <v>0.00140486905416492</v>
      </c>
      <c r="U573" s="2" t="str">
        <f aca="false">IF(U572&lt;MAX(Q572:Q1572),U572+1,"")</f>
        <v/>
      </c>
      <c r="V573" s="1" t="str">
        <f aca="false">VLOOKUP(U573,$Q$35:$R$1035,2,TRUE())</f>
        <v/>
      </c>
      <c r="W573" s="1" t="str">
        <f aca="false">VLOOKUP(U573,$Q$35:$S$1035,3,TRUE())</f>
        <v/>
      </c>
    </row>
    <row r="574" customFormat="false" ht="15.75" hidden="false" customHeight="false" outlineLevel="0" collapsed="false">
      <c r="M574" s="1" t="n">
        <f aca="false">IF(M573&lt;$C$27,M573+1,"")</f>
        <v>539</v>
      </c>
      <c r="N574" s="1" t="n">
        <f aca="false">IF(M574="","",BINOMDIST(M574,$C$27,$F$27,FALSE()))</f>
        <v>0.0012041734749985</v>
      </c>
      <c r="O574" s="1" t="str">
        <f aca="false">IF(N574="","",IF(AND(M574&gt;=$I$30,M574&lt;=$I$31),N574,""))</f>
        <v/>
      </c>
      <c r="P574" s="1" t="n">
        <f aca="false">IF(N574="","",IF(O574="",N574,""))</f>
        <v>0.0012041734749985</v>
      </c>
      <c r="Q574" s="1" t="n">
        <f aca="false">IF(AND(R574="",S574=""),"",M574)</f>
        <v>539</v>
      </c>
      <c r="R574" s="1" t="str">
        <f aca="false">IF(O574="","",IF(O574&lt;$N$33/200,"",O574))</f>
        <v/>
      </c>
      <c r="S574" s="1" t="n">
        <f aca="false">IF(P574="","",IF(P574&lt;$N$33/200,"",P574))</f>
        <v>0.0012041734749985</v>
      </c>
      <c r="U574" s="2" t="str">
        <f aca="false">IF(U573&lt;MAX(Q573:Q1573),U573+1,"")</f>
        <v/>
      </c>
      <c r="V574" s="1" t="str">
        <f aca="false">VLOOKUP(U574,$Q$35:$R$1035,2,TRUE())</f>
        <v/>
      </c>
      <c r="W574" s="1" t="str">
        <f aca="false">VLOOKUP(U574,$Q$35:$S$1035,3,TRUE())</f>
        <v/>
      </c>
    </row>
    <row r="575" customFormat="false" ht="15.75" hidden="false" customHeight="false" outlineLevel="0" collapsed="false">
      <c r="M575" s="1" t="n">
        <f aca="false">IF(M574&lt;$C$27,M574+1,"")</f>
        <v>540</v>
      </c>
      <c r="N575" s="1" t="n">
        <f aca="false">IF(M575="","",BINOMDIST(M575,$C$27,$F$27,FALSE()))</f>
        <v>0.00102800735550798</v>
      </c>
      <c r="O575" s="1" t="str">
        <f aca="false">IF(N575="","",IF(AND(M575&gt;=$I$30,M575&lt;=$I$31),N575,""))</f>
        <v/>
      </c>
      <c r="P575" s="1" t="n">
        <f aca="false">IF(N575="","",IF(O575="",N575,""))</f>
        <v>0.00102800735550798</v>
      </c>
      <c r="Q575" s="1" t="n">
        <f aca="false">IF(AND(R575="",S575=""),"",M575)</f>
        <v>540</v>
      </c>
      <c r="R575" s="1" t="str">
        <f aca="false">IF(O575="","",IF(O575&lt;$N$33/200,"",O575))</f>
        <v/>
      </c>
      <c r="S575" s="1" t="n">
        <f aca="false">IF(P575="","",IF(P575&lt;$N$33/200,"",P575))</f>
        <v>0.00102800735550798</v>
      </c>
      <c r="U575" s="2" t="str">
        <f aca="false">IF(U574&lt;MAX(Q574:Q1574),U574+1,"")</f>
        <v/>
      </c>
      <c r="V575" s="1" t="str">
        <f aca="false">VLOOKUP(U575,$Q$35:$R$1035,2,TRUE())</f>
        <v/>
      </c>
      <c r="W575" s="1" t="str">
        <f aca="false">VLOOKUP(U575,$Q$35:$S$1035,3,TRUE())</f>
        <v/>
      </c>
    </row>
    <row r="576" customFormat="false" ht="15.75" hidden="false" customHeight="false" outlineLevel="0" collapsed="false">
      <c r="M576" s="1" t="n">
        <f aca="false">IF(M575&lt;$C$27,M575+1,"")</f>
        <v>541</v>
      </c>
      <c r="N576" s="1" t="n">
        <f aca="false">IF(M576="","",BINOMDIST(M576,$C$27,$F$27,FALSE()))</f>
        <v>0.000874091281947637</v>
      </c>
      <c r="O576" s="1" t="str">
        <f aca="false">IF(N576="","",IF(AND(M576&gt;=$I$30,M576&lt;=$I$31),N576,""))</f>
        <v/>
      </c>
      <c r="P576" s="1" t="n">
        <f aca="false">IF(N576="","",IF(O576="",N576,""))</f>
        <v>0.000874091281947637</v>
      </c>
      <c r="Q576" s="1" t="n">
        <f aca="false">IF(AND(R576="",S576=""),"",M576)</f>
        <v>541</v>
      </c>
      <c r="R576" s="1" t="str">
        <f aca="false">IF(O576="","",IF(O576&lt;$N$33/200,"",O576))</f>
        <v/>
      </c>
      <c r="S576" s="1" t="n">
        <f aca="false">IF(P576="","",IF(P576&lt;$N$33/200,"",P576))</f>
        <v>0.000874091281947637</v>
      </c>
      <c r="U576" s="2" t="str">
        <f aca="false">IF(U575&lt;MAX(Q575:Q1575),U575+1,"")</f>
        <v/>
      </c>
      <c r="V576" s="1" t="str">
        <f aca="false">VLOOKUP(U576,$Q$35:$R$1035,2,TRUE())</f>
        <v/>
      </c>
      <c r="W576" s="1" t="str">
        <f aca="false">VLOOKUP(U576,$Q$35:$S$1035,3,TRUE())</f>
        <v/>
      </c>
    </row>
    <row r="577" customFormat="false" ht="15.75" hidden="false" customHeight="false" outlineLevel="0" collapsed="false">
      <c r="M577" s="1" t="n">
        <f aca="false">IF(M576&lt;$C$27,M576+1,"")</f>
        <v>542</v>
      </c>
      <c r="N577" s="1" t="n">
        <f aca="false">IF(M577="","",BINOMDIST(M577,$C$27,$F$27,FALSE()))</f>
        <v>0.000740235974933515</v>
      </c>
      <c r="O577" s="1" t="str">
        <f aca="false">IF(N577="","",IF(AND(M577&gt;=$I$30,M577&lt;=$I$31),N577,""))</f>
        <v/>
      </c>
      <c r="P577" s="1" t="n">
        <f aca="false">IF(N577="","",IF(O577="",N577,""))</f>
        <v>0.000740235974933515</v>
      </c>
      <c r="Q577" s="1" t="n">
        <f aca="false">IF(AND(R577="",S577=""),"",M577)</f>
        <v>542</v>
      </c>
      <c r="R577" s="1" t="str">
        <f aca="false">IF(O577="","",IF(O577&lt;$N$33/200,"",O577))</f>
        <v/>
      </c>
      <c r="S577" s="1" t="n">
        <f aca="false">IF(P577="","",IF(P577&lt;$N$33/200,"",P577))</f>
        <v>0.000740235974933515</v>
      </c>
      <c r="U577" s="2" t="str">
        <f aca="false">IF(U576&lt;MAX(Q576:Q1576),U576+1,"")</f>
        <v/>
      </c>
      <c r="V577" s="1" t="str">
        <f aca="false">VLOOKUP(U577,$Q$35:$R$1035,2,TRUE())</f>
        <v/>
      </c>
      <c r="W577" s="1" t="str">
        <f aca="false">VLOOKUP(U577,$Q$35:$S$1035,3,TRUE())</f>
        <v/>
      </c>
    </row>
    <row r="578" customFormat="false" ht="15.75" hidden="false" customHeight="false" outlineLevel="0" collapsed="false">
      <c r="M578" s="1" t="n">
        <f aca="false">IF(M577&lt;$C$27,M577+1,"")</f>
        <v>543</v>
      </c>
      <c r="N578" s="1" t="n">
        <f aca="false">IF(M578="","",BINOMDIST(M578,$C$27,$F$27,FALSE()))</f>
        <v>0.000624361098562707</v>
      </c>
      <c r="O578" s="1" t="str">
        <f aca="false">IF(N578="","",IF(AND(M578&gt;=$I$30,M578&lt;=$I$31),N578,""))</f>
        <v/>
      </c>
      <c r="P578" s="1" t="n">
        <f aca="false">IF(N578="","",IF(O578="",N578,""))</f>
        <v>0.000624361098562707</v>
      </c>
      <c r="Q578" s="1" t="n">
        <f aca="false">IF(AND(R578="",S578=""),"",M578)</f>
        <v>543</v>
      </c>
      <c r="R578" s="1" t="str">
        <f aca="false">IF(O578="","",IF(O578&lt;$N$33/200,"",O578))</f>
        <v/>
      </c>
      <c r="S578" s="1" t="n">
        <f aca="false">IF(P578="","",IF(P578&lt;$N$33/200,"",P578))</f>
        <v>0.000624361098562707</v>
      </c>
      <c r="U578" s="2" t="str">
        <f aca="false">IF(U577&lt;MAX(Q577:Q1577),U577+1,"")</f>
        <v/>
      </c>
      <c r="V578" s="1" t="str">
        <f aca="false">VLOOKUP(U578,$Q$35:$R$1035,2,TRUE())</f>
        <v/>
      </c>
      <c r="W578" s="1" t="str">
        <f aca="false">VLOOKUP(U578,$Q$35:$S$1035,3,TRUE())</f>
        <v/>
      </c>
    </row>
    <row r="579" customFormat="false" ht="15.75" hidden="false" customHeight="false" outlineLevel="0" collapsed="false">
      <c r="M579" s="1" t="n">
        <f aca="false">IF(M578&lt;$C$27,M578+1,"")</f>
        <v>544</v>
      </c>
      <c r="N579" s="1" t="n">
        <f aca="false">IF(M579="","",BINOMDIST(M579,$C$27,$F$27,FALSE()))</f>
        <v>0.00052450923169698</v>
      </c>
      <c r="O579" s="1" t="str">
        <f aca="false">IF(N579="","",IF(AND(M579&gt;=$I$30,M579&lt;=$I$31),N579,""))</f>
        <v/>
      </c>
      <c r="P579" s="1" t="n">
        <f aca="false">IF(N579="","",IF(O579="",N579,""))</f>
        <v>0.00052450923169698</v>
      </c>
      <c r="Q579" s="1" t="n">
        <f aca="false">IF(AND(R579="",S579=""),"",M579)</f>
        <v>544</v>
      </c>
      <c r="R579" s="1" t="str">
        <f aca="false">IF(O579="","",IF(O579&lt;$N$33/200,"",O579))</f>
        <v/>
      </c>
      <c r="S579" s="1" t="n">
        <f aca="false">IF(P579="","",IF(P579&lt;$N$33/200,"",P579))</f>
        <v>0.00052450923169698</v>
      </c>
      <c r="U579" s="2" t="str">
        <f aca="false">IF(U578&lt;MAX(Q578:Q1578),U578+1,"")</f>
        <v/>
      </c>
      <c r="V579" s="1" t="str">
        <f aca="false">VLOOKUP(U579,$Q$35:$R$1035,2,TRUE())</f>
        <v/>
      </c>
      <c r="W579" s="1" t="str">
        <f aca="false">VLOOKUP(U579,$Q$35:$S$1035,3,TRUE())</f>
        <v/>
      </c>
    </row>
    <row r="580" customFormat="false" ht="15.75" hidden="false" customHeight="false" outlineLevel="0" collapsed="false">
      <c r="M580" s="1" t="n">
        <f aca="false">IF(M579&lt;$C$27,M579+1,"")</f>
        <v>545</v>
      </c>
      <c r="N580" s="1" t="n">
        <f aca="false">IF(M580="","",BINOMDIST(M580,$C$27,$F$27,FALSE()))</f>
        <v>0.000438855430557473</v>
      </c>
      <c r="O580" s="1" t="str">
        <f aca="false">IF(N580="","",IF(AND(M580&gt;=$I$30,M580&lt;=$I$31),N580,""))</f>
        <v/>
      </c>
      <c r="P580" s="1" t="n">
        <f aca="false">IF(N580="","",IF(O580="",N580,""))</f>
        <v>0.000438855430557473</v>
      </c>
      <c r="Q580" s="1" t="n">
        <f aca="false">IF(AND(R580="",S580=""),"",M580)</f>
        <v>545</v>
      </c>
      <c r="R580" s="1" t="str">
        <f aca="false">IF(O580="","",IF(O580&lt;$N$33/200,"",O580))</f>
        <v/>
      </c>
      <c r="S580" s="1" t="n">
        <f aca="false">IF(P580="","",IF(P580&lt;$N$33/200,"",P580))</f>
        <v>0.000438855430557473</v>
      </c>
      <c r="U580" s="2" t="str">
        <f aca="false">IF(U579&lt;MAX(Q579:Q1579),U579+1,"")</f>
        <v/>
      </c>
      <c r="V580" s="1" t="str">
        <f aca="false">VLOOKUP(U580,$Q$35:$R$1035,2,TRUE())</f>
        <v/>
      </c>
      <c r="W580" s="1" t="str">
        <f aca="false">VLOOKUP(U580,$Q$35:$S$1035,3,TRUE())</f>
        <v/>
      </c>
    </row>
    <row r="581" customFormat="false" ht="15.75" hidden="false" customHeight="false" outlineLevel="0" collapsed="false">
      <c r="M581" s="1" t="n">
        <f aca="false">IF(M580&lt;$C$27,M580+1,"")</f>
        <v>546</v>
      </c>
      <c r="N581" s="1" t="n">
        <f aca="false">IF(M581="","",BINOMDIST(M581,$C$27,$F$27,FALSE()))</f>
        <v>0.000365712858797894</v>
      </c>
      <c r="O581" s="1" t="str">
        <f aca="false">IF(N581="","",IF(AND(M581&gt;=$I$30,M581&lt;=$I$31),N581,""))</f>
        <v/>
      </c>
      <c r="P581" s="1" t="n">
        <f aca="false">IF(N581="","",IF(O581="",N581,""))</f>
        <v>0.000365712858797894</v>
      </c>
      <c r="Q581" s="1" t="n">
        <f aca="false">IF(AND(R581="",S581=""),"",M581)</f>
        <v>546</v>
      </c>
      <c r="R581" s="1" t="str">
        <f aca="false">IF(O581="","",IF(O581&lt;$N$33/200,"",O581))</f>
        <v/>
      </c>
      <c r="S581" s="1" t="n">
        <f aca="false">IF(P581="","",IF(P581&lt;$N$33/200,"",P581))</f>
        <v>0.000365712858797894</v>
      </c>
      <c r="U581" s="2" t="str">
        <f aca="false">IF(U580&lt;MAX(Q580:Q1580),U580+1,"")</f>
        <v/>
      </c>
      <c r="V581" s="1" t="str">
        <f aca="false">VLOOKUP(U581,$Q$35:$R$1035,2,TRUE())</f>
        <v/>
      </c>
      <c r="W581" s="1" t="str">
        <f aca="false">VLOOKUP(U581,$Q$35:$S$1035,3,TRUE())</f>
        <v/>
      </c>
    </row>
    <row r="582" customFormat="false" ht="15.75" hidden="false" customHeight="false" outlineLevel="0" collapsed="false">
      <c r="M582" s="1" t="n">
        <f aca="false">IF(M581&lt;$C$27,M581+1,"")</f>
        <v>547</v>
      </c>
      <c r="N582" s="1" t="n">
        <f aca="false">IF(M582="","",BINOMDIST(M582,$C$27,$F$27,FALSE()))</f>
        <v>0.000303534987009587</v>
      </c>
      <c r="O582" s="1" t="str">
        <f aca="false">IF(N582="","",IF(AND(M582&gt;=$I$30,M582&lt;=$I$31),N582,""))</f>
        <v/>
      </c>
      <c r="P582" s="1" t="n">
        <f aca="false">IF(N582="","",IF(O582="",N582,""))</f>
        <v>0.000303534987009587</v>
      </c>
      <c r="Q582" s="1" t="n">
        <f aca="false">IF(AND(R582="",S582=""),"",M582)</f>
        <v>547</v>
      </c>
      <c r="R582" s="1" t="str">
        <f aca="false">IF(O582="","",IF(O582&lt;$N$33/200,"",O582))</f>
        <v/>
      </c>
      <c r="S582" s="1" t="n">
        <f aca="false">IF(P582="","",IF(P582&lt;$N$33/200,"",P582))</f>
        <v>0.000303534987009587</v>
      </c>
      <c r="U582" s="2" t="str">
        <f aca="false">IF(U581&lt;MAX(Q581:Q1581),U581+1,"")</f>
        <v/>
      </c>
      <c r="V582" s="1" t="str">
        <f aca="false">VLOOKUP(U582,$Q$35:$R$1035,2,TRUE())</f>
        <v/>
      </c>
      <c r="W582" s="1" t="str">
        <f aca="false">VLOOKUP(U582,$Q$35:$S$1035,3,TRUE())</f>
        <v/>
      </c>
    </row>
    <row r="583" customFormat="false" ht="15.75" hidden="false" customHeight="false" outlineLevel="0" collapsed="false">
      <c r="M583" s="1" t="n">
        <f aca="false">IF(M582&lt;$C$27,M582+1,"")</f>
        <v>548</v>
      </c>
      <c r="N583" s="1" t="n">
        <f aca="false">IF(M583="","",BINOMDIST(M583,$C$27,$F$27,FALSE()))</f>
        <v>0.000250914870648436</v>
      </c>
      <c r="O583" s="1" t="str">
        <f aca="false">IF(N583="","",IF(AND(M583&gt;=$I$30,M583&lt;=$I$31),N583,""))</f>
        <v/>
      </c>
      <c r="P583" s="1" t="n">
        <f aca="false">IF(N583="","",IF(O583="",N583,""))</f>
        <v>0.000250914870648436</v>
      </c>
      <c r="Q583" s="1" t="n">
        <f aca="false">IF(AND(R583="",S583=""),"",M583)</f>
        <v>548</v>
      </c>
      <c r="R583" s="1" t="str">
        <f aca="false">IF(O583="","",IF(O583&lt;$N$33/200,"",O583))</f>
        <v/>
      </c>
      <c r="S583" s="1" t="n">
        <f aca="false">IF(P583="","",IF(P583&lt;$N$33/200,"",P583))</f>
        <v>0.000250914870648436</v>
      </c>
      <c r="U583" s="2" t="str">
        <f aca="false">IF(U582&lt;MAX(Q582:Q1582),U582+1,"")</f>
        <v/>
      </c>
      <c r="V583" s="1" t="str">
        <f aca="false">VLOOKUP(U583,$Q$35:$R$1035,2,TRUE())</f>
        <v/>
      </c>
      <c r="W583" s="1" t="str">
        <f aca="false">VLOOKUP(U583,$Q$35:$S$1035,3,TRUE())</f>
        <v/>
      </c>
    </row>
    <row r="584" customFormat="false" ht="15.75" hidden="false" customHeight="false" outlineLevel="0" collapsed="false">
      <c r="M584" s="1" t="n">
        <f aca="false">IF(M583&lt;$C$27,M583+1,"")</f>
        <v>549</v>
      </c>
      <c r="N584" s="1" t="n">
        <f aca="false">IF(M584="","",BINOMDIST(M584,$C$27,$F$27,FALSE()))</f>
        <v>0.000206582006435506</v>
      </c>
      <c r="O584" s="1" t="str">
        <f aca="false">IF(N584="","",IF(AND(M584&gt;=$I$30,M584&lt;=$I$31),N584,""))</f>
        <v/>
      </c>
      <c r="P584" s="1" t="n">
        <f aca="false">IF(N584="","",IF(O584="",N584,""))</f>
        <v>0.000206582006435506</v>
      </c>
      <c r="Q584" s="1" t="n">
        <f aca="false">IF(AND(R584="",S584=""),"",M584)</f>
        <v>549</v>
      </c>
      <c r="R584" s="1" t="str">
        <f aca="false">IF(O584="","",IF(O584&lt;$N$33/200,"",O584))</f>
        <v/>
      </c>
      <c r="S584" s="1" t="n">
        <f aca="false">IF(P584="","",IF(P584&lt;$N$33/200,"",P584))</f>
        <v>0.000206582006435506</v>
      </c>
      <c r="U584" s="2" t="str">
        <f aca="false">IF(U583&lt;MAX(Q583:Q1583),U583+1,"")</f>
        <v/>
      </c>
      <c r="V584" s="1" t="str">
        <f aca="false">VLOOKUP(U584,$Q$35:$R$1035,2,TRUE())</f>
        <v/>
      </c>
      <c r="W584" s="1" t="str">
        <f aca="false">VLOOKUP(U584,$Q$35:$S$1035,3,TRUE())</f>
        <v/>
      </c>
    </row>
    <row r="585" customFormat="false" ht="15.75" hidden="false" customHeight="false" outlineLevel="0" collapsed="false">
      <c r="M585" s="1" t="n">
        <f aca="false">IF(M584&lt;$C$27,M584+1,"")</f>
        <v>550</v>
      </c>
      <c r="N585" s="1" t="n">
        <f aca="false">IF(M585="","",BINOMDIST(M585,$C$27,$F$27,FALSE()))</f>
        <v>0.000169397245277115</v>
      </c>
      <c r="O585" s="1" t="str">
        <f aca="false">IF(N585="","",IF(AND(M585&gt;=$I$30,M585&lt;=$I$31),N585,""))</f>
        <v/>
      </c>
      <c r="P585" s="1" t="n">
        <f aca="false">IF(N585="","",IF(O585="",N585,""))</f>
        <v>0.000169397245277115</v>
      </c>
      <c r="Q585" s="1" t="n">
        <f aca="false">IF(AND(R585="",S585=""),"",M585)</f>
        <v>550</v>
      </c>
      <c r="R585" s="1" t="str">
        <f aca="false">IF(O585="","",IF(O585&lt;$N$33/200,"",O585))</f>
        <v/>
      </c>
      <c r="S585" s="1" t="n">
        <f aca="false">IF(P585="","",IF(P585&lt;$N$33/200,"",P585))</f>
        <v>0.000169397245277115</v>
      </c>
      <c r="U585" s="2" t="str">
        <f aca="false">IF(U584&lt;MAX(Q584:Q1584),U584+1,"")</f>
        <v/>
      </c>
      <c r="V585" s="1" t="str">
        <f aca="false">VLOOKUP(U585,$Q$35:$R$1035,2,TRUE())</f>
        <v/>
      </c>
      <c r="W585" s="1" t="str">
        <f aca="false">VLOOKUP(U585,$Q$35:$S$1035,3,TRUE())</f>
        <v/>
      </c>
    </row>
    <row r="586" customFormat="false" ht="15.75" hidden="false" customHeight="false" outlineLevel="0" collapsed="false">
      <c r="M586" s="1" t="n">
        <f aca="false">IF(M585&lt;$C$27,M585+1,"")</f>
        <v>551</v>
      </c>
      <c r="N586" s="1" t="n">
        <f aca="false">IF(M586="","",BINOMDIST(M586,$C$27,$F$27,FALSE()))</f>
        <v>0.000138346207576591</v>
      </c>
      <c r="O586" s="1" t="str">
        <f aca="false">IF(N586="","",IF(AND(M586&gt;=$I$30,M586&lt;=$I$31),N586,""))</f>
        <v/>
      </c>
      <c r="P586" s="1" t="n">
        <f aca="false">IF(N586="","",IF(O586="",N586,""))</f>
        <v>0.000138346207576591</v>
      </c>
      <c r="Q586" s="1" t="n">
        <f aca="false">IF(AND(R586="",S586=""),"",M586)</f>
        <v>551</v>
      </c>
      <c r="R586" s="1" t="str">
        <f aca="false">IF(O586="","",IF(O586&lt;$N$33/200,"",O586))</f>
        <v/>
      </c>
      <c r="S586" s="1" t="n">
        <f aca="false">IF(P586="","",IF(P586&lt;$N$33/200,"",P586))</f>
        <v>0.000138346207576591</v>
      </c>
      <c r="U586" s="2" t="str">
        <f aca="false">IF(U585&lt;MAX(Q585:Q1585),U585+1,"")</f>
        <v/>
      </c>
      <c r="V586" s="1" t="str">
        <f aca="false">VLOOKUP(U586,$Q$35:$R$1035,2,TRUE())</f>
        <v/>
      </c>
      <c r="W586" s="1" t="str">
        <f aca="false">VLOOKUP(U586,$Q$35:$S$1035,3,TRUE())</f>
        <v/>
      </c>
    </row>
    <row r="587" customFormat="false" ht="15.75" hidden="false" customHeight="false" outlineLevel="0" collapsed="false">
      <c r="M587" s="1" t="n">
        <f aca="false">IF(M586&lt;$C$27,M586+1,"")</f>
        <v>552</v>
      </c>
      <c r="N587" s="1" t="n">
        <f aca="false">IF(M587="","",BINOMDIST(M587,$C$27,$F$27,FALSE()))</f>
        <v>0.0001125316072498</v>
      </c>
      <c r="O587" s="1" t="str">
        <f aca="false">IF(N587="","",IF(AND(M587&gt;=$I$30,M587&lt;=$I$31),N587,""))</f>
        <v/>
      </c>
      <c r="P587" s="1" t="n">
        <f aca="false">IF(N587="","",IF(O587="",N587,""))</f>
        <v>0.0001125316072498</v>
      </c>
      <c r="Q587" s="1" t="str">
        <f aca="false">IF(AND(R587="",S587=""),"",M587)</f>
        <v/>
      </c>
      <c r="R587" s="1" t="str">
        <f aca="false">IF(O587="","",IF(O587&lt;$N$33/200,"",O587))</f>
        <v/>
      </c>
      <c r="S587" s="1" t="str">
        <f aca="false">IF(P587="","",IF(P587&lt;$N$33/200,"",P587))</f>
        <v/>
      </c>
      <c r="U587" s="2" t="str">
        <f aca="false">IF(U586&lt;MAX(Q586:Q1586),U586+1,"")</f>
        <v/>
      </c>
      <c r="V587" s="1" t="str">
        <f aca="false">VLOOKUP(U587,$Q$35:$R$1035,2,TRUE())</f>
        <v/>
      </c>
      <c r="W587" s="1" t="str">
        <f aca="false">VLOOKUP(U587,$Q$35:$S$1035,3,TRUE())</f>
        <v/>
      </c>
    </row>
    <row r="588" customFormat="false" ht="15.75" hidden="false" customHeight="false" outlineLevel="0" collapsed="false">
      <c r="M588" s="1" t="n">
        <f aca="false">IF(M587&lt;$C$27,M587+1,"")</f>
        <v>553</v>
      </c>
      <c r="N588" s="1" t="n">
        <f aca="false">IF(M588="","",BINOMDIST(M588,$C$27,$F$27,FALSE()))</f>
        <v>9.11648463795847E-005</v>
      </c>
      <c r="O588" s="1" t="str">
        <f aca="false">IF(N588="","",IF(AND(M588&gt;=$I$30,M588&lt;=$I$31),N588,""))</f>
        <v/>
      </c>
      <c r="P588" s="1" t="n">
        <f aca="false">IF(N588="","",IF(O588="",N588,""))</f>
        <v>9.11648463795847E-005</v>
      </c>
      <c r="Q588" s="1" t="str">
        <f aca="false">IF(AND(R588="",S588=""),"",M588)</f>
        <v/>
      </c>
      <c r="R588" s="1" t="str">
        <f aca="false">IF(O588="","",IF(O588&lt;$N$33/200,"",O588))</f>
        <v/>
      </c>
      <c r="S588" s="1" t="str">
        <f aca="false">IF(P588="","",IF(P588&lt;$N$33/200,"",P588))</f>
        <v/>
      </c>
      <c r="U588" s="2" t="str">
        <f aca="false">IF(U587&lt;MAX(Q587:Q1587),U587+1,"")</f>
        <v/>
      </c>
      <c r="V588" s="1" t="str">
        <f aca="false">VLOOKUP(U588,$Q$35:$R$1035,2,TRUE())</f>
        <v/>
      </c>
      <c r="W588" s="1" t="str">
        <f aca="false">VLOOKUP(U588,$Q$35:$S$1035,3,TRUE())</f>
        <v/>
      </c>
    </row>
    <row r="589" customFormat="false" ht="15.75" hidden="false" customHeight="false" outlineLevel="0" collapsed="false">
      <c r="M589" s="1" t="n">
        <f aca="false">IF(M588&lt;$C$27,M588+1,"")</f>
        <v>554</v>
      </c>
      <c r="N589" s="1" t="n">
        <f aca="false">IF(M589="","",BINOMDIST(M589,$C$27,$F$27,FALSE()))</f>
        <v>7.35571955445385E-005</v>
      </c>
      <c r="O589" s="1" t="str">
        <f aca="false">IF(N589="","",IF(AND(M589&gt;=$I$30,M589&lt;=$I$31),N589,""))</f>
        <v/>
      </c>
      <c r="P589" s="1" t="n">
        <f aca="false">IF(N589="","",IF(O589="",N589,""))</f>
        <v>7.35571955445385E-005</v>
      </c>
      <c r="Q589" s="1" t="str">
        <f aca="false">IF(AND(R589="",S589=""),"",M589)</f>
        <v/>
      </c>
      <c r="R589" s="1" t="str">
        <f aca="false">IF(O589="","",IF(O589&lt;$N$33/200,"",O589))</f>
        <v/>
      </c>
      <c r="S589" s="1" t="str">
        <f aca="false">IF(P589="","",IF(P589&lt;$N$33/200,"",P589))</f>
        <v/>
      </c>
      <c r="U589" s="2" t="str">
        <f aca="false">IF(U588&lt;MAX(Q588:Q1588),U588+1,"")</f>
        <v/>
      </c>
      <c r="V589" s="1" t="str">
        <f aca="false">VLOOKUP(U589,$Q$35:$R$1035,2,TRUE())</f>
        <v/>
      </c>
      <c r="W589" s="1" t="str">
        <f aca="false">VLOOKUP(U589,$Q$35:$S$1035,3,TRUE())</f>
        <v/>
      </c>
    </row>
    <row r="590" customFormat="false" ht="15.75" hidden="false" customHeight="false" outlineLevel="0" collapsed="false">
      <c r="M590" s="1" t="n">
        <f aca="false">IF(M589&lt;$C$27,M589+1,"")</f>
        <v>555</v>
      </c>
      <c r="N590" s="1" t="n">
        <f aca="false">IF(M590="","",BINOMDIST(M590,$C$27,$F$27,FALSE()))</f>
        <v>5.91108274105661E-005</v>
      </c>
      <c r="O590" s="1" t="str">
        <f aca="false">IF(N590="","",IF(AND(M590&gt;=$I$30,M590&lt;=$I$31),N590,""))</f>
        <v/>
      </c>
      <c r="P590" s="1" t="n">
        <f aca="false">IF(N590="","",IF(O590="",N590,""))</f>
        <v>5.91108274105661E-005</v>
      </c>
      <c r="Q590" s="1" t="str">
        <f aca="false">IF(AND(R590="",S590=""),"",M590)</f>
        <v/>
      </c>
      <c r="R590" s="1" t="str">
        <f aca="false">IF(O590="","",IF(O590&lt;$N$33/200,"",O590))</f>
        <v/>
      </c>
      <c r="S590" s="1" t="str">
        <f aca="false">IF(P590="","",IF(P590&lt;$N$33/200,"",P590))</f>
        <v/>
      </c>
      <c r="U590" s="2" t="str">
        <f aca="false">IF(U589&lt;MAX(Q589:Q1589),U589+1,"")</f>
        <v/>
      </c>
      <c r="V590" s="1" t="str">
        <f aca="false">VLOOKUP(U590,$Q$35:$R$1035,2,TRUE())</f>
        <v/>
      </c>
      <c r="W590" s="1" t="str">
        <f aca="false">VLOOKUP(U590,$Q$35:$S$1035,3,TRUE())</f>
        <v/>
      </c>
    </row>
    <row r="591" customFormat="false" ht="15.75" hidden="false" customHeight="false" outlineLevel="0" collapsed="false">
      <c r="M591" s="1" t="n">
        <f aca="false">IF(M590&lt;$C$27,M590+1,"")</f>
        <v>556</v>
      </c>
      <c r="N591" s="1" t="n">
        <f aca="false">IF(M591="","",BINOMDIST(M591,$C$27,$F$27,FALSE()))</f>
        <v>4.73099248160107E-005</v>
      </c>
      <c r="O591" s="1" t="str">
        <f aca="false">IF(N591="","",IF(AND(M591&gt;=$I$30,M591&lt;=$I$31),N591,""))</f>
        <v/>
      </c>
      <c r="P591" s="1" t="n">
        <f aca="false">IF(N591="","",IF(O591="",N591,""))</f>
        <v>4.73099248160107E-005</v>
      </c>
      <c r="Q591" s="1" t="str">
        <f aca="false">IF(AND(R591="",S591=""),"",M591)</f>
        <v/>
      </c>
      <c r="R591" s="1" t="str">
        <f aca="false">IF(O591="","",IF(O591&lt;$N$33/200,"",O591))</f>
        <v/>
      </c>
      <c r="S591" s="1" t="str">
        <f aca="false">IF(P591="","",IF(P591&lt;$N$33/200,"",P591))</f>
        <v/>
      </c>
      <c r="U591" s="2" t="str">
        <f aca="false">IF(U590&lt;MAX(Q590:Q1590),U590+1,"")</f>
        <v/>
      </c>
      <c r="V591" s="1" t="str">
        <f aca="false">VLOOKUP(U591,$Q$35:$R$1035,2,TRUE())</f>
        <v/>
      </c>
      <c r="W591" s="1" t="str">
        <f aca="false">VLOOKUP(U591,$Q$35:$S$1035,3,TRUE())</f>
        <v/>
      </c>
    </row>
    <row r="592" customFormat="false" ht="15.75" hidden="false" customHeight="false" outlineLevel="0" collapsed="false">
      <c r="M592" s="1" t="n">
        <f aca="false">IF(M591&lt;$C$27,M591+1,"")</f>
        <v>557</v>
      </c>
      <c r="N592" s="1" t="n">
        <f aca="false">IF(M592="","",BINOMDIST(M592,$C$27,$F$27,FALSE()))</f>
        <v>3.77120406073765E-005</v>
      </c>
      <c r="O592" s="1" t="str">
        <f aca="false">IF(N592="","",IF(AND(M592&gt;=$I$30,M592&lt;=$I$31),N592,""))</f>
        <v/>
      </c>
      <c r="P592" s="1" t="n">
        <f aca="false">IF(N592="","",IF(O592="",N592,""))</f>
        <v>3.77120406073765E-005</v>
      </c>
      <c r="Q592" s="1" t="str">
        <f aca="false">IF(AND(R592="",S592=""),"",M592)</f>
        <v/>
      </c>
      <c r="R592" s="1" t="str">
        <f aca="false">IF(O592="","",IF(O592&lt;$N$33/200,"",O592))</f>
        <v/>
      </c>
      <c r="S592" s="1" t="str">
        <f aca="false">IF(P592="","",IF(P592&lt;$N$33/200,"",P592))</f>
        <v/>
      </c>
      <c r="U592" s="2" t="str">
        <f aca="false">IF(U591&lt;MAX(Q591:Q1591),U591+1,"")</f>
        <v/>
      </c>
      <c r="V592" s="1" t="str">
        <f aca="false">VLOOKUP(U592,$Q$35:$R$1035,2,TRUE())</f>
        <v/>
      </c>
      <c r="W592" s="1" t="str">
        <f aca="false">VLOOKUP(U592,$Q$35:$S$1035,3,TRUE())</f>
        <v/>
      </c>
    </row>
    <row r="593" customFormat="false" ht="15.75" hidden="false" customHeight="false" outlineLevel="0" collapsed="false">
      <c r="M593" s="1" t="n">
        <f aca="false">IF(M592&lt;$C$27,M592+1,"")</f>
        <v>558</v>
      </c>
      <c r="N593" s="1" t="n">
        <f aca="false">IF(M593="","",BINOMDIST(M593,$C$27,$F$27,FALSE()))</f>
        <v>2.99398458585445E-005</v>
      </c>
      <c r="O593" s="1" t="str">
        <f aca="false">IF(N593="","",IF(AND(M593&gt;=$I$30,M593&lt;=$I$31),N593,""))</f>
        <v/>
      </c>
      <c r="P593" s="1" t="n">
        <f aca="false">IF(N593="","",IF(O593="",N593,""))</f>
        <v>2.99398458585445E-005</v>
      </c>
      <c r="Q593" s="1" t="str">
        <f aca="false">IF(AND(R593="",S593=""),"",M593)</f>
        <v/>
      </c>
      <c r="R593" s="1" t="str">
        <f aca="false">IF(O593="","",IF(O593&lt;$N$33/200,"",O593))</f>
        <v/>
      </c>
      <c r="S593" s="1" t="str">
        <f aca="false">IF(P593="","",IF(P593&lt;$N$33/200,"",P593))</f>
        <v/>
      </c>
      <c r="U593" s="2" t="str">
        <f aca="false">IF(U592&lt;MAX(Q592:Q1592),U592+1,"")</f>
        <v/>
      </c>
      <c r="V593" s="1" t="str">
        <f aca="false">VLOOKUP(U593,$Q$35:$R$1035,2,TRUE())</f>
        <v/>
      </c>
      <c r="W593" s="1" t="str">
        <f aca="false">VLOOKUP(U593,$Q$35:$S$1035,3,TRUE())</f>
        <v/>
      </c>
    </row>
    <row r="594" customFormat="false" ht="15.75" hidden="false" customHeight="false" outlineLevel="0" collapsed="false">
      <c r="M594" s="1" t="n">
        <f aca="false">IF(M593&lt;$C$27,M593+1,"")</f>
        <v>559</v>
      </c>
      <c r="N594" s="1" t="n">
        <f aca="false">IF(M594="","",BINOMDIST(M594,$C$27,$F$27,FALSE()))</f>
        <v>2.36733664928026E-005</v>
      </c>
      <c r="O594" s="1" t="str">
        <f aca="false">IF(N594="","",IF(AND(M594&gt;=$I$30,M594&lt;=$I$31),N594,""))</f>
        <v/>
      </c>
      <c r="P594" s="1" t="n">
        <f aca="false">IF(N594="","",IF(O594="",N594,""))</f>
        <v>2.36733664928026E-005</v>
      </c>
      <c r="Q594" s="1" t="str">
        <f aca="false">IF(AND(R594="",S594=""),"",M594)</f>
        <v/>
      </c>
      <c r="R594" s="1" t="str">
        <f aca="false">IF(O594="","",IF(O594&lt;$N$33/200,"",O594))</f>
        <v/>
      </c>
      <c r="S594" s="1" t="str">
        <f aca="false">IF(P594="","",IF(P594&lt;$N$33/200,"",P594))</f>
        <v/>
      </c>
      <c r="U594" s="2" t="str">
        <f aca="false">IF(U593&lt;MAX(Q593:Q1593),U593+1,"")</f>
        <v/>
      </c>
      <c r="V594" s="1" t="str">
        <f aca="false">VLOOKUP(U594,$Q$35:$R$1035,2,TRUE())</f>
        <v/>
      </c>
      <c r="W594" s="1" t="str">
        <f aca="false">VLOOKUP(U594,$Q$35:$S$1035,3,TRUE())</f>
        <v/>
      </c>
    </row>
    <row r="595" customFormat="false" ht="15.75" hidden="false" customHeight="false" outlineLevel="0" collapsed="false">
      <c r="M595" s="1" t="n">
        <f aca="false">IF(M594&lt;$C$27,M594+1,"")</f>
        <v>560</v>
      </c>
      <c r="N595" s="1" t="n">
        <f aca="false">IF(M595="","",BINOMDIST(M595,$C$27,$F$27,FALSE()))</f>
        <v>1.8642776113082E-005</v>
      </c>
      <c r="O595" s="1" t="str">
        <f aca="false">IF(N595="","",IF(AND(M595&gt;=$I$30,M595&lt;=$I$31),N595,""))</f>
        <v/>
      </c>
      <c r="P595" s="1" t="n">
        <f aca="false">IF(N595="","",IF(O595="",N595,""))</f>
        <v>1.8642776113082E-005</v>
      </c>
      <c r="Q595" s="1" t="str">
        <f aca="false">IF(AND(R595="",S595=""),"",M595)</f>
        <v/>
      </c>
      <c r="R595" s="1" t="str">
        <f aca="false">IF(O595="","",IF(O595&lt;$N$33/200,"",O595))</f>
        <v/>
      </c>
      <c r="S595" s="1" t="str">
        <f aca="false">IF(P595="","",IF(P595&lt;$N$33/200,"",P595))</f>
        <v/>
      </c>
      <c r="U595" s="2" t="str">
        <f aca="false">IF(U594&lt;MAX(Q594:Q1594),U594+1,"")</f>
        <v/>
      </c>
      <c r="V595" s="1" t="str">
        <f aca="false">VLOOKUP(U595,$Q$35:$R$1035,2,TRUE())</f>
        <v/>
      </c>
      <c r="W595" s="1" t="str">
        <f aca="false">VLOOKUP(U595,$Q$35:$S$1035,3,TRUE())</f>
        <v/>
      </c>
    </row>
    <row r="596" customFormat="false" ht="15.75" hidden="false" customHeight="false" outlineLevel="0" collapsed="false">
      <c r="M596" s="1" t="n">
        <f aca="false">IF(M595&lt;$C$27,M595+1,"")</f>
        <v>561</v>
      </c>
      <c r="N596" s="1" t="n">
        <f aca="false">IF(M596="","",BINOMDIST(M596,$C$27,$F$27,FALSE()))</f>
        <v>1.4621785186731E-005</v>
      </c>
      <c r="O596" s="1" t="str">
        <f aca="false">IF(N596="","",IF(AND(M596&gt;=$I$30,M596&lt;=$I$31),N596,""))</f>
        <v/>
      </c>
      <c r="P596" s="1" t="n">
        <f aca="false">IF(N596="","",IF(O596="",N596,""))</f>
        <v>1.4621785186731E-005</v>
      </c>
      <c r="Q596" s="1" t="str">
        <f aca="false">IF(AND(R596="",S596=""),"",M596)</f>
        <v/>
      </c>
      <c r="R596" s="1" t="str">
        <f aca="false">IF(O596="","",IF(O596&lt;$N$33/200,"",O596))</f>
        <v/>
      </c>
      <c r="S596" s="1" t="str">
        <f aca="false">IF(P596="","",IF(P596&lt;$N$33/200,"",P596))</f>
        <v/>
      </c>
      <c r="U596" s="2" t="str">
        <f aca="false">IF(U595&lt;MAX(Q595:Q1595),U595+1,"")</f>
        <v/>
      </c>
      <c r="V596" s="1" t="str">
        <f aca="false">VLOOKUP(U596,$Q$35:$R$1035,2,TRUE())</f>
        <v/>
      </c>
      <c r="W596" s="1" t="str">
        <f aca="false">VLOOKUP(U596,$Q$35:$S$1035,3,TRUE())</f>
        <v/>
      </c>
    </row>
    <row r="597" customFormat="false" ht="15.75" hidden="false" customHeight="false" outlineLevel="0" collapsed="false">
      <c r="M597" s="1" t="n">
        <f aca="false">IF(M596&lt;$C$27,M596+1,"")</f>
        <v>562</v>
      </c>
      <c r="N597" s="1" t="n">
        <f aca="false">IF(M597="","",BINOMDIST(M597,$C$27,$F$27,FALSE()))</f>
        <v>1.14216435889233E-005</v>
      </c>
      <c r="O597" s="1" t="str">
        <f aca="false">IF(N597="","",IF(AND(M597&gt;=$I$30,M597&lt;=$I$31),N597,""))</f>
        <v/>
      </c>
      <c r="P597" s="1" t="n">
        <f aca="false">IF(N597="","",IF(O597="",N597,""))</f>
        <v>1.14216435889233E-005</v>
      </c>
      <c r="Q597" s="1" t="str">
        <f aca="false">IF(AND(R597="",S597=""),"",M597)</f>
        <v/>
      </c>
      <c r="R597" s="1" t="str">
        <f aca="false">IF(O597="","",IF(O597&lt;$N$33/200,"",O597))</f>
        <v/>
      </c>
      <c r="S597" s="1" t="str">
        <f aca="false">IF(P597="","",IF(P597&lt;$N$33/200,"",P597))</f>
        <v/>
      </c>
      <c r="U597" s="2" t="str">
        <f aca="false">IF(U596&lt;MAX(Q596:Q1596),U596+1,"")</f>
        <v/>
      </c>
      <c r="V597" s="1" t="str">
        <f aca="false">VLOOKUP(U597,$Q$35:$R$1035,2,TRUE())</f>
        <v/>
      </c>
      <c r="W597" s="1" t="str">
        <f aca="false">VLOOKUP(U597,$Q$35:$S$1035,3,TRUE())</f>
        <v/>
      </c>
    </row>
    <row r="598" customFormat="false" ht="15.75" hidden="false" customHeight="false" outlineLevel="0" collapsed="false">
      <c r="M598" s="1" t="n">
        <f aca="false">IF(M597&lt;$C$27,M597+1,"")</f>
        <v>563</v>
      </c>
      <c r="N598" s="1" t="n">
        <f aca="false">IF(M598="","",BINOMDIST(M598,$C$27,$F$27,FALSE()))</f>
        <v>8.88575469262597E-006</v>
      </c>
      <c r="O598" s="1" t="str">
        <f aca="false">IF(N598="","",IF(AND(M598&gt;=$I$30,M598&lt;=$I$31),N598,""))</f>
        <v/>
      </c>
      <c r="P598" s="1" t="n">
        <f aca="false">IF(N598="","",IF(O598="",N598,""))</f>
        <v>8.88575469262597E-006</v>
      </c>
      <c r="Q598" s="1" t="str">
        <f aca="false">IF(AND(R598="",S598=""),"",M598)</f>
        <v/>
      </c>
      <c r="R598" s="1" t="str">
        <f aca="false">IF(O598="","",IF(O598&lt;$N$33/200,"",O598))</f>
        <v/>
      </c>
      <c r="S598" s="1" t="str">
        <f aca="false">IF(P598="","",IF(P598&lt;$N$33/200,"",P598))</f>
        <v/>
      </c>
      <c r="U598" s="2" t="str">
        <f aca="false">IF(U597&lt;MAX(Q597:Q1597),U597+1,"")</f>
        <v/>
      </c>
      <c r="V598" s="1" t="str">
        <f aca="false">VLOOKUP(U598,$Q$35:$R$1035,2,TRUE())</f>
        <v/>
      </c>
      <c r="W598" s="1" t="str">
        <f aca="false">VLOOKUP(U598,$Q$35:$S$1035,3,TRUE())</f>
        <v/>
      </c>
    </row>
    <row r="599" customFormat="false" ht="15.75" hidden="false" customHeight="false" outlineLevel="0" collapsed="false">
      <c r="M599" s="1" t="n">
        <f aca="false">IF(M598&lt;$C$27,M598+1,"")</f>
        <v>564</v>
      </c>
      <c r="N599" s="1" t="n">
        <f aca="false">IF(M599="","",BINOMDIST(M599,$C$27,$F$27,FALSE()))</f>
        <v>6.88488439836445E-006</v>
      </c>
      <c r="O599" s="1" t="str">
        <f aca="false">IF(N599="","",IF(AND(M599&gt;=$I$30,M599&lt;=$I$31),N599,""))</f>
        <v/>
      </c>
      <c r="P599" s="1" t="n">
        <f aca="false">IF(N599="","",IF(O599="",N599,""))</f>
        <v>6.88488439836445E-006</v>
      </c>
      <c r="Q599" s="1" t="str">
        <f aca="false">IF(AND(R599="",S599=""),"",M599)</f>
        <v/>
      </c>
      <c r="R599" s="1" t="str">
        <f aca="false">IF(O599="","",IF(O599&lt;$N$33/200,"",O599))</f>
        <v/>
      </c>
      <c r="S599" s="1" t="str">
        <f aca="false">IF(P599="","",IF(P599&lt;$N$33/200,"",P599))</f>
        <v/>
      </c>
      <c r="U599" s="2" t="str">
        <f aca="false">IF(U598&lt;MAX(Q598:Q1598),U598+1,"")</f>
        <v/>
      </c>
      <c r="V599" s="1" t="str">
        <f aca="false">VLOOKUP(U599,$Q$35:$R$1035,2,TRUE())</f>
        <v/>
      </c>
      <c r="W599" s="1" t="str">
        <f aca="false">VLOOKUP(U599,$Q$35:$S$1035,3,TRUE())</f>
        <v/>
      </c>
    </row>
    <row r="600" customFormat="false" ht="15.75" hidden="false" customHeight="false" outlineLevel="0" collapsed="false">
      <c r="M600" s="1" t="n">
        <f aca="false">IF(M599&lt;$C$27,M599+1,"")</f>
        <v>565</v>
      </c>
      <c r="N600" s="1" t="n">
        <f aca="false">IF(M600="","",BINOMDIST(M600,$C$27,$F$27,FALSE()))</f>
        <v>5.31293734103876E-006</v>
      </c>
      <c r="O600" s="1" t="str">
        <f aca="false">IF(N600="","",IF(AND(M600&gt;=$I$30,M600&lt;=$I$31),N600,""))</f>
        <v/>
      </c>
      <c r="P600" s="1" t="n">
        <f aca="false">IF(N600="","",IF(O600="",N600,""))</f>
        <v>5.31293734103876E-006</v>
      </c>
      <c r="Q600" s="1" t="str">
        <f aca="false">IF(AND(R600="",S600=""),"",M600)</f>
        <v/>
      </c>
      <c r="R600" s="1" t="str">
        <f aca="false">IF(O600="","",IF(O600&lt;$N$33/200,"",O600))</f>
        <v/>
      </c>
      <c r="S600" s="1" t="str">
        <f aca="false">IF(P600="","",IF(P600&lt;$N$33/200,"",P600))</f>
        <v/>
      </c>
      <c r="U600" s="2" t="str">
        <f aca="false">IF(U599&lt;MAX(Q599:Q1599),U599+1,"")</f>
        <v/>
      </c>
      <c r="V600" s="1" t="str">
        <f aca="false">VLOOKUP(U600,$Q$35:$R$1035,2,TRUE())</f>
        <v/>
      </c>
      <c r="W600" s="1" t="str">
        <f aca="false">VLOOKUP(U600,$Q$35:$S$1035,3,TRUE())</f>
        <v/>
      </c>
    </row>
    <row r="601" customFormat="false" ht="15.75" hidden="false" customHeight="false" outlineLevel="0" collapsed="false">
      <c r="M601" s="1" t="n">
        <f aca="false">IF(M600&lt;$C$27,M600+1,"")</f>
        <v>566</v>
      </c>
      <c r="N601" s="1" t="n">
        <f aca="false">IF(M601="","",BINOMDIST(M601,$C$27,$F$27,FALSE()))</f>
        <v>4.0832645642259E-006</v>
      </c>
      <c r="O601" s="1" t="str">
        <f aca="false">IF(N601="","",IF(AND(M601&gt;=$I$30,M601&lt;=$I$31),N601,""))</f>
        <v/>
      </c>
      <c r="P601" s="1" t="n">
        <f aca="false">IF(N601="","",IF(O601="",N601,""))</f>
        <v>4.0832645642259E-006</v>
      </c>
      <c r="Q601" s="1" t="str">
        <f aca="false">IF(AND(R601="",S601=""),"",M601)</f>
        <v/>
      </c>
      <c r="R601" s="1" t="str">
        <f aca="false">IF(O601="","",IF(O601&lt;$N$33/200,"",O601))</f>
        <v/>
      </c>
      <c r="S601" s="1" t="str">
        <f aca="false">IF(P601="","",IF(P601&lt;$N$33/200,"",P601))</f>
        <v/>
      </c>
      <c r="U601" s="2" t="str">
        <f aca="false">IF(U600&lt;MAX(Q600:Q1600),U600+1,"")</f>
        <v/>
      </c>
      <c r="V601" s="1" t="str">
        <f aca="false">VLOOKUP(U601,$Q$35:$R$1035,2,TRUE())</f>
        <v/>
      </c>
      <c r="W601" s="1" t="str">
        <f aca="false">VLOOKUP(U601,$Q$35:$S$1035,3,TRUE())</f>
        <v/>
      </c>
    </row>
    <row r="602" customFormat="false" ht="15.75" hidden="false" customHeight="false" outlineLevel="0" collapsed="false">
      <c r="M602" s="1" t="n">
        <f aca="false">IF(M601&lt;$C$27,M601+1,"")</f>
        <v>567</v>
      </c>
      <c r="N602" s="1" t="n">
        <f aca="false">IF(M602="","",BINOMDIST(M602,$C$27,$F$27,FALSE()))</f>
        <v>3.12546176520995E-006</v>
      </c>
      <c r="O602" s="1" t="str">
        <f aca="false">IF(N602="","",IF(AND(M602&gt;=$I$30,M602&lt;=$I$31),N602,""))</f>
        <v/>
      </c>
      <c r="P602" s="1" t="n">
        <f aca="false">IF(N602="","",IF(O602="",N602,""))</f>
        <v>3.12546176520995E-006</v>
      </c>
      <c r="Q602" s="1" t="str">
        <f aca="false">IF(AND(R602="",S602=""),"",M602)</f>
        <v/>
      </c>
      <c r="R602" s="1" t="str">
        <f aca="false">IF(O602="","",IF(O602&lt;$N$33/200,"",O602))</f>
        <v/>
      </c>
      <c r="S602" s="1" t="str">
        <f aca="false">IF(P602="","",IF(P602&lt;$N$33/200,"",P602))</f>
        <v/>
      </c>
      <c r="U602" s="2" t="str">
        <f aca="false">IF(U601&lt;MAX(Q601:Q1601),U601+1,"")</f>
        <v/>
      </c>
      <c r="V602" s="1" t="str">
        <f aca="false">VLOOKUP(U602,$Q$35:$R$1035,2,TRUE())</f>
        <v/>
      </c>
      <c r="W602" s="1" t="str">
        <f aca="false">VLOOKUP(U602,$Q$35:$S$1035,3,TRUE())</f>
        <v/>
      </c>
    </row>
    <row r="603" customFormat="false" ht="15.75" hidden="false" customHeight="false" outlineLevel="0" collapsed="false">
      <c r="M603" s="1" t="n">
        <f aca="false">IF(M602&lt;$C$27,M602+1,"")</f>
        <v>568</v>
      </c>
      <c r="N603" s="1" t="n">
        <f aca="false">IF(M603="","",BINOMDIST(M603,$C$27,$F$27,FALSE()))</f>
        <v>2.38261433861956E-006</v>
      </c>
      <c r="O603" s="1" t="str">
        <f aca="false">IF(N603="","",IF(AND(M603&gt;=$I$30,M603&lt;=$I$31),N603,""))</f>
        <v/>
      </c>
      <c r="P603" s="1" t="n">
        <f aca="false">IF(N603="","",IF(O603="",N603,""))</f>
        <v>2.38261433861956E-006</v>
      </c>
      <c r="Q603" s="1" t="str">
        <f aca="false">IF(AND(R603="",S603=""),"",M603)</f>
        <v/>
      </c>
      <c r="R603" s="1" t="str">
        <f aca="false">IF(O603="","",IF(O603&lt;$N$33/200,"",O603))</f>
        <v/>
      </c>
      <c r="S603" s="1" t="str">
        <f aca="false">IF(P603="","",IF(P603&lt;$N$33/200,"",P603))</f>
        <v/>
      </c>
      <c r="U603" s="2" t="str">
        <f aca="false">IF(U602&lt;MAX(Q602:Q1602),U602+1,"")</f>
        <v/>
      </c>
      <c r="V603" s="1" t="str">
        <f aca="false">VLOOKUP(U603,$Q$35:$R$1035,2,TRUE())</f>
        <v/>
      </c>
      <c r="W603" s="1" t="str">
        <f aca="false">VLOOKUP(U603,$Q$35:$S$1035,3,TRUE())</f>
        <v/>
      </c>
    </row>
    <row r="604" customFormat="false" ht="15.75" hidden="false" customHeight="false" outlineLevel="0" collapsed="false">
      <c r="M604" s="1" t="n">
        <f aca="false">IF(M603&lt;$C$27,M603+1,"")</f>
        <v>569</v>
      </c>
      <c r="N604" s="1" t="n">
        <f aca="false">IF(M604="","",BINOMDIST(M604,$C$27,$F$27,FALSE()))</f>
        <v>1.80894445392557E-006</v>
      </c>
      <c r="O604" s="1" t="str">
        <f aca="false">IF(N604="","",IF(AND(M604&gt;=$I$30,M604&lt;=$I$31),N604,""))</f>
        <v/>
      </c>
      <c r="P604" s="1" t="n">
        <f aca="false">IF(N604="","",IF(O604="",N604,""))</f>
        <v>1.80894445392557E-006</v>
      </c>
      <c r="Q604" s="1" t="str">
        <f aca="false">IF(AND(R604="",S604=""),"",M604)</f>
        <v/>
      </c>
      <c r="R604" s="1" t="str">
        <f aca="false">IF(O604="","",IF(O604&lt;$N$33/200,"",O604))</f>
        <v/>
      </c>
      <c r="S604" s="1" t="str">
        <f aca="false">IF(P604="","",IF(P604&lt;$N$33/200,"",P604))</f>
        <v/>
      </c>
      <c r="U604" s="2" t="str">
        <f aca="false">IF(U603&lt;MAX(Q603:Q1603),U603+1,"")</f>
        <v/>
      </c>
      <c r="V604" s="1" t="str">
        <f aca="false">VLOOKUP(U604,$Q$35:$R$1035,2,TRUE())</f>
        <v/>
      </c>
      <c r="W604" s="1" t="str">
        <f aca="false">VLOOKUP(U604,$Q$35:$S$1035,3,TRUE())</f>
        <v/>
      </c>
    </row>
    <row r="605" customFormat="false" ht="15.75" hidden="false" customHeight="false" outlineLevel="0" collapsed="false">
      <c r="M605" s="1" t="n">
        <f aca="false">IF(M604&lt;$C$27,M604+1,"")</f>
        <v>570</v>
      </c>
      <c r="N605" s="1" t="n">
        <f aca="false">IF(M605="","",BINOMDIST(M605,$C$27,$F$27,FALSE()))</f>
        <v>1.36781589410863E-006</v>
      </c>
      <c r="O605" s="1" t="str">
        <f aca="false">IF(N605="","",IF(AND(M605&gt;=$I$30,M605&lt;=$I$31),N605,""))</f>
        <v/>
      </c>
      <c r="P605" s="1" t="n">
        <f aca="false">IF(N605="","",IF(O605="",N605,""))</f>
        <v>1.36781589410863E-006</v>
      </c>
      <c r="Q605" s="1" t="str">
        <f aca="false">IF(AND(R605="",S605=""),"",M605)</f>
        <v/>
      </c>
      <c r="R605" s="1" t="str">
        <f aca="false">IF(O605="","",IF(O605&lt;$N$33/200,"",O605))</f>
        <v/>
      </c>
      <c r="S605" s="1" t="str">
        <f aca="false">IF(P605="","",IF(P605&lt;$N$33/200,"",P605))</f>
        <v/>
      </c>
      <c r="U605" s="2" t="str">
        <f aca="false">IF(U604&lt;MAX(Q604:Q1604),U604+1,"")</f>
        <v/>
      </c>
      <c r="V605" s="1" t="str">
        <f aca="false">VLOOKUP(U605,$Q$35:$R$1035,2,TRUE())</f>
        <v/>
      </c>
      <c r="W605" s="1" t="str">
        <f aca="false">VLOOKUP(U605,$Q$35:$S$1035,3,TRUE())</f>
        <v/>
      </c>
    </row>
    <row r="606" customFormat="false" ht="15.75" hidden="false" customHeight="false" outlineLevel="0" collapsed="false">
      <c r="M606" s="1" t="n">
        <f aca="false">IF(M605&lt;$C$27,M605+1,"")</f>
        <v>571</v>
      </c>
      <c r="N606" s="1" t="n">
        <f aca="false">IF(M606="","",BINOMDIST(M606,$C$27,$F$27,FALSE()))</f>
        <v>1.03005400081736E-006</v>
      </c>
      <c r="O606" s="1" t="str">
        <f aca="false">IF(N606="","",IF(AND(M606&gt;=$I$30,M606&lt;=$I$31),N606,""))</f>
        <v/>
      </c>
      <c r="P606" s="1" t="n">
        <f aca="false">IF(N606="","",IF(O606="",N606,""))</f>
        <v>1.03005400081736E-006</v>
      </c>
      <c r="Q606" s="1" t="str">
        <f aca="false">IF(AND(R606="",S606=""),"",M606)</f>
        <v/>
      </c>
      <c r="R606" s="1" t="str">
        <f aca="false">IF(O606="","",IF(O606&lt;$N$33/200,"",O606))</f>
        <v/>
      </c>
      <c r="S606" s="1" t="str">
        <f aca="false">IF(P606="","",IF(P606&lt;$N$33/200,"",P606))</f>
        <v/>
      </c>
      <c r="U606" s="2" t="str">
        <f aca="false">IF(U605&lt;MAX(Q605:Q1605),U605+1,"")</f>
        <v/>
      </c>
      <c r="V606" s="1" t="str">
        <f aca="false">VLOOKUP(U606,$Q$35:$R$1035,2,TRUE())</f>
        <v/>
      </c>
      <c r="W606" s="1" t="str">
        <f aca="false">VLOOKUP(U606,$Q$35:$S$1035,3,TRUE())</f>
        <v/>
      </c>
    </row>
    <row r="607" customFormat="false" ht="15.75" hidden="false" customHeight="false" outlineLevel="0" collapsed="false">
      <c r="M607" s="1" t="n">
        <f aca="false">IF(M606&lt;$C$27,M606+1,"")</f>
        <v>572</v>
      </c>
      <c r="N607" s="1" t="n">
        <f aca="false">IF(M607="","",BINOMDIST(M607,$C$27,$F$27,FALSE()))</f>
        <v>7.72540500613019E-007</v>
      </c>
      <c r="O607" s="1" t="str">
        <f aca="false">IF(N607="","",IF(AND(M607&gt;=$I$30,M607&lt;=$I$31),N607,""))</f>
        <v/>
      </c>
      <c r="P607" s="1" t="n">
        <f aca="false">IF(N607="","",IF(O607="",N607,""))</f>
        <v>7.72540500613019E-007</v>
      </c>
      <c r="Q607" s="1" t="str">
        <f aca="false">IF(AND(R607="",S607=""),"",M607)</f>
        <v/>
      </c>
      <c r="R607" s="1" t="str">
        <f aca="false">IF(O607="","",IF(O607&lt;$N$33/200,"",O607))</f>
        <v/>
      </c>
      <c r="S607" s="1" t="str">
        <f aca="false">IF(P607="","",IF(P607&lt;$N$33/200,"",P607))</f>
        <v/>
      </c>
      <c r="U607" s="2" t="str">
        <f aca="false">IF(U606&lt;MAX(Q606:Q1606),U606+1,"")</f>
        <v/>
      </c>
      <c r="V607" s="1" t="str">
        <f aca="false">VLOOKUP(U607,$Q$35:$R$1035,2,TRUE())</f>
        <v/>
      </c>
      <c r="W607" s="1" t="str">
        <f aca="false">VLOOKUP(U607,$Q$35:$S$1035,3,TRUE())</f>
        <v/>
      </c>
    </row>
    <row r="608" customFormat="false" ht="15.75" hidden="false" customHeight="false" outlineLevel="0" collapsed="false">
      <c r="M608" s="1" t="n">
        <f aca="false">IF(M607&lt;$C$27,M607+1,"")</f>
        <v>573</v>
      </c>
      <c r="N608" s="1" t="n">
        <f aca="false">IF(M608="","",BINOMDIST(M608,$C$27,$F$27,FALSE()))</f>
        <v>5.77045958573075E-007</v>
      </c>
      <c r="O608" s="1" t="str">
        <f aca="false">IF(N608="","",IF(AND(M608&gt;=$I$30,M608&lt;=$I$31),N608,""))</f>
        <v/>
      </c>
      <c r="P608" s="1" t="n">
        <f aca="false">IF(N608="","",IF(O608="",N608,""))</f>
        <v>5.77045958573075E-007</v>
      </c>
      <c r="Q608" s="1" t="str">
        <f aca="false">IF(AND(R608="",S608=""),"",M608)</f>
        <v/>
      </c>
      <c r="R608" s="1" t="str">
        <f aca="false">IF(O608="","",IF(O608&lt;$N$33/200,"",O608))</f>
        <v/>
      </c>
      <c r="S608" s="1" t="str">
        <f aca="false">IF(P608="","",IF(P608&lt;$N$33/200,"",P608))</f>
        <v/>
      </c>
      <c r="U608" s="2" t="str">
        <f aca="false">IF(U607&lt;MAX(Q607:Q1607),U607+1,"")</f>
        <v/>
      </c>
      <c r="V608" s="1" t="str">
        <f aca="false">VLOOKUP(U608,$Q$35:$R$1035,2,TRUE())</f>
        <v/>
      </c>
      <c r="W608" s="1" t="str">
        <f aca="false">VLOOKUP(U608,$Q$35:$S$1035,3,TRUE())</f>
        <v/>
      </c>
    </row>
    <row r="609" customFormat="false" ht="15.75" hidden="false" customHeight="false" outlineLevel="0" collapsed="false">
      <c r="M609" s="1" t="n">
        <f aca="false">IF(M608&lt;$C$27,M608+1,"")</f>
        <v>574</v>
      </c>
      <c r="N609" s="1" t="n">
        <f aca="false">IF(M609="","",BINOMDIST(M609,$C$27,$F$27,FALSE()))</f>
        <v>4.29265896011678E-007</v>
      </c>
      <c r="O609" s="1" t="str">
        <f aca="false">IF(N609="","",IF(AND(M609&gt;=$I$30,M609&lt;=$I$31),N609,""))</f>
        <v/>
      </c>
      <c r="P609" s="1" t="n">
        <f aca="false">IF(N609="","",IF(O609="",N609,""))</f>
        <v>4.29265896011678E-007</v>
      </c>
      <c r="Q609" s="1" t="str">
        <f aca="false">IF(AND(R609="",S609=""),"",M609)</f>
        <v/>
      </c>
      <c r="R609" s="1" t="str">
        <f aca="false">IF(O609="","",IF(O609&lt;$N$33/200,"",O609))</f>
        <v/>
      </c>
      <c r="S609" s="1" t="str">
        <f aca="false">IF(P609="","",IF(P609&lt;$N$33/200,"",P609))</f>
        <v/>
      </c>
      <c r="U609" s="2" t="str">
        <f aca="false">IF(U608&lt;MAX(Q608:Q1608),U608+1,"")</f>
        <v/>
      </c>
      <c r="V609" s="1" t="str">
        <f aca="false">VLOOKUP(U609,$Q$35:$R$1035,2,TRUE())</f>
        <v/>
      </c>
      <c r="W609" s="1" t="str">
        <f aca="false">VLOOKUP(U609,$Q$35:$S$1035,3,TRUE())</f>
        <v/>
      </c>
    </row>
    <row r="610" customFormat="false" ht="15.75" hidden="false" customHeight="false" outlineLevel="0" collapsed="false">
      <c r="M610" s="1" t="n">
        <f aca="false">IF(M609&lt;$C$27,M609+1,"")</f>
        <v>575</v>
      </c>
      <c r="N610" s="1" t="n">
        <f aca="false">IF(M610="","",BINOMDIST(M610,$C$27,$F$27,FALSE()))</f>
        <v>3.18030037740826E-007</v>
      </c>
      <c r="O610" s="1" t="str">
        <f aca="false">IF(N610="","",IF(AND(M610&gt;=$I$30,M610&lt;=$I$31),N610,""))</f>
        <v/>
      </c>
      <c r="P610" s="1" t="n">
        <f aca="false">IF(N610="","",IF(O610="",N610,""))</f>
        <v>3.18030037740826E-007</v>
      </c>
      <c r="Q610" s="1" t="str">
        <f aca="false">IF(AND(R610="",S610=""),"",M610)</f>
        <v/>
      </c>
      <c r="R610" s="1" t="str">
        <f aca="false">IF(O610="","",IF(O610&lt;$N$33/200,"",O610))</f>
        <v/>
      </c>
      <c r="S610" s="1" t="str">
        <f aca="false">IF(P610="","",IF(P610&lt;$N$33/200,"",P610))</f>
        <v/>
      </c>
      <c r="U610" s="2" t="str">
        <f aca="false">IF(U609&lt;MAX(Q609:Q1609),U609+1,"")</f>
        <v/>
      </c>
      <c r="V610" s="1" t="str">
        <f aca="false">VLOOKUP(U610,$Q$35:$R$1035,2,TRUE())</f>
        <v/>
      </c>
      <c r="W610" s="1" t="str">
        <f aca="false">VLOOKUP(U610,$Q$35:$S$1035,3,TRUE())</f>
        <v/>
      </c>
    </row>
    <row r="611" customFormat="false" ht="15.75" hidden="false" customHeight="false" outlineLevel="0" collapsed="false">
      <c r="M611" s="1" t="n">
        <f aca="false">IF(M610&lt;$C$27,M610+1,"")</f>
        <v>576</v>
      </c>
      <c r="N611" s="1" t="n">
        <f aca="false">IF(M611="","",BINOMDIST(M611,$C$27,$F$27,FALSE()))</f>
        <v>2.34657579930297E-007</v>
      </c>
      <c r="O611" s="1" t="str">
        <f aca="false">IF(N611="","",IF(AND(M611&gt;=$I$30,M611&lt;=$I$31),N611,""))</f>
        <v/>
      </c>
      <c r="P611" s="1" t="n">
        <f aca="false">IF(N611="","",IF(O611="",N611,""))</f>
        <v>2.34657579930297E-007</v>
      </c>
      <c r="Q611" s="1" t="str">
        <f aca="false">IF(AND(R611="",S611=""),"",M611)</f>
        <v/>
      </c>
      <c r="R611" s="1" t="str">
        <f aca="false">IF(O611="","",IF(O611&lt;$N$33/200,"",O611))</f>
        <v/>
      </c>
      <c r="S611" s="1" t="str">
        <f aca="false">IF(P611="","",IF(P611&lt;$N$33/200,"",P611))</f>
        <v/>
      </c>
      <c r="U611" s="2" t="str">
        <f aca="false">IF(U610&lt;MAX(Q610:Q1610),U610+1,"")</f>
        <v/>
      </c>
      <c r="V611" s="1" t="str">
        <f aca="false">VLOOKUP(U611,$Q$35:$R$1035,2,TRUE())</f>
        <v/>
      </c>
      <c r="W611" s="1" t="str">
        <f aca="false">VLOOKUP(U611,$Q$35:$S$1035,3,TRUE())</f>
        <v/>
      </c>
    </row>
    <row r="612" customFormat="false" ht="15.75" hidden="false" customHeight="false" outlineLevel="0" collapsed="false">
      <c r="M612" s="1" t="n">
        <f aca="false">IF(M611&lt;$C$27,M611+1,"")</f>
        <v>577</v>
      </c>
      <c r="N612" s="1" t="n">
        <f aca="false">IF(M612="","",BINOMDIST(M612,$C$27,$F$27,FALSE()))</f>
        <v>1.72434686118624E-007</v>
      </c>
      <c r="O612" s="1" t="str">
        <f aca="false">IF(N612="","",IF(AND(M612&gt;=$I$30,M612&lt;=$I$31),N612,""))</f>
        <v/>
      </c>
      <c r="P612" s="1" t="n">
        <f aca="false">IF(N612="","",IF(O612="",N612,""))</f>
        <v>1.72434686118624E-007</v>
      </c>
      <c r="Q612" s="1" t="str">
        <f aca="false">IF(AND(R612="",S612=""),"",M612)</f>
        <v/>
      </c>
      <c r="R612" s="1" t="str">
        <f aca="false">IF(O612="","",IF(O612&lt;$N$33/200,"",O612))</f>
        <v/>
      </c>
      <c r="S612" s="1" t="str">
        <f aca="false">IF(P612="","",IF(P612&lt;$N$33/200,"",P612))</f>
        <v/>
      </c>
      <c r="U612" s="2" t="str">
        <f aca="false">IF(U611&lt;MAX(Q611:Q1611),U611+1,"")</f>
        <v/>
      </c>
      <c r="V612" s="1" t="str">
        <f aca="false">VLOOKUP(U612,$Q$35:$R$1035,2,TRUE())</f>
        <v/>
      </c>
      <c r="W612" s="1" t="str">
        <f aca="false">VLOOKUP(U612,$Q$35:$S$1035,3,TRUE())</f>
        <v/>
      </c>
    </row>
    <row r="613" customFormat="false" ht="15.75" hidden="false" customHeight="false" outlineLevel="0" collapsed="false">
      <c r="M613" s="1" t="n">
        <f aca="false">IF(M612&lt;$C$27,M612+1,"")</f>
        <v>578</v>
      </c>
      <c r="N613" s="1" t="n">
        <f aca="false">IF(M613="","",BINOMDIST(M613,$C$27,$F$27,FALSE()))</f>
        <v>1.26193550567782E-007</v>
      </c>
      <c r="O613" s="1" t="str">
        <f aca="false">IF(N613="","",IF(AND(M613&gt;=$I$30,M613&lt;=$I$31),N613,""))</f>
        <v/>
      </c>
      <c r="P613" s="1" t="n">
        <f aca="false">IF(N613="","",IF(O613="",N613,""))</f>
        <v>1.26193550567782E-007</v>
      </c>
      <c r="Q613" s="1" t="str">
        <f aca="false">IF(AND(R613="",S613=""),"",M613)</f>
        <v/>
      </c>
      <c r="R613" s="1" t="str">
        <f aca="false">IF(O613="","",IF(O613&lt;$N$33/200,"",O613))</f>
        <v/>
      </c>
      <c r="S613" s="1" t="str">
        <f aca="false">IF(P613="","",IF(P613&lt;$N$33/200,"",P613))</f>
        <v/>
      </c>
      <c r="U613" s="2" t="str">
        <f aca="false">IF(U612&lt;MAX(Q612:Q1612),U612+1,"")</f>
        <v/>
      </c>
      <c r="V613" s="1" t="str">
        <f aca="false">VLOOKUP(U613,$Q$35:$R$1035,2,TRUE())</f>
        <v/>
      </c>
      <c r="W613" s="1" t="str">
        <f aca="false">VLOOKUP(U613,$Q$35:$S$1035,3,TRUE())</f>
        <v/>
      </c>
    </row>
    <row r="614" customFormat="false" ht="15.75" hidden="false" customHeight="false" outlineLevel="0" collapsed="false">
      <c r="M614" s="1" t="n">
        <f aca="false">IF(M613&lt;$C$27,M613+1,"")</f>
        <v>579</v>
      </c>
      <c r="N614" s="1" t="n">
        <f aca="false">IF(M614="","",BINOMDIST(M614,$C$27,$F$27,FALSE()))</f>
        <v>9.19752648352398E-008</v>
      </c>
      <c r="O614" s="1" t="str">
        <f aca="false">IF(N614="","",IF(AND(M614&gt;=$I$30,M614&lt;=$I$31),N614,""))</f>
        <v/>
      </c>
      <c r="P614" s="1" t="n">
        <f aca="false">IF(N614="","",IF(O614="",N614,""))</f>
        <v>9.19752648352398E-008</v>
      </c>
      <c r="Q614" s="1" t="str">
        <f aca="false">IF(AND(R614="",S614=""),"",M614)</f>
        <v/>
      </c>
      <c r="R614" s="1" t="str">
        <f aca="false">IF(O614="","",IF(O614&lt;$N$33/200,"",O614))</f>
        <v/>
      </c>
      <c r="S614" s="1" t="str">
        <f aca="false">IF(P614="","",IF(P614&lt;$N$33/200,"",P614))</f>
        <v/>
      </c>
      <c r="U614" s="2" t="str">
        <f aca="false">IF(U613&lt;MAX(Q613:Q1613),U613+1,"")</f>
        <v/>
      </c>
      <c r="V614" s="1" t="str">
        <f aca="false">VLOOKUP(U614,$Q$35:$R$1035,2,TRUE())</f>
        <v/>
      </c>
      <c r="W614" s="1" t="str">
        <f aca="false">VLOOKUP(U614,$Q$35:$S$1035,3,TRUE())</f>
        <v/>
      </c>
    </row>
    <row r="615" customFormat="false" ht="15.75" hidden="false" customHeight="false" outlineLevel="0" collapsed="false">
      <c r="M615" s="1" t="n">
        <f aca="false">IF(M614&lt;$C$27,M614+1,"")</f>
        <v>580</v>
      </c>
      <c r="N615" s="1" t="n">
        <f aca="false">IF(M615="","",BINOMDIST(M615,$C$27,$F$27,FALSE()))</f>
        <v>6.67613560269585E-008</v>
      </c>
      <c r="O615" s="1" t="str">
        <f aca="false">IF(N615="","",IF(AND(M615&gt;=$I$30,M615&lt;=$I$31),N615,""))</f>
        <v/>
      </c>
      <c r="P615" s="1" t="n">
        <f aca="false">IF(N615="","",IF(O615="",N615,""))</f>
        <v>6.67613560269585E-008</v>
      </c>
      <c r="Q615" s="1" t="str">
        <f aca="false">IF(AND(R615="",S615=""),"",M615)</f>
        <v/>
      </c>
      <c r="R615" s="1" t="str">
        <f aca="false">IF(O615="","",IF(O615&lt;$N$33/200,"",O615))</f>
        <v/>
      </c>
      <c r="S615" s="1" t="str">
        <f aca="false">IF(P615="","",IF(P615&lt;$N$33/200,"",P615))</f>
        <v/>
      </c>
      <c r="U615" s="2" t="str">
        <f aca="false">IF(U614&lt;MAX(Q614:Q1614),U614+1,"")</f>
        <v/>
      </c>
      <c r="V615" s="1" t="str">
        <f aca="false">VLOOKUP(U615,$Q$35:$R$1035,2,TRUE())</f>
        <v/>
      </c>
      <c r="W615" s="1" t="str">
        <f aca="false">VLOOKUP(U615,$Q$35:$S$1035,3,TRUE())</f>
        <v/>
      </c>
    </row>
    <row r="616" customFormat="false" ht="15.75" hidden="false" customHeight="false" outlineLevel="0" collapsed="false">
      <c r="M616" s="1" t="n">
        <f aca="false">IF(M615&lt;$C$27,M615+1,"")</f>
        <v>581</v>
      </c>
      <c r="N616" s="1" t="n">
        <f aca="false">IF(M616="","",BINOMDIST(M616,$C$27,$F$27,FALSE()))</f>
        <v>4.82612212243074E-008</v>
      </c>
      <c r="O616" s="1" t="str">
        <f aca="false">IF(N616="","",IF(AND(M616&gt;=$I$30,M616&lt;=$I$31),N616,""))</f>
        <v/>
      </c>
      <c r="P616" s="1" t="n">
        <f aca="false">IF(N616="","",IF(O616="",N616,""))</f>
        <v>4.82612212243074E-008</v>
      </c>
      <c r="Q616" s="1" t="str">
        <f aca="false">IF(AND(R616="",S616=""),"",M616)</f>
        <v/>
      </c>
      <c r="R616" s="1" t="str">
        <f aca="false">IF(O616="","",IF(O616&lt;$N$33/200,"",O616))</f>
        <v/>
      </c>
      <c r="S616" s="1" t="str">
        <f aca="false">IF(P616="","",IF(P616&lt;$N$33/200,"",P616))</f>
        <v/>
      </c>
      <c r="U616" s="2" t="str">
        <f aca="false">IF(U615&lt;MAX(Q615:Q1615),U615+1,"")</f>
        <v/>
      </c>
      <c r="V616" s="1" t="str">
        <f aca="false">VLOOKUP(U616,$Q$35:$R$1035,2,TRUE())</f>
        <v/>
      </c>
      <c r="W616" s="1" t="str">
        <f aca="false">VLOOKUP(U616,$Q$35:$S$1035,3,TRUE())</f>
        <v/>
      </c>
    </row>
    <row r="617" customFormat="false" ht="15.75" hidden="false" customHeight="false" outlineLevel="0" collapsed="false">
      <c r="M617" s="1" t="n">
        <f aca="false">IF(M616&lt;$C$27,M616+1,"")</f>
        <v>582</v>
      </c>
      <c r="N617" s="1" t="n">
        <f aca="false">IF(M617="","",BINOMDIST(M617,$C$27,$F$27,FALSE()))</f>
        <v>3.47447623590804E-008</v>
      </c>
      <c r="O617" s="1" t="str">
        <f aca="false">IF(N617="","",IF(AND(M617&gt;=$I$30,M617&lt;=$I$31),N617,""))</f>
        <v/>
      </c>
      <c r="P617" s="1" t="n">
        <f aca="false">IF(N617="","",IF(O617="",N617,""))</f>
        <v>3.47447623590804E-008</v>
      </c>
      <c r="Q617" s="1" t="str">
        <f aca="false">IF(AND(R617="",S617=""),"",M617)</f>
        <v/>
      </c>
      <c r="R617" s="1" t="str">
        <f aca="false">IF(O617="","",IF(O617&lt;$N$33/200,"",O617))</f>
        <v/>
      </c>
      <c r="S617" s="1" t="str">
        <f aca="false">IF(P617="","",IF(P617&lt;$N$33/200,"",P617))</f>
        <v/>
      </c>
      <c r="U617" s="2" t="str">
        <f aca="false">IF(U616&lt;MAX(Q616:Q1616),U616+1,"")</f>
        <v/>
      </c>
      <c r="V617" s="1" t="str">
        <f aca="false">VLOOKUP(U617,$Q$35:$R$1035,2,TRUE())</f>
        <v/>
      </c>
      <c r="W617" s="1" t="str">
        <f aca="false">VLOOKUP(U617,$Q$35:$S$1035,3,TRUE())</f>
        <v/>
      </c>
    </row>
    <row r="618" customFormat="false" ht="15.75" hidden="false" customHeight="false" outlineLevel="0" collapsed="false">
      <c r="M618" s="1" t="n">
        <f aca="false">IF(M617&lt;$C$27,M617+1,"")</f>
        <v>583</v>
      </c>
      <c r="N618" s="1" t="n">
        <f aca="false">IF(M618="","",BINOMDIST(M618,$C$27,$F$27,FALSE()))</f>
        <v>2.49113390499067E-008</v>
      </c>
      <c r="O618" s="1" t="str">
        <f aca="false">IF(N618="","",IF(AND(M618&gt;=$I$30,M618&lt;=$I$31),N618,""))</f>
        <v/>
      </c>
      <c r="P618" s="1" t="n">
        <f aca="false">IF(N618="","",IF(O618="",N618,""))</f>
        <v>2.49113390499067E-008</v>
      </c>
      <c r="Q618" s="1" t="str">
        <f aca="false">IF(AND(R618="",S618=""),"",M618)</f>
        <v/>
      </c>
      <c r="R618" s="1" t="str">
        <f aca="false">IF(O618="","",IF(O618&lt;$N$33/200,"",O618))</f>
        <v/>
      </c>
      <c r="S618" s="1" t="str">
        <f aca="false">IF(P618="","",IF(P618&lt;$N$33/200,"",P618))</f>
        <v/>
      </c>
      <c r="U618" s="2" t="str">
        <f aca="false">IF(U617&lt;MAX(Q617:Q1617),U617+1,"")</f>
        <v/>
      </c>
      <c r="V618" s="1" t="str">
        <f aca="false">VLOOKUP(U618,$Q$35:$R$1035,2,TRUE())</f>
        <v/>
      </c>
      <c r="W618" s="1" t="str">
        <f aca="false">VLOOKUP(U618,$Q$35:$S$1035,3,TRUE())</f>
        <v/>
      </c>
    </row>
    <row r="619" customFormat="false" ht="15.75" hidden="false" customHeight="false" outlineLevel="0" collapsed="false">
      <c r="M619" s="1" t="n">
        <f aca="false">IF(M618&lt;$C$27,M618+1,"")</f>
        <v>584</v>
      </c>
      <c r="N619" s="1" t="n">
        <f aca="false">IF(M619="","",BINOMDIST(M619,$C$27,$F$27,FALSE()))</f>
        <v>1.7787719835293E-008</v>
      </c>
      <c r="O619" s="1" t="str">
        <f aca="false">IF(N619="","",IF(AND(M619&gt;=$I$30,M619&lt;=$I$31),N619,""))</f>
        <v/>
      </c>
      <c r="P619" s="1" t="n">
        <f aca="false">IF(N619="","",IF(O619="",N619,""))</f>
        <v>1.7787719835293E-008</v>
      </c>
      <c r="Q619" s="1" t="str">
        <f aca="false">IF(AND(R619="",S619=""),"",M619)</f>
        <v/>
      </c>
      <c r="R619" s="1" t="str">
        <f aca="false">IF(O619="","",IF(O619&lt;$N$33/200,"",O619))</f>
        <v/>
      </c>
      <c r="S619" s="1" t="str">
        <f aca="false">IF(P619="","",IF(P619&lt;$N$33/200,"",P619))</f>
        <v/>
      </c>
      <c r="U619" s="2" t="str">
        <f aca="false">IF(U618&lt;MAX(Q618:Q1618),U618+1,"")</f>
        <v/>
      </c>
      <c r="V619" s="1" t="str">
        <f aca="false">VLOOKUP(U619,$Q$35:$R$1035,2,TRUE())</f>
        <v/>
      </c>
      <c r="W619" s="1" t="str">
        <f aca="false">VLOOKUP(U619,$Q$35:$S$1035,3,TRUE())</f>
        <v/>
      </c>
    </row>
    <row r="620" customFormat="false" ht="15.75" hidden="false" customHeight="false" outlineLevel="0" collapsed="false">
      <c r="M620" s="1" t="n">
        <f aca="false">IF(M619&lt;$C$27,M619+1,"")</f>
        <v>585</v>
      </c>
      <c r="N620" s="1" t="n">
        <f aca="false">IF(M620="","",BINOMDIST(M620,$C$27,$F$27,FALSE()))</f>
        <v>1.26490452162083E-008</v>
      </c>
      <c r="O620" s="1" t="str">
        <f aca="false">IF(N620="","",IF(AND(M620&gt;=$I$30,M620&lt;=$I$31),N620,""))</f>
        <v/>
      </c>
      <c r="P620" s="1" t="n">
        <f aca="false">IF(N620="","",IF(O620="",N620,""))</f>
        <v>1.26490452162083E-008</v>
      </c>
      <c r="Q620" s="1" t="str">
        <f aca="false">IF(AND(R620="",S620=""),"",M620)</f>
        <v/>
      </c>
      <c r="R620" s="1" t="str">
        <f aca="false">IF(O620="","",IF(O620&lt;$N$33/200,"",O620))</f>
        <v/>
      </c>
      <c r="S620" s="1" t="str">
        <f aca="false">IF(P620="","",IF(P620&lt;$N$33/200,"",P620))</f>
        <v/>
      </c>
      <c r="U620" s="2" t="str">
        <f aca="false">IF(U619&lt;MAX(Q619:Q1619),U619+1,"")</f>
        <v/>
      </c>
      <c r="V620" s="1" t="str">
        <f aca="false">VLOOKUP(U620,$Q$35:$R$1035,2,TRUE())</f>
        <v/>
      </c>
      <c r="W620" s="1" t="str">
        <f aca="false">VLOOKUP(U620,$Q$35:$S$1035,3,TRUE())</f>
        <v/>
      </c>
    </row>
    <row r="621" customFormat="false" ht="15.75" hidden="false" customHeight="false" outlineLevel="0" collapsed="false">
      <c r="M621" s="1" t="n">
        <f aca="false">IF(M620&lt;$C$27,M620+1,"")</f>
        <v>586</v>
      </c>
      <c r="N621" s="1" t="n">
        <f aca="false">IF(M621="","",BINOMDIST(M621,$C$27,$F$27,FALSE()))</f>
        <v>8.9579415780315E-009</v>
      </c>
      <c r="O621" s="1" t="str">
        <f aca="false">IF(N621="","",IF(AND(M621&gt;=$I$30,M621&lt;=$I$31),N621,""))</f>
        <v/>
      </c>
      <c r="P621" s="1" t="n">
        <f aca="false">IF(N621="","",IF(O621="",N621,""))</f>
        <v>8.9579415780315E-009</v>
      </c>
      <c r="Q621" s="1" t="str">
        <f aca="false">IF(AND(R621="",S621=""),"",M621)</f>
        <v/>
      </c>
      <c r="R621" s="1" t="str">
        <f aca="false">IF(O621="","",IF(O621&lt;$N$33/200,"",O621))</f>
        <v/>
      </c>
      <c r="S621" s="1" t="str">
        <f aca="false">IF(P621="","",IF(P621&lt;$N$33/200,"",P621))</f>
        <v/>
      </c>
      <c r="U621" s="2" t="str">
        <f aca="false">IF(U620&lt;MAX(Q620:Q1620),U620+1,"")</f>
        <v/>
      </c>
      <c r="V621" s="1" t="str">
        <f aca="false">VLOOKUP(U621,$Q$35:$R$1035,2,TRUE())</f>
        <v/>
      </c>
      <c r="W621" s="1" t="str">
        <f aca="false">VLOOKUP(U621,$Q$35:$S$1035,3,TRUE())</f>
        <v/>
      </c>
    </row>
    <row r="622" customFormat="false" ht="15.75" hidden="false" customHeight="false" outlineLevel="0" collapsed="false">
      <c r="M622" s="1" t="n">
        <f aca="false">IF(M621&lt;$C$27,M621+1,"")</f>
        <v>587</v>
      </c>
      <c r="N622" s="1" t="n">
        <f aca="false">IF(M622="","",BINOMDIST(M622,$C$27,$F$27,FALSE()))</f>
        <v>6.31786680290467E-009</v>
      </c>
      <c r="O622" s="1" t="str">
        <f aca="false">IF(N622="","",IF(AND(M622&gt;=$I$30,M622&lt;=$I$31),N622,""))</f>
        <v/>
      </c>
      <c r="P622" s="1" t="n">
        <f aca="false">IF(N622="","",IF(O622="",N622,""))</f>
        <v>6.31786680290467E-009</v>
      </c>
      <c r="Q622" s="1" t="str">
        <f aca="false">IF(AND(R622="",S622=""),"",M622)</f>
        <v/>
      </c>
      <c r="R622" s="1" t="str">
        <f aca="false">IF(O622="","",IF(O622&lt;$N$33/200,"",O622))</f>
        <v/>
      </c>
      <c r="S622" s="1" t="str">
        <f aca="false">IF(P622="","",IF(P622&lt;$N$33/200,"",P622))</f>
        <v/>
      </c>
      <c r="U622" s="2" t="str">
        <f aca="false">IF(U621&lt;MAX(Q621:Q1621),U621+1,"")</f>
        <v/>
      </c>
      <c r="V622" s="1" t="str">
        <f aca="false">VLOOKUP(U622,$Q$35:$R$1035,2,TRUE())</f>
        <v/>
      </c>
      <c r="W622" s="1" t="str">
        <f aca="false">VLOOKUP(U622,$Q$35:$S$1035,3,TRUE())</f>
        <v/>
      </c>
    </row>
    <row r="623" customFormat="false" ht="15.75" hidden="false" customHeight="false" outlineLevel="0" collapsed="false">
      <c r="M623" s="1" t="n">
        <f aca="false">IF(M622&lt;$C$27,M622+1,"")</f>
        <v>588</v>
      </c>
      <c r="N623" s="1" t="n">
        <f aca="false">IF(M623="","",BINOMDIST(M623,$C$27,$F$27,FALSE()))</f>
        <v>4.43754930204018E-009</v>
      </c>
      <c r="O623" s="1" t="str">
        <f aca="false">IF(N623="","",IF(AND(M623&gt;=$I$30,M623&lt;=$I$31),N623,""))</f>
        <v/>
      </c>
      <c r="P623" s="1" t="n">
        <f aca="false">IF(N623="","",IF(O623="",N623,""))</f>
        <v>4.43754930204018E-009</v>
      </c>
      <c r="Q623" s="1" t="str">
        <f aca="false">IF(AND(R623="",S623=""),"",M623)</f>
        <v/>
      </c>
      <c r="R623" s="1" t="str">
        <f aca="false">IF(O623="","",IF(O623&lt;$N$33/200,"",O623))</f>
        <v/>
      </c>
      <c r="S623" s="1" t="str">
        <f aca="false">IF(P623="","",IF(P623&lt;$N$33/200,"",P623))</f>
        <v/>
      </c>
      <c r="U623" s="2" t="str">
        <f aca="false">IF(U622&lt;MAX(Q622:Q1622),U622+1,"")</f>
        <v/>
      </c>
      <c r="V623" s="1" t="str">
        <f aca="false">VLOOKUP(U623,$Q$35:$R$1035,2,TRUE())</f>
        <v/>
      </c>
      <c r="W623" s="1" t="str">
        <f aca="false">VLOOKUP(U623,$Q$35:$S$1035,3,TRUE())</f>
        <v/>
      </c>
    </row>
    <row r="624" customFormat="false" ht="15.75" hidden="false" customHeight="false" outlineLevel="0" collapsed="false">
      <c r="M624" s="1" t="n">
        <f aca="false">IF(M623&lt;$C$27,M623+1,"")</f>
        <v>589</v>
      </c>
      <c r="N624" s="1" t="n">
        <f aca="false">IF(M624="","",BINOMDIST(M624,$C$27,$F$27,FALSE()))</f>
        <v>3.10402429955952E-009</v>
      </c>
      <c r="O624" s="1" t="str">
        <f aca="false">IF(N624="","",IF(AND(M624&gt;=$I$30,M624&lt;=$I$31),N624,""))</f>
        <v/>
      </c>
      <c r="P624" s="1" t="n">
        <f aca="false">IF(N624="","",IF(O624="",N624,""))</f>
        <v>3.10402429955952E-009</v>
      </c>
      <c r="Q624" s="1" t="str">
        <f aca="false">IF(AND(R624="",S624=""),"",M624)</f>
        <v/>
      </c>
      <c r="R624" s="1" t="str">
        <f aca="false">IF(O624="","",IF(O624&lt;$N$33/200,"",O624))</f>
        <v/>
      </c>
      <c r="S624" s="1" t="str">
        <f aca="false">IF(P624="","",IF(P624&lt;$N$33/200,"",P624))</f>
        <v/>
      </c>
      <c r="U624" s="2" t="str">
        <f aca="false">IF(U623&lt;MAX(Q623:Q1623),U623+1,"")</f>
        <v/>
      </c>
      <c r="V624" s="1" t="str">
        <f aca="false">VLOOKUP(U624,$Q$35:$R$1035,2,TRUE())</f>
        <v/>
      </c>
      <c r="W624" s="1" t="str">
        <f aca="false">VLOOKUP(U624,$Q$35:$S$1035,3,TRUE())</f>
        <v/>
      </c>
    </row>
    <row r="625" customFormat="false" ht="15.75" hidden="false" customHeight="false" outlineLevel="0" collapsed="false">
      <c r="M625" s="1" t="n">
        <f aca="false">IF(M624&lt;$C$27,M624+1,"")</f>
        <v>590</v>
      </c>
      <c r="N625" s="1" t="n">
        <f aca="false">IF(M625="","",BINOMDIST(M625,$C$27,$F$27,FALSE()))</f>
        <v>2.16229489342197E-009</v>
      </c>
      <c r="O625" s="1" t="str">
        <f aca="false">IF(N625="","",IF(AND(M625&gt;=$I$30,M625&lt;=$I$31),N625,""))</f>
        <v/>
      </c>
      <c r="P625" s="1" t="n">
        <f aca="false">IF(N625="","",IF(O625="",N625,""))</f>
        <v>2.16229489342197E-009</v>
      </c>
      <c r="Q625" s="1" t="str">
        <f aca="false">IF(AND(R625="",S625=""),"",M625)</f>
        <v/>
      </c>
      <c r="R625" s="1" t="str">
        <f aca="false">IF(O625="","",IF(O625&lt;$N$33/200,"",O625))</f>
        <v/>
      </c>
      <c r="S625" s="1" t="str">
        <f aca="false">IF(P625="","",IF(P625&lt;$N$33/200,"",P625))</f>
        <v/>
      </c>
      <c r="U625" s="2" t="str">
        <f aca="false">IF(U624&lt;MAX(Q624:Q1624),U624+1,"")</f>
        <v/>
      </c>
      <c r="V625" s="1" t="str">
        <f aca="false">VLOOKUP(U625,$Q$35:$R$1035,2,TRUE())</f>
        <v/>
      </c>
      <c r="W625" s="1" t="str">
        <f aca="false">VLOOKUP(U625,$Q$35:$S$1035,3,TRUE())</f>
        <v/>
      </c>
    </row>
    <row r="626" customFormat="false" ht="15.75" hidden="false" customHeight="false" outlineLevel="0" collapsed="false">
      <c r="M626" s="1" t="n">
        <f aca="false">IF(M625&lt;$C$27,M625+1,"")</f>
        <v>591</v>
      </c>
      <c r="N626" s="1" t="n">
        <f aca="false">IF(M626="","",BINOMDIST(M626,$C$27,$F$27,FALSE()))</f>
        <v>1.50006921540272E-009</v>
      </c>
      <c r="O626" s="1" t="str">
        <f aca="false">IF(N626="","",IF(AND(M626&gt;=$I$30,M626&lt;=$I$31),N626,""))</f>
        <v/>
      </c>
      <c r="P626" s="1" t="n">
        <f aca="false">IF(N626="","",IF(O626="",N626,""))</f>
        <v>1.50006921540272E-009</v>
      </c>
      <c r="Q626" s="1" t="str">
        <f aca="false">IF(AND(R626="",S626=""),"",M626)</f>
        <v/>
      </c>
      <c r="R626" s="1" t="str">
        <f aca="false">IF(O626="","",IF(O626&lt;$N$33/200,"",O626))</f>
        <v/>
      </c>
      <c r="S626" s="1" t="str">
        <f aca="false">IF(P626="","",IF(P626&lt;$N$33/200,"",P626))</f>
        <v/>
      </c>
      <c r="U626" s="2" t="str">
        <f aca="false">IF(U625&lt;MAX(Q625:Q1625),U625+1,"")</f>
        <v/>
      </c>
      <c r="V626" s="1" t="str">
        <f aca="false">VLOOKUP(U626,$Q$35:$R$1035,2,TRUE())</f>
        <v/>
      </c>
      <c r="W626" s="1" t="str">
        <f aca="false">VLOOKUP(U626,$Q$35:$S$1035,3,TRUE())</f>
        <v/>
      </c>
    </row>
    <row r="627" customFormat="false" ht="15.75" hidden="false" customHeight="false" outlineLevel="0" collapsed="false">
      <c r="M627" s="1" t="n">
        <f aca="false">IF(M626&lt;$C$27,M626+1,"")</f>
        <v>592</v>
      </c>
      <c r="N627" s="1" t="n">
        <f aca="false">IF(M627="","",BINOMDIST(M627,$C$27,$F$27,FALSE()))</f>
        <v>1.03636538699276E-009</v>
      </c>
      <c r="O627" s="1" t="str">
        <f aca="false">IF(N627="","",IF(AND(M627&gt;=$I$30,M627&lt;=$I$31),N627,""))</f>
        <v/>
      </c>
      <c r="P627" s="1" t="n">
        <f aca="false">IF(N627="","",IF(O627="",N627,""))</f>
        <v>1.03636538699276E-009</v>
      </c>
      <c r="Q627" s="1" t="str">
        <f aca="false">IF(AND(R627="",S627=""),"",M627)</f>
        <v/>
      </c>
      <c r="R627" s="1" t="str">
        <f aca="false">IF(O627="","",IF(O627&lt;$N$33/200,"",O627))</f>
        <v/>
      </c>
      <c r="S627" s="1" t="str">
        <f aca="false">IF(P627="","",IF(P627&lt;$N$33/200,"",P627))</f>
        <v/>
      </c>
      <c r="U627" s="2" t="str">
        <f aca="false">IF(U626&lt;MAX(Q626:Q1626),U626+1,"")</f>
        <v/>
      </c>
      <c r="V627" s="1" t="str">
        <f aca="false">VLOOKUP(U627,$Q$35:$R$1035,2,TRUE())</f>
        <v/>
      </c>
      <c r="W627" s="1" t="str">
        <f aca="false">VLOOKUP(U627,$Q$35:$S$1035,3,TRUE())</f>
        <v/>
      </c>
    </row>
    <row r="628" customFormat="false" ht="15.75" hidden="false" customHeight="false" outlineLevel="0" collapsed="false">
      <c r="M628" s="1" t="n">
        <f aca="false">IF(M627&lt;$C$27,M627+1,"")</f>
        <v>593</v>
      </c>
      <c r="N628" s="1" t="n">
        <f aca="false">IF(M628="","",BINOMDIST(M628,$C$27,$F$27,FALSE()))</f>
        <v>7.1304734889215E-010</v>
      </c>
      <c r="O628" s="1" t="str">
        <f aca="false">IF(N628="","",IF(AND(M628&gt;=$I$30,M628&lt;=$I$31),N628,""))</f>
        <v/>
      </c>
      <c r="P628" s="1" t="n">
        <f aca="false">IF(N628="","",IF(O628="",N628,""))</f>
        <v>7.1304734889215E-010</v>
      </c>
      <c r="Q628" s="1" t="str">
        <f aca="false">IF(AND(R628="",S628=""),"",M628)</f>
        <v/>
      </c>
      <c r="R628" s="1" t="str">
        <f aca="false">IF(O628="","",IF(O628&lt;$N$33/200,"",O628))</f>
        <v/>
      </c>
      <c r="S628" s="1" t="str">
        <f aca="false">IF(P628="","",IF(P628&lt;$N$33/200,"",P628))</f>
        <v/>
      </c>
      <c r="U628" s="2" t="str">
        <f aca="false">IF(U627&lt;MAX(Q627:Q1627),U627+1,"")</f>
        <v/>
      </c>
      <c r="V628" s="1" t="str">
        <f aca="false">VLOOKUP(U628,$Q$35:$R$1035,2,TRUE())</f>
        <v/>
      </c>
      <c r="W628" s="1" t="str">
        <f aca="false">VLOOKUP(U628,$Q$35:$S$1035,3,TRUE())</f>
        <v/>
      </c>
    </row>
    <row r="629" customFormat="false" ht="15.75" hidden="false" customHeight="false" outlineLevel="0" collapsed="false">
      <c r="M629" s="1" t="n">
        <f aca="false">IF(M628&lt;$C$27,M628+1,"")</f>
        <v>594</v>
      </c>
      <c r="N629" s="1" t="n">
        <f aca="false">IF(M629="","",BINOMDIST(M629,$C$27,$F$27,FALSE()))</f>
        <v>4.88569479796473E-010</v>
      </c>
      <c r="O629" s="1" t="str">
        <f aca="false">IF(N629="","",IF(AND(M629&gt;=$I$30,M629&lt;=$I$31),N629,""))</f>
        <v/>
      </c>
      <c r="P629" s="1" t="n">
        <f aca="false">IF(N629="","",IF(O629="",N629,""))</f>
        <v>4.88569479796473E-010</v>
      </c>
      <c r="Q629" s="1" t="str">
        <f aca="false">IF(AND(R629="",S629=""),"",M629)</f>
        <v/>
      </c>
      <c r="R629" s="1" t="str">
        <f aca="false">IF(O629="","",IF(O629&lt;$N$33/200,"",O629))</f>
        <v/>
      </c>
      <c r="S629" s="1" t="str">
        <f aca="false">IF(P629="","",IF(P629&lt;$N$33/200,"",P629))</f>
        <v/>
      </c>
      <c r="U629" s="2" t="str">
        <f aca="false">IF(U628&lt;MAX(Q628:Q1628),U628+1,"")</f>
        <v/>
      </c>
      <c r="V629" s="1" t="str">
        <f aca="false">VLOOKUP(U629,$Q$35:$R$1035,2,TRUE())</f>
        <v/>
      </c>
      <c r="W629" s="1" t="str">
        <f aca="false">VLOOKUP(U629,$Q$35:$S$1035,3,TRUE())</f>
        <v/>
      </c>
    </row>
    <row r="630" customFormat="false" ht="15.75" hidden="false" customHeight="false" outlineLevel="0" collapsed="false">
      <c r="M630" s="1" t="n">
        <f aca="false">IF(M629&lt;$C$27,M629+1,"")</f>
        <v>595</v>
      </c>
      <c r="N630" s="1" t="n">
        <f aca="false">IF(M630="","",BINOMDIST(M630,$C$27,$F$27,FALSE()))</f>
        <v>3.33376821508182E-010</v>
      </c>
      <c r="O630" s="1" t="str">
        <f aca="false">IF(N630="","",IF(AND(M630&gt;=$I$30,M630&lt;=$I$31),N630,""))</f>
        <v/>
      </c>
      <c r="P630" s="1" t="n">
        <f aca="false">IF(N630="","",IF(O630="",N630,""))</f>
        <v>3.33376821508182E-010</v>
      </c>
      <c r="Q630" s="1" t="str">
        <f aca="false">IF(AND(R630="",S630=""),"",M630)</f>
        <v/>
      </c>
      <c r="R630" s="1" t="str">
        <f aca="false">IF(O630="","",IF(O630&lt;$N$33/200,"",O630))</f>
        <v/>
      </c>
      <c r="S630" s="1" t="str">
        <f aca="false">IF(P630="","",IF(P630&lt;$N$33/200,"",P630))</f>
        <v/>
      </c>
      <c r="U630" s="2" t="str">
        <f aca="false">IF(U629&lt;MAX(Q629:Q1629),U629+1,"")</f>
        <v/>
      </c>
      <c r="V630" s="1" t="str">
        <f aca="false">VLOOKUP(U630,$Q$35:$R$1035,2,TRUE())</f>
        <v/>
      </c>
      <c r="W630" s="1" t="str">
        <f aca="false">VLOOKUP(U630,$Q$35:$S$1035,3,TRUE())</f>
        <v/>
      </c>
    </row>
    <row r="631" customFormat="false" ht="15.75" hidden="false" customHeight="false" outlineLevel="0" collapsed="false">
      <c r="M631" s="1" t="n">
        <f aca="false">IF(M630&lt;$C$27,M630+1,"")</f>
        <v>596</v>
      </c>
      <c r="N631" s="1" t="n">
        <f aca="false">IF(M631="","",BINOMDIST(M631,$C$27,$F$27,FALSE()))</f>
        <v>2.26539618642305E-010</v>
      </c>
      <c r="O631" s="1" t="str">
        <f aca="false">IF(N631="","",IF(AND(M631&gt;=$I$30,M631&lt;=$I$31),N631,""))</f>
        <v/>
      </c>
      <c r="P631" s="1" t="n">
        <f aca="false">IF(N631="","",IF(O631="",N631,""))</f>
        <v>2.26539618642305E-010</v>
      </c>
      <c r="Q631" s="1" t="str">
        <f aca="false">IF(AND(R631="",S631=""),"",M631)</f>
        <v/>
      </c>
      <c r="R631" s="1" t="str">
        <f aca="false">IF(O631="","",IF(O631&lt;$N$33/200,"",O631))</f>
        <v/>
      </c>
      <c r="S631" s="1" t="str">
        <f aca="false">IF(P631="","",IF(P631&lt;$N$33/200,"",P631))</f>
        <v/>
      </c>
      <c r="U631" s="2" t="str">
        <f aca="false">IF(U630&lt;MAX(Q630:Q1630),U630+1,"")</f>
        <v/>
      </c>
      <c r="V631" s="1" t="str">
        <f aca="false">VLOOKUP(U631,$Q$35:$R$1035,2,TRUE())</f>
        <v/>
      </c>
      <c r="W631" s="1" t="str">
        <f aca="false">VLOOKUP(U631,$Q$35:$S$1035,3,TRUE())</f>
        <v/>
      </c>
    </row>
    <row r="632" customFormat="false" ht="15.75" hidden="false" customHeight="false" outlineLevel="0" collapsed="false">
      <c r="M632" s="1" t="n">
        <f aca="false">IF(M631&lt;$C$27,M631+1,"")</f>
        <v>597</v>
      </c>
      <c r="N632" s="1" t="n">
        <f aca="false">IF(M632="","",BINOMDIST(M632,$C$27,$F$27,FALSE()))</f>
        <v>1.5330319251506E-010</v>
      </c>
      <c r="O632" s="1" t="str">
        <f aca="false">IF(N632="","",IF(AND(M632&gt;=$I$30,M632&lt;=$I$31),N632,""))</f>
        <v/>
      </c>
      <c r="P632" s="1" t="n">
        <f aca="false">IF(N632="","",IF(O632="",N632,""))</f>
        <v>1.5330319251506E-010</v>
      </c>
      <c r="Q632" s="1" t="str">
        <f aca="false">IF(AND(R632="",S632=""),"",M632)</f>
        <v/>
      </c>
      <c r="R632" s="1" t="str">
        <f aca="false">IF(O632="","",IF(O632&lt;$N$33/200,"",O632))</f>
        <v/>
      </c>
      <c r="S632" s="1" t="str">
        <f aca="false">IF(P632="","",IF(P632&lt;$N$33/200,"",P632))</f>
        <v/>
      </c>
      <c r="U632" s="2" t="str">
        <f aca="false">IF(U631&lt;MAX(Q631:Q1631),U631+1,"")</f>
        <v/>
      </c>
      <c r="V632" s="1" t="str">
        <f aca="false">VLOOKUP(U632,$Q$35:$R$1035,2,TRUE())</f>
        <v/>
      </c>
      <c r="W632" s="1" t="str">
        <f aca="false">VLOOKUP(U632,$Q$35:$S$1035,3,TRUE())</f>
        <v/>
      </c>
    </row>
    <row r="633" customFormat="false" ht="15.75" hidden="false" customHeight="false" outlineLevel="0" collapsed="false">
      <c r="M633" s="1" t="n">
        <f aca="false">IF(M632&lt;$C$27,M632+1,"")</f>
        <v>598</v>
      </c>
      <c r="N633" s="1" t="n">
        <f aca="false">IF(M633="","",BINOMDIST(M633,$C$27,$F$27,FALSE()))</f>
        <v>1.03313021042758E-010</v>
      </c>
      <c r="O633" s="1" t="str">
        <f aca="false">IF(N633="","",IF(AND(M633&gt;=$I$30,M633&lt;=$I$31),N633,""))</f>
        <v/>
      </c>
      <c r="P633" s="1" t="n">
        <f aca="false">IF(N633="","",IF(O633="",N633,""))</f>
        <v>1.03313021042758E-010</v>
      </c>
      <c r="Q633" s="1" t="str">
        <f aca="false">IF(AND(R633="",S633=""),"",M633)</f>
        <v/>
      </c>
      <c r="R633" s="1" t="str">
        <f aca="false">IF(O633="","",IF(O633&lt;$N$33/200,"",O633))</f>
        <v/>
      </c>
      <c r="S633" s="1" t="str">
        <f aca="false">IF(P633="","",IF(P633&lt;$N$33/200,"",P633))</f>
        <v/>
      </c>
      <c r="U633" s="2" t="str">
        <f aca="false">IF(U632&lt;MAX(Q632:Q1632),U632+1,"")</f>
        <v/>
      </c>
      <c r="V633" s="1" t="str">
        <f aca="false">VLOOKUP(U633,$Q$35:$R$1035,2,TRUE())</f>
        <v/>
      </c>
      <c r="W633" s="1" t="str">
        <f aca="false">VLOOKUP(U633,$Q$35:$S$1035,3,TRUE())</f>
        <v/>
      </c>
    </row>
    <row r="634" customFormat="false" ht="15.75" hidden="false" customHeight="false" outlineLevel="0" collapsed="false">
      <c r="M634" s="1" t="n">
        <f aca="false">IF(M633&lt;$C$27,M633+1,"")</f>
        <v>599</v>
      </c>
      <c r="N634" s="1" t="n">
        <f aca="false">IF(M634="","",BINOMDIST(M634,$C$27,$F$27,FALSE()))</f>
        <v>6.93352829034871E-011</v>
      </c>
      <c r="O634" s="1" t="str">
        <f aca="false">IF(N634="","",IF(AND(M634&gt;=$I$30,M634&lt;=$I$31),N634,""))</f>
        <v/>
      </c>
      <c r="P634" s="1" t="n">
        <f aca="false">IF(N634="","",IF(O634="",N634,""))</f>
        <v>6.93352829034871E-011</v>
      </c>
      <c r="Q634" s="1" t="str">
        <f aca="false">IF(AND(R634="",S634=""),"",M634)</f>
        <v/>
      </c>
      <c r="R634" s="1" t="str">
        <f aca="false">IF(O634="","",IF(O634&lt;$N$33/200,"",O634))</f>
        <v/>
      </c>
      <c r="S634" s="1" t="str">
        <f aca="false">IF(P634="","",IF(P634&lt;$N$33/200,"",P634))</f>
        <v/>
      </c>
      <c r="U634" s="2" t="str">
        <f aca="false">IF(U633&lt;MAX(Q633:Q1633),U633+1,"")</f>
        <v/>
      </c>
      <c r="V634" s="1" t="str">
        <f aca="false">VLOOKUP(U634,$Q$35:$R$1035,2,TRUE())</f>
        <v/>
      </c>
      <c r="W634" s="1" t="str">
        <f aca="false">VLOOKUP(U634,$Q$35:$S$1035,3,TRUE())</f>
        <v/>
      </c>
    </row>
    <row r="635" customFormat="false" ht="15.75" hidden="false" customHeight="false" outlineLevel="0" collapsed="false">
      <c r="M635" s="1" t="n">
        <f aca="false">IF(M634&lt;$C$27,M634+1,"")</f>
        <v>600</v>
      </c>
      <c r="N635" s="1" t="n">
        <f aca="false">IF(M635="","",BINOMDIST(M635,$C$27,$F$27,FALSE()))</f>
        <v>4.63390807404972E-011</v>
      </c>
      <c r="O635" s="1" t="str">
        <f aca="false">IF(N635="","",IF(AND(M635&gt;=$I$30,M635&lt;=$I$31),N635,""))</f>
        <v/>
      </c>
      <c r="P635" s="1" t="n">
        <f aca="false">IF(N635="","",IF(O635="",N635,""))</f>
        <v>4.63390807404972E-011</v>
      </c>
      <c r="Q635" s="1" t="str">
        <f aca="false">IF(AND(R635="",S635=""),"",M635)</f>
        <v/>
      </c>
      <c r="R635" s="1" t="str">
        <f aca="false">IF(O635="","",IF(O635&lt;$N$33/200,"",O635))</f>
        <v/>
      </c>
      <c r="S635" s="1" t="str">
        <f aca="false">IF(P635="","",IF(P635&lt;$N$33/200,"",P635))</f>
        <v/>
      </c>
      <c r="U635" s="2" t="str">
        <f aca="false">IF(U634&lt;MAX(Q634:Q1634),U634+1,"")</f>
        <v/>
      </c>
      <c r="V635" s="1" t="str">
        <f aca="false">VLOOKUP(U635,$Q$35:$R$1035,2,TRUE())</f>
        <v/>
      </c>
      <c r="W635" s="1" t="str">
        <f aca="false">VLOOKUP(U635,$Q$35:$S$1035,3,TRUE())</f>
        <v/>
      </c>
    </row>
    <row r="636" customFormat="false" ht="15.75" hidden="false" customHeight="false" outlineLevel="0" collapsed="false">
      <c r="M636" s="1" t="n">
        <f aca="false">IF(M635&lt;$C$27,M635+1,"")</f>
        <v>601</v>
      </c>
      <c r="N636" s="1" t="n">
        <f aca="false">IF(M636="","",BINOMDIST(M636,$C$27,$F$27,FALSE()))</f>
        <v>3.0841318296504E-011</v>
      </c>
      <c r="O636" s="1" t="str">
        <f aca="false">IF(N636="","",IF(AND(M636&gt;=$I$30,M636&lt;=$I$31),N636,""))</f>
        <v/>
      </c>
      <c r="P636" s="1" t="n">
        <f aca="false">IF(N636="","",IF(O636="",N636,""))</f>
        <v>3.0841318296504E-011</v>
      </c>
      <c r="Q636" s="1" t="str">
        <f aca="false">IF(AND(R636="",S636=""),"",M636)</f>
        <v/>
      </c>
      <c r="R636" s="1" t="str">
        <f aca="false">IF(O636="","",IF(O636&lt;$N$33/200,"",O636))</f>
        <v/>
      </c>
      <c r="S636" s="1" t="str">
        <f aca="false">IF(P636="","",IF(P636&lt;$N$33/200,"",P636))</f>
        <v/>
      </c>
      <c r="U636" s="2" t="str">
        <f aca="false">IF(U635&lt;MAX(Q635:Q1635),U635+1,"")</f>
        <v/>
      </c>
      <c r="V636" s="1" t="str">
        <f aca="false">VLOOKUP(U636,$Q$35:$R$1035,2,TRUE())</f>
        <v/>
      </c>
      <c r="W636" s="1" t="str">
        <f aca="false">VLOOKUP(U636,$Q$35:$S$1035,3,TRUE())</f>
        <v/>
      </c>
    </row>
    <row r="637" customFormat="false" ht="15.75" hidden="false" customHeight="false" outlineLevel="0" collapsed="false">
      <c r="M637" s="1" t="n">
        <f aca="false">IF(M636&lt;$C$27,M636+1,"")</f>
        <v>602</v>
      </c>
      <c r="N637" s="1" t="n">
        <f aca="false">IF(M637="","",BINOMDIST(M637,$C$27,$F$27,FALSE()))</f>
        <v>2.04413388709387E-011</v>
      </c>
      <c r="O637" s="1" t="str">
        <f aca="false">IF(N637="","",IF(AND(M637&gt;=$I$30,M637&lt;=$I$31),N637,""))</f>
        <v/>
      </c>
      <c r="P637" s="1" t="n">
        <f aca="false">IF(N637="","",IF(O637="",N637,""))</f>
        <v>2.04413388709387E-011</v>
      </c>
      <c r="Q637" s="1" t="str">
        <f aca="false">IF(AND(R637="",S637=""),"",M637)</f>
        <v/>
      </c>
      <c r="R637" s="1" t="str">
        <f aca="false">IF(O637="","",IF(O637&lt;$N$33/200,"",O637))</f>
        <v/>
      </c>
      <c r="S637" s="1" t="str">
        <f aca="false">IF(P637="","",IF(P637&lt;$N$33/200,"",P637))</f>
        <v/>
      </c>
      <c r="U637" s="2" t="str">
        <f aca="false">IF(U636&lt;MAX(Q636:Q1636),U636+1,"")</f>
        <v/>
      </c>
      <c r="V637" s="1" t="str">
        <f aca="false">VLOOKUP(U637,$Q$35:$R$1035,2,TRUE())</f>
        <v/>
      </c>
      <c r="W637" s="1" t="str">
        <f aca="false">VLOOKUP(U637,$Q$35:$S$1035,3,TRUE())</f>
        <v/>
      </c>
    </row>
    <row r="638" customFormat="false" ht="15.75" hidden="false" customHeight="false" outlineLevel="0" collapsed="false">
      <c r="M638" s="1" t="n">
        <f aca="false">IF(M637&lt;$C$27,M637+1,"")</f>
        <v>603</v>
      </c>
      <c r="N638" s="1" t="n">
        <f aca="false">IF(M638="","",BINOMDIST(M638,$C$27,$F$27,FALSE()))</f>
        <v>1.34919616428418E-011</v>
      </c>
      <c r="O638" s="1" t="str">
        <f aca="false">IF(N638="","",IF(AND(M638&gt;=$I$30,M638&lt;=$I$31),N638,""))</f>
        <v/>
      </c>
      <c r="P638" s="1" t="n">
        <f aca="false">IF(N638="","",IF(O638="",N638,""))</f>
        <v>1.34919616428418E-011</v>
      </c>
      <c r="Q638" s="1" t="str">
        <f aca="false">IF(AND(R638="",S638=""),"",M638)</f>
        <v/>
      </c>
      <c r="R638" s="1" t="str">
        <f aca="false">IF(O638="","",IF(O638&lt;$N$33/200,"",O638))</f>
        <v/>
      </c>
      <c r="S638" s="1" t="str">
        <f aca="false">IF(P638="","",IF(P638&lt;$N$33/200,"",P638))</f>
        <v/>
      </c>
      <c r="U638" s="2" t="str">
        <f aca="false">IF(U637&lt;MAX(Q637:Q1637),U637+1,"")</f>
        <v/>
      </c>
      <c r="V638" s="1" t="str">
        <f aca="false">VLOOKUP(U638,$Q$35:$R$1035,2,TRUE())</f>
        <v/>
      </c>
      <c r="W638" s="1" t="str">
        <f aca="false">VLOOKUP(U638,$Q$35:$S$1035,3,TRUE())</f>
        <v/>
      </c>
    </row>
    <row r="639" customFormat="false" ht="15.75" hidden="false" customHeight="false" outlineLevel="0" collapsed="false">
      <c r="M639" s="1" t="n">
        <f aca="false">IF(M638&lt;$C$27,M638+1,"")</f>
        <v>604</v>
      </c>
      <c r="N639" s="1" t="n">
        <f aca="false">IF(M639="","",BINOMDIST(M639,$C$27,$F$27,FALSE()))</f>
        <v>8.86806088113938E-012</v>
      </c>
      <c r="O639" s="1" t="str">
        <f aca="false">IF(N639="","",IF(AND(M639&gt;=$I$30,M639&lt;=$I$31),N639,""))</f>
        <v/>
      </c>
      <c r="P639" s="1" t="n">
        <f aca="false">IF(N639="","",IF(O639="",N639,""))</f>
        <v>8.86806088113938E-012</v>
      </c>
      <c r="Q639" s="1" t="str">
        <f aca="false">IF(AND(R639="",S639=""),"",M639)</f>
        <v/>
      </c>
      <c r="R639" s="1" t="str">
        <f aca="false">IF(O639="","",IF(O639&lt;$N$33/200,"",O639))</f>
        <v/>
      </c>
      <c r="S639" s="1" t="str">
        <f aca="false">IF(P639="","",IF(P639&lt;$N$33/200,"",P639))</f>
        <v/>
      </c>
      <c r="U639" s="2" t="str">
        <f aca="false">IF(U638&lt;MAX(Q638:Q1638),U638+1,"")</f>
        <v/>
      </c>
      <c r="V639" s="1" t="str">
        <f aca="false">VLOOKUP(U639,$Q$35:$R$1035,2,TRUE())</f>
        <v/>
      </c>
      <c r="W639" s="1" t="str">
        <f aca="false">VLOOKUP(U639,$Q$35:$S$1035,3,TRUE())</f>
        <v/>
      </c>
    </row>
    <row r="640" customFormat="false" ht="15.75" hidden="false" customHeight="false" outlineLevel="0" collapsed="false">
      <c r="M640" s="1" t="n">
        <f aca="false">IF(M639&lt;$C$27,M639+1,"")</f>
        <v>605</v>
      </c>
      <c r="N640" s="1" t="n">
        <f aca="false">IF(M640="","",BINOMDIST(M640,$C$27,$F$27,FALSE()))</f>
        <v>5.80454894038214E-012</v>
      </c>
      <c r="O640" s="1" t="str">
        <f aca="false">IF(N640="","",IF(AND(M640&gt;=$I$30,M640&lt;=$I$31),N640,""))</f>
        <v/>
      </c>
      <c r="P640" s="1" t="n">
        <f aca="false">IF(N640="","",IF(O640="",N640,""))</f>
        <v>5.80454894038214E-012</v>
      </c>
      <c r="Q640" s="1" t="str">
        <f aca="false">IF(AND(R640="",S640=""),"",M640)</f>
        <v/>
      </c>
      <c r="R640" s="1" t="str">
        <f aca="false">IF(O640="","",IF(O640&lt;$N$33/200,"",O640))</f>
        <v/>
      </c>
      <c r="S640" s="1" t="str">
        <f aca="false">IF(P640="","",IF(P640&lt;$N$33/200,"",P640))</f>
        <v/>
      </c>
      <c r="U640" s="2" t="str">
        <f aca="false">IF(U639&lt;MAX(Q639:Q1639),U639+1,"")</f>
        <v/>
      </c>
      <c r="V640" s="1" t="str">
        <f aca="false">VLOOKUP(U640,$Q$35:$R$1035,2,TRUE())</f>
        <v/>
      </c>
      <c r="W640" s="1" t="str">
        <f aca="false">VLOOKUP(U640,$Q$35:$S$1035,3,TRUE())</f>
        <v/>
      </c>
    </row>
    <row r="641" customFormat="false" ht="15.75" hidden="false" customHeight="false" outlineLevel="0" collapsed="false">
      <c r="M641" s="1" t="n">
        <f aca="false">IF(M640&lt;$C$27,M640+1,"")</f>
        <v>606</v>
      </c>
      <c r="N641" s="1" t="n">
        <f aca="false">IF(M641="","",BINOMDIST(M641,$C$27,$F$27,FALSE()))</f>
        <v>3.78349312120618E-012</v>
      </c>
      <c r="O641" s="1" t="str">
        <f aca="false">IF(N641="","",IF(AND(M641&gt;=$I$30,M641&lt;=$I$31),N641,""))</f>
        <v/>
      </c>
      <c r="P641" s="1" t="n">
        <f aca="false">IF(N641="","",IF(O641="",N641,""))</f>
        <v>3.78349312120618E-012</v>
      </c>
      <c r="Q641" s="1" t="str">
        <f aca="false">IF(AND(R641="",S641=""),"",M641)</f>
        <v/>
      </c>
      <c r="R641" s="1" t="str">
        <f aca="false">IF(O641="","",IF(O641&lt;$N$33/200,"",O641))</f>
        <v/>
      </c>
      <c r="S641" s="1" t="str">
        <f aca="false">IF(P641="","",IF(P641&lt;$N$33/200,"",P641))</f>
        <v/>
      </c>
      <c r="U641" s="2" t="str">
        <f aca="false">IF(U640&lt;MAX(Q640:Q1640),U640+1,"")</f>
        <v/>
      </c>
      <c r="V641" s="1" t="str">
        <f aca="false">VLOOKUP(U641,$Q$35:$R$1035,2,TRUE())</f>
        <v/>
      </c>
      <c r="W641" s="1" t="str">
        <f aca="false">VLOOKUP(U641,$Q$35:$S$1035,3,TRUE())</f>
        <v/>
      </c>
    </row>
    <row r="642" customFormat="false" ht="15.75" hidden="false" customHeight="false" outlineLevel="0" collapsed="false">
      <c r="M642" s="1" t="n">
        <f aca="false">IF(M641&lt;$C$27,M641+1,"")</f>
        <v>607</v>
      </c>
      <c r="N642" s="1" t="n">
        <f aca="false">IF(M642="","",BINOMDIST(M642,$C$27,$F$27,FALSE()))</f>
        <v>2.45584232249627E-012</v>
      </c>
      <c r="O642" s="1" t="str">
        <f aca="false">IF(N642="","",IF(AND(M642&gt;=$I$30,M642&lt;=$I$31),N642,""))</f>
        <v/>
      </c>
      <c r="P642" s="1" t="n">
        <f aca="false">IF(N642="","",IF(O642="",N642,""))</f>
        <v>2.45584232249627E-012</v>
      </c>
      <c r="Q642" s="1" t="str">
        <f aca="false">IF(AND(R642="",S642=""),"",M642)</f>
        <v/>
      </c>
      <c r="R642" s="1" t="str">
        <f aca="false">IF(O642="","",IF(O642&lt;$N$33/200,"",O642))</f>
        <v/>
      </c>
      <c r="S642" s="1" t="str">
        <f aca="false">IF(P642="","",IF(P642&lt;$N$33/200,"",P642))</f>
        <v/>
      </c>
      <c r="U642" s="2" t="str">
        <f aca="false">IF(U641&lt;MAX(Q641:Q1641),U641+1,"")</f>
        <v/>
      </c>
      <c r="V642" s="1" t="str">
        <f aca="false">VLOOKUP(U642,$Q$35:$R$1035,2,TRUE())</f>
        <v/>
      </c>
      <c r="W642" s="1" t="str">
        <f aca="false">VLOOKUP(U642,$Q$35:$S$1035,3,TRUE())</f>
        <v/>
      </c>
    </row>
    <row r="643" customFormat="false" ht="15.75" hidden="false" customHeight="false" outlineLevel="0" collapsed="false">
      <c r="M643" s="1" t="n">
        <f aca="false">IF(M642&lt;$C$27,M642+1,"")</f>
        <v>608</v>
      </c>
      <c r="N643" s="1" t="n">
        <f aca="false">IF(M643="","",BINOMDIST(M643,$C$27,$F$27,FALSE()))</f>
        <v>1.58741123806091E-012</v>
      </c>
      <c r="O643" s="1" t="str">
        <f aca="false">IF(N643="","",IF(AND(M643&gt;=$I$30,M643&lt;=$I$31),N643,""))</f>
        <v/>
      </c>
      <c r="P643" s="1" t="n">
        <f aca="false">IF(N643="","",IF(O643="",N643,""))</f>
        <v>1.58741123806091E-012</v>
      </c>
      <c r="Q643" s="1" t="str">
        <f aca="false">IF(AND(R643="",S643=""),"",M643)</f>
        <v/>
      </c>
      <c r="R643" s="1" t="str">
        <f aca="false">IF(O643="","",IF(O643&lt;$N$33/200,"",O643))</f>
        <v/>
      </c>
      <c r="S643" s="1" t="str">
        <f aca="false">IF(P643="","",IF(P643&lt;$N$33/200,"",P643))</f>
        <v/>
      </c>
      <c r="U643" s="2" t="str">
        <f aca="false">IF(U642&lt;MAX(Q642:Q1642),U642+1,"")</f>
        <v/>
      </c>
      <c r="V643" s="1" t="str">
        <f aca="false">VLOOKUP(U643,$Q$35:$R$1035,2,TRUE())</f>
        <v/>
      </c>
      <c r="W643" s="1" t="str">
        <f aca="false">VLOOKUP(U643,$Q$35:$S$1035,3,TRUE())</f>
        <v/>
      </c>
    </row>
    <row r="644" customFormat="false" ht="15.75" hidden="false" customHeight="false" outlineLevel="0" collapsed="false">
      <c r="M644" s="1" t="n">
        <f aca="false">IF(M643&lt;$C$27,M643+1,"")</f>
        <v>609</v>
      </c>
      <c r="N644" s="1" t="n">
        <f aca="false">IF(M644="","",BINOMDIST(M644,$C$27,$F$27,FALSE()))</f>
        <v>1.02178194633806E-012</v>
      </c>
      <c r="O644" s="1" t="str">
        <f aca="false">IF(N644="","",IF(AND(M644&gt;=$I$30,M644&lt;=$I$31),N644,""))</f>
        <v/>
      </c>
      <c r="P644" s="1" t="n">
        <f aca="false">IF(N644="","",IF(O644="",N644,""))</f>
        <v>1.02178194633806E-012</v>
      </c>
      <c r="Q644" s="1" t="str">
        <f aca="false">IF(AND(R644="",S644=""),"",M644)</f>
        <v/>
      </c>
      <c r="R644" s="1" t="str">
        <f aca="false">IF(O644="","",IF(O644&lt;$N$33/200,"",O644))</f>
        <v/>
      </c>
      <c r="S644" s="1" t="str">
        <f aca="false">IF(P644="","",IF(P644&lt;$N$33/200,"",P644))</f>
        <v/>
      </c>
      <c r="U644" s="2" t="str">
        <f aca="false">IF(U643&lt;MAX(Q643:Q1643),U643+1,"")</f>
        <v/>
      </c>
      <c r="V644" s="1" t="str">
        <f aca="false">VLOOKUP(U644,$Q$35:$R$1035,2,TRUE())</f>
        <v/>
      </c>
      <c r="W644" s="1" t="str">
        <f aca="false">VLOOKUP(U644,$Q$35:$S$1035,3,TRUE())</f>
        <v/>
      </c>
    </row>
    <row r="645" customFormat="false" ht="15.75" hidden="false" customHeight="false" outlineLevel="0" collapsed="false">
      <c r="M645" s="1" t="n">
        <f aca="false">IF(M644&lt;$C$27,M644+1,"")</f>
        <v>610</v>
      </c>
      <c r="N645" s="1" t="n">
        <f aca="false">IF(M645="","",BINOMDIST(M645,$C$27,$F$27,FALSE()))</f>
        <v>6.54945477078984E-013</v>
      </c>
      <c r="O645" s="1" t="str">
        <f aca="false">IF(N645="","",IF(AND(M645&gt;=$I$30,M645&lt;=$I$31),N645,""))</f>
        <v/>
      </c>
      <c r="P645" s="1" t="n">
        <f aca="false">IF(N645="","",IF(O645="",N645,""))</f>
        <v>6.54945477078984E-013</v>
      </c>
      <c r="Q645" s="1" t="str">
        <f aca="false">IF(AND(R645="",S645=""),"",M645)</f>
        <v/>
      </c>
      <c r="R645" s="1" t="str">
        <f aca="false">IF(O645="","",IF(O645&lt;$N$33/200,"",O645))</f>
        <v/>
      </c>
      <c r="S645" s="1" t="str">
        <f aca="false">IF(P645="","",IF(P645&lt;$N$33/200,"",P645))</f>
        <v/>
      </c>
      <c r="U645" s="2" t="str">
        <f aca="false">IF(U644&lt;MAX(Q644:Q1644),U644+1,"")</f>
        <v/>
      </c>
      <c r="V645" s="1" t="str">
        <f aca="false">VLOOKUP(U645,$Q$35:$R$1035,2,TRUE())</f>
        <v/>
      </c>
      <c r="W645" s="1" t="str">
        <f aca="false">VLOOKUP(U645,$Q$35:$S$1035,3,TRUE())</f>
        <v/>
      </c>
    </row>
    <row r="646" customFormat="false" ht="15.75" hidden="false" customHeight="false" outlineLevel="0" collapsed="false">
      <c r="M646" s="1" t="n">
        <f aca="false">IF(M645&lt;$C$27,M645+1,"")</f>
        <v>611</v>
      </c>
      <c r="N646" s="1" t="n">
        <f aca="false">IF(M646="","",BINOMDIST(M646,$C$27,$F$27,FALSE()))</f>
        <v>4.18050304518501E-013</v>
      </c>
      <c r="O646" s="1" t="str">
        <f aca="false">IF(N646="","",IF(AND(M646&gt;=$I$30,M646&lt;=$I$31),N646,""))</f>
        <v/>
      </c>
      <c r="P646" s="1" t="n">
        <f aca="false">IF(N646="","",IF(O646="",N646,""))</f>
        <v>4.18050304518501E-013</v>
      </c>
      <c r="Q646" s="1" t="str">
        <f aca="false">IF(AND(R646="",S646=""),"",M646)</f>
        <v/>
      </c>
      <c r="R646" s="1" t="str">
        <f aca="false">IF(O646="","",IF(O646&lt;$N$33/200,"",O646))</f>
        <v/>
      </c>
      <c r="S646" s="1" t="str">
        <f aca="false">IF(P646="","",IF(P646&lt;$N$33/200,"",P646))</f>
        <v/>
      </c>
      <c r="U646" s="2" t="str">
        <f aca="false">IF(U645&lt;MAX(Q645:Q1645),U645+1,"")</f>
        <v/>
      </c>
      <c r="V646" s="1" t="str">
        <f aca="false">VLOOKUP(U646,$Q$35:$R$1035,2,TRUE())</f>
        <v/>
      </c>
      <c r="W646" s="1" t="str">
        <f aca="false">VLOOKUP(U646,$Q$35:$S$1035,3,TRUE())</f>
        <v/>
      </c>
    </row>
    <row r="647" customFormat="false" ht="15.75" hidden="false" customHeight="false" outlineLevel="0" collapsed="false">
      <c r="M647" s="1" t="n">
        <f aca="false">IF(M646&lt;$C$27,M646+1,"")</f>
        <v>612</v>
      </c>
      <c r="N647" s="1" t="n">
        <f aca="false">IF(M647="","",BINOMDIST(M647,$C$27,$F$27,FALSE()))</f>
        <v>2.6572151708774E-013</v>
      </c>
      <c r="O647" s="1" t="str">
        <f aca="false">IF(N647="","",IF(AND(M647&gt;=$I$30,M647&lt;=$I$31),N647,""))</f>
        <v/>
      </c>
      <c r="P647" s="1" t="n">
        <f aca="false">IF(N647="","",IF(O647="",N647,""))</f>
        <v>2.6572151708774E-013</v>
      </c>
      <c r="Q647" s="1" t="str">
        <f aca="false">IF(AND(R647="",S647=""),"",M647)</f>
        <v/>
      </c>
      <c r="R647" s="1" t="str">
        <f aca="false">IF(O647="","",IF(O647&lt;$N$33/200,"",O647))</f>
        <v/>
      </c>
      <c r="S647" s="1" t="str">
        <f aca="false">IF(P647="","",IF(P647&lt;$N$33/200,"",P647))</f>
        <v/>
      </c>
      <c r="U647" s="2" t="str">
        <f aca="false">IF(U646&lt;MAX(Q646:Q1646),U646+1,"")</f>
        <v/>
      </c>
      <c r="V647" s="1" t="str">
        <f aca="false">VLOOKUP(U647,$Q$35:$R$1035,2,TRUE())</f>
        <v/>
      </c>
      <c r="W647" s="1" t="str">
        <f aca="false">VLOOKUP(U647,$Q$35:$S$1035,3,TRUE())</f>
        <v/>
      </c>
    </row>
    <row r="648" customFormat="false" ht="15.75" hidden="false" customHeight="false" outlineLevel="0" collapsed="false">
      <c r="M648" s="1" t="n">
        <f aca="false">IF(M647&lt;$C$27,M647+1,"")</f>
        <v>613</v>
      </c>
      <c r="N648" s="1" t="n">
        <f aca="false">IF(M648="","",BINOMDIST(M648,$C$27,$F$27,FALSE()))</f>
        <v>1.68189149478047E-013</v>
      </c>
      <c r="O648" s="1" t="str">
        <f aca="false">IF(N648="","",IF(AND(M648&gt;=$I$30,M648&lt;=$I$31),N648,""))</f>
        <v/>
      </c>
      <c r="P648" s="1" t="n">
        <f aca="false">IF(N648="","",IF(O648="",N648,""))</f>
        <v>1.68189149478047E-013</v>
      </c>
      <c r="Q648" s="1" t="str">
        <f aca="false">IF(AND(R648="",S648=""),"",M648)</f>
        <v/>
      </c>
      <c r="R648" s="1" t="str">
        <f aca="false">IF(O648="","",IF(O648&lt;$N$33/200,"",O648))</f>
        <v/>
      </c>
      <c r="S648" s="1" t="str">
        <f aca="false">IF(P648="","",IF(P648&lt;$N$33/200,"",P648))</f>
        <v/>
      </c>
      <c r="U648" s="2" t="str">
        <f aca="false">IF(U647&lt;MAX(Q647:Q1647),U647+1,"")</f>
        <v/>
      </c>
      <c r="V648" s="1" t="str">
        <f aca="false">VLOOKUP(U648,$Q$35:$R$1035,2,TRUE())</f>
        <v/>
      </c>
      <c r="W648" s="1" t="str">
        <f aca="false">VLOOKUP(U648,$Q$35:$S$1035,3,TRUE())</f>
        <v/>
      </c>
    </row>
    <row r="649" customFormat="false" ht="15.75" hidden="false" customHeight="false" outlineLevel="0" collapsed="false">
      <c r="M649" s="1" t="n">
        <f aca="false">IF(M648&lt;$C$27,M648+1,"")</f>
        <v>614</v>
      </c>
      <c r="N649" s="1" t="n">
        <f aca="false">IF(M649="","",BINOMDIST(M649,$C$27,$F$27,FALSE()))</f>
        <v>1.06008470436489E-013</v>
      </c>
      <c r="O649" s="1" t="str">
        <f aca="false">IF(N649="","",IF(AND(M649&gt;=$I$30,M649&lt;=$I$31),N649,""))</f>
        <v/>
      </c>
      <c r="P649" s="1" t="n">
        <f aca="false">IF(N649="","",IF(O649="",N649,""))</f>
        <v>1.06008470436489E-013</v>
      </c>
      <c r="Q649" s="1" t="str">
        <f aca="false">IF(AND(R649="",S649=""),"",M649)</f>
        <v/>
      </c>
      <c r="R649" s="1" t="str">
        <f aca="false">IF(O649="","",IF(O649&lt;$N$33/200,"",O649))</f>
        <v/>
      </c>
      <c r="S649" s="1" t="str">
        <f aca="false">IF(P649="","",IF(P649&lt;$N$33/200,"",P649))</f>
        <v/>
      </c>
      <c r="U649" s="2" t="str">
        <f aca="false">IF(U648&lt;MAX(Q648:Q1648),U648+1,"")</f>
        <v/>
      </c>
      <c r="V649" s="1" t="str">
        <f aca="false">VLOOKUP(U649,$Q$35:$R$1035,2,TRUE())</f>
        <v/>
      </c>
      <c r="W649" s="1" t="str">
        <f aca="false">VLOOKUP(U649,$Q$35:$S$1035,3,TRUE())</f>
        <v/>
      </c>
    </row>
    <row r="650" customFormat="false" ht="15.75" hidden="false" customHeight="false" outlineLevel="0" collapsed="false">
      <c r="M650" s="1" t="n">
        <f aca="false">IF(M649&lt;$C$27,M649+1,"")</f>
        <v>615</v>
      </c>
      <c r="N650" s="1" t="n">
        <f aca="false">IF(M650="","",BINOMDIST(M650,$C$27,$F$27,FALSE()))</f>
        <v>6.65353977048534E-014</v>
      </c>
      <c r="O650" s="1" t="str">
        <f aca="false">IF(N650="","",IF(AND(M650&gt;=$I$30,M650&lt;=$I$31),N650,""))</f>
        <v/>
      </c>
      <c r="P650" s="1" t="n">
        <f aca="false">IF(N650="","",IF(O650="",N650,""))</f>
        <v>6.65353977048534E-014</v>
      </c>
      <c r="Q650" s="1" t="str">
        <f aca="false">IF(AND(R650="",S650=""),"",M650)</f>
        <v/>
      </c>
      <c r="R650" s="1" t="str">
        <f aca="false">IF(O650="","",IF(O650&lt;$N$33/200,"",O650))</f>
        <v/>
      </c>
      <c r="S650" s="1" t="str">
        <f aca="false">IF(P650="","",IF(P650&lt;$N$33/200,"",P650))</f>
        <v/>
      </c>
      <c r="U650" s="2" t="str">
        <f aca="false">IF(U649&lt;MAX(Q649:Q1649),U649+1,"")</f>
        <v/>
      </c>
      <c r="V650" s="1" t="str">
        <f aca="false">VLOOKUP(U650,$Q$35:$R$1035,2,TRUE())</f>
        <v/>
      </c>
      <c r="W650" s="1" t="str">
        <f aca="false">VLOOKUP(U650,$Q$35:$S$1035,3,TRUE())</f>
        <v/>
      </c>
    </row>
    <row r="651" customFormat="false" ht="15.75" hidden="false" customHeight="false" outlineLevel="0" collapsed="false">
      <c r="M651" s="1" t="n">
        <f aca="false">IF(M650&lt;$C$27,M650+1,"")</f>
        <v>616</v>
      </c>
      <c r="N651" s="1" t="n">
        <f aca="false">IF(M651="","",BINOMDIST(M651,$C$27,$F$27,FALSE()))</f>
        <v>4.15846235655333E-014</v>
      </c>
      <c r="O651" s="1" t="str">
        <f aca="false">IF(N651="","",IF(AND(M651&gt;=$I$30,M651&lt;=$I$31),N651,""))</f>
        <v/>
      </c>
      <c r="P651" s="1" t="n">
        <f aca="false">IF(N651="","",IF(O651="",N651,""))</f>
        <v>4.15846235655333E-014</v>
      </c>
      <c r="Q651" s="1" t="str">
        <f aca="false">IF(AND(R651="",S651=""),"",M651)</f>
        <v/>
      </c>
      <c r="R651" s="1" t="str">
        <f aca="false">IF(O651="","",IF(O651&lt;$N$33/200,"",O651))</f>
        <v/>
      </c>
      <c r="S651" s="1" t="str">
        <f aca="false">IF(P651="","",IF(P651&lt;$N$33/200,"",P651))</f>
        <v/>
      </c>
      <c r="U651" s="2" t="str">
        <f aca="false">IF(U650&lt;MAX(Q650:Q1650),U650+1,"")</f>
        <v/>
      </c>
      <c r="V651" s="1" t="str">
        <f aca="false">VLOOKUP(U651,$Q$35:$R$1035,2,TRUE())</f>
        <v/>
      </c>
      <c r="W651" s="1" t="str">
        <f aca="false">VLOOKUP(U651,$Q$35:$S$1035,3,TRUE())</f>
        <v/>
      </c>
    </row>
    <row r="652" customFormat="false" ht="15.75" hidden="false" customHeight="false" outlineLevel="0" collapsed="false">
      <c r="M652" s="1" t="n">
        <f aca="false">IF(M651&lt;$C$27,M651+1,"")</f>
        <v>617</v>
      </c>
      <c r="N652" s="1" t="n">
        <f aca="false">IF(M652="","",BINOMDIST(M652,$C$27,$F$27,FALSE()))</f>
        <v>2.58808678268473E-014</v>
      </c>
      <c r="O652" s="1" t="str">
        <f aca="false">IF(N652="","",IF(AND(M652&gt;=$I$30,M652&lt;=$I$31),N652,""))</f>
        <v/>
      </c>
      <c r="P652" s="1" t="n">
        <f aca="false">IF(N652="","",IF(O652="",N652,""))</f>
        <v>2.58808678268473E-014</v>
      </c>
      <c r="Q652" s="1" t="str">
        <f aca="false">IF(AND(R652="",S652=""),"",M652)</f>
        <v/>
      </c>
      <c r="R652" s="1" t="str">
        <f aca="false">IF(O652="","",IF(O652&lt;$N$33/200,"",O652))</f>
        <v/>
      </c>
      <c r="S652" s="1" t="str">
        <f aca="false">IF(P652="","",IF(P652&lt;$N$33/200,"",P652))</f>
        <v/>
      </c>
      <c r="U652" s="2" t="str">
        <f aca="false">IF(U651&lt;MAX(Q651:Q1651),U651+1,"")</f>
        <v/>
      </c>
      <c r="V652" s="1" t="str">
        <f aca="false">VLOOKUP(U652,$Q$35:$R$1035,2,TRUE())</f>
        <v/>
      </c>
      <c r="W652" s="1" t="str">
        <f aca="false">VLOOKUP(U652,$Q$35:$S$1035,3,TRUE())</f>
        <v/>
      </c>
    </row>
    <row r="653" customFormat="false" ht="15.75" hidden="false" customHeight="false" outlineLevel="0" collapsed="false">
      <c r="M653" s="1" t="n">
        <f aca="false">IF(M652&lt;$C$27,M652+1,"")</f>
        <v>618</v>
      </c>
      <c r="N653" s="1" t="n">
        <f aca="false">IF(M653="","",BINOMDIST(M653,$C$27,$F$27,FALSE()))</f>
        <v>1.60394375043407E-014</v>
      </c>
      <c r="O653" s="1" t="str">
        <f aca="false">IF(N653="","",IF(AND(M653&gt;=$I$30,M653&lt;=$I$31),N653,""))</f>
        <v/>
      </c>
      <c r="P653" s="1" t="n">
        <f aca="false">IF(N653="","",IF(O653="",N653,""))</f>
        <v>1.60394375043407E-014</v>
      </c>
      <c r="Q653" s="1" t="str">
        <f aca="false">IF(AND(R653="",S653=""),"",M653)</f>
        <v/>
      </c>
      <c r="R653" s="1" t="str">
        <f aca="false">IF(O653="","",IF(O653&lt;$N$33/200,"",O653))</f>
        <v/>
      </c>
      <c r="S653" s="1" t="str">
        <f aca="false">IF(P653="","",IF(P653&lt;$N$33/200,"",P653))</f>
        <v/>
      </c>
      <c r="U653" s="2" t="str">
        <f aca="false">IF(U652&lt;MAX(Q652:Q1652),U652+1,"")</f>
        <v/>
      </c>
      <c r="V653" s="1" t="str">
        <f aca="false">VLOOKUP(U653,$Q$35:$R$1035,2,TRUE())</f>
        <v/>
      </c>
      <c r="W653" s="1" t="str">
        <f aca="false">VLOOKUP(U653,$Q$35:$S$1035,3,TRUE())</f>
        <v/>
      </c>
    </row>
    <row r="654" customFormat="false" ht="15.75" hidden="false" customHeight="false" outlineLevel="0" collapsed="false">
      <c r="M654" s="1" t="n">
        <f aca="false">IF(M653&lt;$C$27,M653+1,"")</f>
        <v>619</v>
      </c>
      <c r="N654" s="1" t="n">
        <f aca="false">IF(M654="","",BINOMDIST(M654,$C$27,$F$27,FALSE()))</f>
        <v>9.89832815292106E-015</v>
      </c>
      <c r="O654" s="1" t="str">
        <f aca="false">IF(N654="","",IF(AND(M654&gt;=$I$30,M654&lt;=$I$31),N654,""))</f>
        <v/>
      </c>
      <c r="P654" s="1" t="n">
        <f aca="false">IF(N654="","",IF(O654="",N654,""))</f>
        <v>9.89832815292106E-015</v>
      </c>
      <c r="Q654" s="1" t="str">
        <f aca="false">IF(AND(R654="",S654=""),"",M654)</f>
        <v/>
      </c>
      <c r="R654" s="1" t="str">
        <f aca="false">IF(O654="","",IF(O654&lt;$N$33/200,"",O654))</f>
        <v/>
      </c>
      <c r="S654" s="1" t="str">
        <f aca="false">IF(P654="","",IF(P654&lt;$N$33/200,"",P654))</f>
        <v/>
      </c>
      <c r="U654" s="2" t="str">
        <f aca="false">IF(U653&lt;MAX(Q653:Q1653),U653+1,"")</f>
        <v/>
      </c>
      <c r="V654" s="1" t="str">
        <f aca="false">VLOOKUP(U654,$Q$35:$R$1035,2,TRUE())</f>
        <v/>
      </c>
      <c r="W654" s="1" t="str">
        <f aca="false">VLOOKUP(U654,$Q$35:$S$1035,3,TRUE())</f>
        <v/>
      </c>
    </row>
    <row r="655" customFormat="false" ht="15.75" hidden="false" customHeight="false" outlineLevel="0" collapsed="false">
      <c r="M655" s="1" t="n">
        <f aca="false">IF(M654&lt;$C$27,M654+1,"")</f>
        <v>620</v>
      </c>
      <c r="N655" s="1" t="n">
        <f aca="false">IF(M655="","",BINOMDIST(M655,$C$27,$F$27,FALSE()))</f>
        <v>6.08268230042407E-015</v>
      </c>
      <c r="O655" s="1" t="str">
        <f aca="false">IF(N655="","",IF(AND(M655&gt;=$I$30,M655&lt;=$I$31),N655,""))</f>
        <v/>
      </c>
      <c r="P655" s="1" t="n">
        <f aca="false">IF(N655="","",IF(O655="",N655,""))</f>
        <v>6.08268230042407E-015</v>
      </c>
      <c r="Q655" s="1" t="str">
        <f aca="false">IF(AND(R655="",S655=""),"",M655)</f>
        <v/>
      </c>
      <c r="R655" s="1" t="str">
        <f aca="false">IF(O655="","",IF(O655&lt;$N$33/200,"",O655))</f>
        <v/>
      </c>
      <c r="S655" s="1" t="str">
        <f aca="false">IF(P655="","",IF(P655&lt;$N$33/200,"",P655))</f>
        <v/>
      </c>
      <c r="U655" s="2" t="str">
        <f aca="false">IF(U654&lt;MAX(Q654:Q1654),U654+1,"")</f>
        <v/>
      </c>
      <c r="V655" s="1" t="str">
        <f aca="false">VLOOKUP(U655,$Q$35:$R$1035,2,TRUE())</f>
        <v/>
      </c>
      <c r="W655" s="1" t="str">
        <f aca="false">VLOOKUP(U655,$Q$35:$S$1035,3,TRUE())</f>
        <v/>
      </c>
    </row>
    <row r="656" customFormat="false" ht="15.75" hidden="false" customHeight="false" outlineLevel="0" collapsed="false">
      <c r="M656" s="1" t="n">
        <f aca="false">IF(M655&lt;$C$27,M655+1,"")</f>
        <v>621</v>
      </c>
      <c r="N656" s="1" t="n">
        <f aca="false">IF(M656="","",BINOMDIST(M656,$C$27,$F$27,FALSE()))</f>
        <v>3.72209222892294E-015</v>
      </c>
      <c r="O656" s="1" t="str">
        <f aca="false">IF(N656="","",IF(AND(M656&gt;=$I$30,M656&lt;=$I$31),N656,""))</f>
        <v/>
      </c>
      <c r="P656" s="1" t="n">
        <f aca="false">IF(N656="","",IF(O656="",N656,""))</f>
        <v>3.72209222892294E-015</v>
      </c>
      <c r="Q656" s="1" t="str">
        <f aca="false">IF(AND(R656="",S656=""),"",M656)</f>
        <v/>
      </c>
      <c r="R656" s="1" t="str">
        <f aca="false">IF(O656="","",IF(O656&lt;$N$33/200,"",O656))</f>
        <v/>
      </c>
      <c r="S656" s="1" t="str">
        <f aca="false">IF(P656="","",IF(P656&lt;$N$33/200,"",P656))</f>
        <v/>
      </c>
      <c r="U656" s="2" t="str">
        <f aca="false">IF(U655&lt;MAX(Q655:Q1655),U655+1,"")</f>
        <v/>
      </c>
      <c r="V656" s="1" t="str">
        <f aca="false">VLOOKUP(U656,$Q$35:$R$1035,2,TRUE())</f>
        <v/>
      </c>
      <c r="W656" s="1" t="str">
        <f aca="false">VLOOKUP(U656,$Q$35:$S$1035,3,TRUE())</f>
        <v/>
      </c>
    </row>
    <row r="657" customFormat="false" ht="15.75" hidden="false" customHeight="false" outlineLevel="0" collapsed="false">
      <c r="M657" s="1" t="n">
        <f aca="false">IF(M656&lt;$C$27,M656+1,"")</f>
        <v>622</v>
      </c>
      <c r="N657" s="1" t="n">
        <f aca="false">IF(M657="","",BINOMDIST(M657,$C$27,$F$27,FALSE()))</f>
        <v>2.2679629497778E-015</v>
      </c>
      <c r="O657" s="1" t="str">
        <f aca="false">IF(N657="","",IF(AND(M657&gt;=$I$30,M657&lt;=$I$31),N657,""))</f>
        <v/>
      </c>
      <c r="P657" s="1" t="n">
        <f aca="false">IF(N657="","",IF(O657="",N657,""))</f>
        <v>2.2679629497778E-015</v>
      </c>
      <c r="Q657" s="1" t="str">
        <f aca="false">IF(AND(R657="",S657=""),"",M657)</f>
        <v/>
      </c>
      <c r="R657" s="1" t="str">
        <f aca="false">IF(O657="","",IF(O657&lt;$N$33/200,"",O657))</f>
        <v/>
      </c>
      <c r="S657" s="1" t="str">
        <f aca="false">IF(P657="","",IF(P657&lt;$N$33/200,"",P657))</f>
        <v/>
      </c>
      <c r="U657" s="2" t="str">
        <f aca="false">IF(U656&lt;MAX(Q656:Q1656),U656+1,"")</f>
        <v/>
      </c>
      <c r="V657" s="1" t="str">
        <f aca="false">VLOOKUP(U657,$Q$35:$R$1035,2,TRUE())</f>
        <v/>
      </c>
      <c r="W657" s="1" t="str">
        <f aca="false">VLOOKUP(U657,$Q$35:$S$1035,3,TRUE())</f>
        <v/>
      </c>
    </row>
    <row r="658" customFormat="false" ht="15.75" hidden="false" customHeight="false" outlineLevel="0" collapsed="false">
      <c r="M658" s="1" t="n">
        <f aca="false">IF(M657&lt;$C$27,M657+1,"")</f>
        <v>623</v>
      </c>
      <c r="N658" s="1" t="n">
        <f aca="false">IF(M658="","",BINOMDIST(M658,$C$27,$F$27,FALSE()))</f>
        <v>1.37606740773035E-015</v>
      </c>
      <c r="O658" s="1" t="str">
        <f aca="false">IF(N658="","",IF(AND(M658&gt;=$I$30,M658&lt;=$I$31),N658,""))</f>
        <v/>
      </c>
      <c r="P658" s="1" t="n">
        <f aca="false">IF(N658="","",IF(O658="",N658,""))</f>
        <v>1.37606740773035E-015</v>
      </c>
      <c r="Q658" s="1" t="str">
        <f aca="false">IF(AND(R658="",S658=""),"",M658)</f>
        <v/>
      </c>
      <c r="R658" s="1" t="str">
        <f aca="false">IF(O658="","",IF(O658&lt;$N$33/200,"",O658))</f>
        <v/>
      </c>
      <c r="S658" s="1" t="str">
        <f aca="false">IF(P658="","",IF(P658&lt;$N$33/200,"",P658))</f>
        <v/>
      </c>
      <c r="U658" s="2" t="str">
        <f aca="false">IF(U657&lt;MAX(Q657:Q1657),U657+1,"")</f>
        <v/>
      </c>
      <c r="V658" s="1" t="str">
        <f aca="false">VLOOKUP(U658,$Q$35:$R$1035,2,TRUE())</f>
        <v/>
      </c>
      <c r="W658" s="1" t="str">
        <f aca="false">VLOOKUP(U658,$Q$35:$S$1035,3,TRUE())</f>
        <v/>
      </c>
    </row>
    <row r="659" customFormat="false" ht="15.75" hidden="false" customHeight="false" outlineLevel="0" collapsed="false">
      <c r="M659" s="1" t="n">
        <f aca="false">IF(M658&lt;$C$27,M658+1,"")</f>
        <v>624</v>
      </c>
      <c r="N659" s="1" t="n">
        <f aca="false">IF(M659="","",BINOMDIST(M659,$C$27,$F$27,FALSE()))</f>
        <v>8.31374058837088E-016</v>
      </c>
      <c r="O659" s="1" t="str">
        <f aca="false">IF(N659="","",IF(AND(M659&gt;=$I$30,M659&lt;=$I$31),N659,""))</f>
        <v/>
      </c>
      <c r="P659" s="1" t="n">
        <f aca="false">IF(N659="","",IF(O659="",N659,""))</f>
        <v>8.31374058837088E-016</v>
      </c>
      <c r="Q659" s="1" t="str">
        <f aca="false">IF(AND(R659="",S659=""),"",M659)</f>
        <v/>
      </c>
      <c r="R659" s="1" t="str">
        <f aca="false">IF(O659="","",IF(O659&lt;$N$33/200,"",O659))</f>
        <v/>
      </c>
      <c r="S659" s="1" t="str">
        <f aca="false">IF(P659="","",IF(P659&lt;$N$33/200,"",P659))</f>
        <v/>
      </c>
      <c r="U659" s="2" t="str">
        <f aca="false">IF(U658&lt;MAX(Q658:Q1658),U658+1,"")</f>
        <v/>
      </c>
      <c r="V659" s="1" t="str">
        <f aca="false">VLOOKUP(U659,$Q$35:$R$1035,2,TRUE())</f>
        <v/>
      </c>
      <c r="W659" s="1" t="str">
        <f aca="false">VLOOKUP(U659,$Q$35:$S$1035,3,TRUE())</f>
        <v/>
      </c>
    </row>
    <row r="660" customFormat="false" ht="15.75" hidden="false" customHeight="false" outlineLevel="0" collapsed="false">
      <c r="M660" s="1" t="n">
        <f aca="false">IF(M659&lt;$C$27,M659+1,"")</f>
        <v>625</v>
      </c>
      <c r="N660" s="1" t="n">
        <f aca="false">IF(M660="","",BINOMDIST(M660,$C$27,$F$27,FALSE()))</f>
        <v>5.00154633796392E-016</v>
      </c>
      <c r="O660" s="1" t="str">
        <f aca="false">IF(N660="","",IF(AND(M660&gt;=$I$30,M660&lt;=$I$31),N660,""))</f>
        <v/>
      </c>
      <c r="P660" s="1" t="n">
        <f aca="false">IF(N660="","",IF(O660="",N660,""))</f>
        <v>5.00154633796392E-016</v>
      </c>
      <c r="Q660" s="1" t="str">
        <f aca="false">IF(AND(R660="",S660=""),"",M660)</f>
        <v/>
      </c>
      <c r="R660" s="1" t="str">
        <f aca="false">IF(O660="","",IF(O660&lt;$N$33/200,"",O660))</f>
        <v/>
      </c>
      <c r="S660" s="1" t="str">
        <f aca="false">IF(P660="","",IF(P660&lt;$N$33/200,"",P660))</f>
        <v/>
      </c>
      <c r="U660" s="2" t="str">
        <f aca="false">IF(U659&lt;MAX(Q659:Q1659),U659+1,"")</f>
        <v/>
      </c>
      <c r="V660" s="1" t="str">
        <f aca="false">VLOOKUP(U660,$Q$35:$R$1035,2,TRUE())</f>
        <v/>
      </c>
      <c r="W660" s="1" t="str">
        <f aca="false">VLOOKUP(U660,$Q$35:$S$1035,3,TRUE())</f>
        <v/>
      </c>
    </row>
    <row r="661" customFormat="false" ht="15.75" hidden="false" customHeight="false" outlineLevel="0" collapsed="false">
      <c r="M661" s="1" t="n">
        <f aca="false">IF(M660&lt;$C$27,M660+1,"")</f>
        <v>626</v>
      </c>
      <c r="N661" s="1" t="n">
        <f aca="false">IF(M661="","",BINOMDIST(M661,$C$27,$F$27,FALSE()))</f>
        <v>2.99613398839692E-016</v>
      </c>
      <c r="O661" s="1" t="str">
        <f aca="false">IF(N661="","",IF(AND(M661&gt;=$I$30,M661&lt;=$I$31),N661,""))</f>
        <v/>
      </c>
      <c r="P661" s="1" t="n">
        <f aca="false">IF(N661="","",IF(O661="",N661,""))</f>
        <v>2.99613398839692E-016</v>
      </c>
      <c r="Q661" s="1" t="str">
        <f aca="false">IF(AND(R661="",S661=""),"",M661)</f>
        <v/>
      </c>
      <c r="R661" s="1" t="str">
        <f aca="false">IF(O661="","",IF(O661&lt;$N$33/200,"",O661))</f>
        <v/>
      </c>
      <c r="S661" s="1" t="str">
        <f aca="false">IF(P661="","",IF(P661&lt;$N$33/200,"",P661))</f>
        <v/>
      </c>
      <c r="U661" s="2" t="str">
        <f aca="false">IF(U660&lt;MAX(Q660:Q1660),U660+1,"")</f>
        <v/>
      </c>
      <c r="V661" s="1" t="str">
        <f aca="false">VLOOKUP(U661,$Q$35:$R$1035,2,TRUE())</f>
        <v/>
      </c>
      <c r="W661" s="1" t="str">
        <f aca="false">VLOOKUP(U661,$Q$35:$S$1035,3,TRUE())</f>
        <v/>
      </c>
    </row>
    <row r="662" customFormat="false" ht="15.75" hidden="false" customHeight="false" outlineLevel="0" collapsed="false">
      <c r="M662" s="1" t="n">
        <f aca="false">IF(M661&lt;$C$27,M661+1,"")</f>
        <v>627</v>
      </c>
      <c r="N662" s="1" t="n">
        <f aca="false">IF(M662="","",BINOMDIST(M662,$C$27,$F$27,FALSE()))</f>
        <v>1.78716764220167E-016</v>
      </c>
      <c r="O662" s="1" t="str">
        <f aca="false">IF(N662="","",IF(AND(M662&gt;=$I$30,M662&lt;=$I$31),N662,""))</f>
        <v/>
      </c>
      <c r="P662" s="1" t="n">
        <f aca="false">IF(N662="","",IF(O662="",N662,""))</f>
        <v>1.78716764220167E-016</v>
      </c>
      <c r="Q662" s="1" t="str">
        <f aca="false">IF(AND(R662="",S662=""),"",M662)</f>
        <v/>
      </c>
      <c r="R662" s="1" t="str">
        <f aca="false">IF(O662="","",IF(O662&lt;$N$33/200,"",O662))</f>
        <v/>
      </c>
      <c r="S662" s="1" t="str">
        <f aca="false">IF(P662="","",IF(P662&lt;$N$33/200,"",P662))</f>
        <v/>
      </c>
      <c r="U662" s="2" t="str">
        <f aca="false">IF(U661&lt;MAX(Q661:Q1661),U661+1,"")</f>
        <v/>
      </c>
      <c r="V662" s="1" t="str">
        <f aca="false">VLOOKUP(U662,$Q$35:$R$1035,2,TRUE())</f>
        <v/>
      </c>
      <c r="W662" s="1" t="str">
        <f aca="false">VLOOKUP(U662,$Q$35:$S$1035,3,TRUE())</f>
        <v/>
      </c>
    </row>
    <row r="663" customFormat="false" ht="15.75" hidden="false" customHeight="false" outlineLevel="0" collapsed="false">
      <c r="M663" s="1" t="n">
        <f aca="false">IF(M662&lt;$C$27,M662+1,"")</f>
        <v>628</v>
      </c>
      <c r="N663" s="1" t="n">
        <f aca="false">IF(M663="","",BINOMDIST(M663,$C$27,$F$27,FALSE()))</f>
        <v>1.06148651360067E-016</v>
      </c>
      <c r="O663" s="1" t="str">
        <f aca="false">IF(N663="","",IF(AND(M663&gt;=$I$30,M663&lt;=$I$31),N663,""))</f>
        <v/>
      </c>
      <c r="P663" s="1" t="n">
        <f aca="false">IF(N663="","",IF(O663="",N663,""))</f>
        <v>1.06148651360067E-016</v>
      </c>
      <c r="Q663" s="1" t="str">
        <f aca="false">IF(AND(R663="",S663=""),"",M663)</f>
        <v/>
      </c>
      <c r="R663" s="1" t="str">
        <f aca="false">IF(O663="","",IF(O663&lt;$N$33/200,"",O663))</f>
        <v/>
      </c>
      <c r="S663" s="1" t="str">
        <f aca="false">IF(P663="","",IF(P663&lt;$N$33/200,"",P663))</f>
        <v/>
      </c>
      <c r="U663" s="2" t="str">
        <f aca="false">IF(U662&lt;MAX(Q662:Q1662),U662+1,"")</f>
        <v/>
      </c>
      <c r="V663" s="1" t="str">
        <f aca="false">VLOOKUP(U663,$Q$35:$R$1035,2,TRUE())</f>
        <v/>
      </c>
      <c r="W663" s="1" t="str">
        <f aca="false">VLOOKUP(U663,$Q$35:$S$1035,3,TRUE())</f>
        <v/>
      </c>
    </row>
    <row r="664" customFormat="false" ht="15.75" hidden="false" customHeight="false" outlineLevel="0" collapsed="false">
      <c r="M664" s="1" t="n">
        <f aca="false">IF(M663&lt;$C$27,M663+1,"")</f>
        <v>629</v>
      </c>
      <c r="N664" s="1" t="n">
        <f aca="false">IF(M664="","",BINOMDIST(M664,$C$27,$F$27,FALSE()))</f>
        <v>6.27778987375915E-017</v>
      </c>
      <c r="O664" s="1" t="str">
        <f aca="false">IF(N664="","",IF(AND(M664&gt;=$I$30,M664&lt;=$I$31),N664,""))</f>
        <v/>
      </c>
      <c r="P664" s="1" t="n">
        <f aca="false">IF(N664="","",IF(O664="",N664,""))</f>
        <v>6.27778987375915E-017</v>
      </c>
      <c r="Q664" s="1" t="str">
        <f aca="false">IF(AND(R664="",S664=""),"",M664)</f>
        <v/>
      </c>
      <c r="R664" s="1" t="str">
        <f aca="false">IF(O664="","",IF(O664&lt;$N$33/200,"",O664))</f>
        <v/>
      </c>
      <c r="S664" s="1" t="str">
        <f aca="false">IF(P664="","",IF(P664&lt;$N$33/200,"",P664))</f>
        <v/>
      </c>
      <c r="U664" s="2" t="str">
        <f aca="false">IF(U663&lt;MAX(Q663:Q1663),U663+1,"")</f>
        <v/>
      </c>
      <c r="V664" s="1" t="str">
        <f aca="false">VLOOKUP(U664,$Q$35:$R$1035,2,TRUE())</f>
        <v/>
      </c>
      <c r="W664" s="1" t="str">
        <f aca="false">VLOOKUP(U664,$Q$35:$S$1035,3,TRUE())</f>
        <v/>
      </c>
    </row>
    <row r="665" customFormat="false" ht="15.75" hidden="false" customHeight="false" outlineLevel="0" collapsed="false">
      <c r="M665" s="1" t="n">
        <f aca="false">IF(M664&lt;$C$27,M664+1,"")</f>
        <v>630</v>
      </c>
      <c r="N665" s="1" t="n">
        <f aca="false">IF(M665="","",BINOMDIST(M665,$C$27,$F$27,FALSE()))</f>
        <v>3.69692070343595E-017</v>
      </c>
      <c r="O665" s="1" t="str">
        <f aca="false">IF(N665="","",IF(AND(M665&gt;=$I$30,M665&lt;=$I$31),N665,""))</f>
        <v/>
      </c>
      <c r="P665" s="1" t="n">
        <f aca="false">IF(N665="","",IF(O665="",N665,""))</f>
        <v>3.69692070343595E-017</v>
      </c>
      <c r="Q665" s="1" t="str">
        <f aca="false">IF(AND(R665="",S665=""),"",M665)</f>
        <v/>
      </c>
      <c r="R665" s="1" t="str">
        <f aca="false">IF(O665="","",IF(O665&lt;$N$33/200,"",O665))</f>
        <v/>
      </c>
      <c r="S665" s="1" t="str">
        <f aca="false">IF(P665="","",IF(P665&lt;$N$33/200,"",P665))</f>
        <v/>
      </c>
      <c r="U665" s="2" t="str">
        <f aca="false">IF(U664&lt;MAX(Q664:Q1664),U664+1,"")</f>
        <v/>
      </c>
      <c r="V665" s="1" t="str">
        <f aca="false">VLOOKUP(U665,$Q$35:$R$1035,2,TRUE())</f>
        <v/>
      </c>
      <c r="W665" s="1" t="str">
        <f aca="false">VLOOKUP(U665,$Q$35:$S$1035,3,TRUE())</f>
        <v/>
      </c>
    </row>
    <row r="666" customFormat="false" ht="15.75" hidden="false" customHeight="false" outlineLevel="0" collapsed="false">
      <c r="M666" s="1" t="n">
        <f aca="false">IF(M665&lt;$C$27,M665+1,"")</f>
        <v>631</v>
      </c>
      <c r="N666" s="1" t="n">
        <f aca="false">IF(M666="","",BINOMDIST(M666,$C$27,$F$27,FALSE()))</f>
        <v>2.16776649805277E-017</v>
      </c>
      <c r="O666" s="1" t="str">
        <f aca="false">IF(N666="","",IF(AND(M666&gt;=$I$30,M666&lt;=$I$31),N666,""))</f>
        <v/>
      </c>
      <c r="P666" s="1" t="n">
        <f aca="false">IF(N666="","",IF(O666="",N666,""))</f>
        <v>2.16776649805277E-017</v>
      </c>
      <c r="Q666" s="1" t="str">
        <f aca="false">IF(AND(R666="",S666=""),"",M666)</f>
        <v/>
      </c>
      <c r="R666" s="1" t="str">
        <f aca="false">IF(O666="","",IF(O666&lt;$N$33/200,"",O666))</f>
        <v/>
      </c>
      <c r="S666" s="1" t="str">
        <f aca="false">IF(P666="","",IF(P666&lt;$N$33/200,"",P666))</f>
        <v/>
      </c>
      <c r="U666" s="2" t="str">
        <f aca="false">IF(U665&lt;MAX(Q665:Q1665),U665+1,"")</f>
        <v/>
      </c>
      <c r="V666" s="1" t="str">
        <f aca="false">VLOOKUP(U666,$Q$35:$R$1035,2,TRUE())</f>
        <v/>
      </c>
      <c r="W666" s="1" t="str">
        <f aca="false">VLOOKUP(U666,$Q$35:$S$1035,3,TRUE())</f>
        <v/>
      </c>
    </row>
    <row r="667" customFormat="false" ht="15.75" hidden="false" customHeight="false" outlineLevel="0" collapsed="false">
      <c r="M667" s="1" t="n">
        <f aca="false">IF(M666&lt;$C$27,M666+1,"")</f>
        <v>632</v>
      </c>
      <c r="N667" s="1" t="n">
        <f aca="false">IF(M667="","",BINOMDIST(M667,$C$27,$F$27,FALSE()))</f>
        <v>1.26567379395803E-017</v>
      </c>
      <c r="O667" s="1" t="str">
        <f aca="false">IF(N667="","",IF(AND(M667&gt;=$I$30,M667&lt;=$I$31),N667,""))</f>
        <v/>
      </c>
      <c r="P667" s="1" t="n">
        <f aca="false">IF(N667="","",IF(O667="",N667,""))</f>
        <v>1.26567379395803E-017</v>
      </c>
      <c r="Q667" s="1" t="str">
        <f aca="false">IF(AND(R667="",S667=""),"",M667)</f>
        <v/>
      </c>
      <c r="R667" s="1" t="str">
        <f aca="false">IF(O667="","",IF(O667&lt;$N$33/200,"",O667))</f>
        <v/>
      </c>
      <c r="S667" s="1" t="str">
        <f aca="false">IF(P667="","",IF(P667&lt;$N$33/200,"",P667))</f>
        <v/>
      </c>
      <c r="U667" s="2" t="str">
        <f aca="false">IF(U666&lt;MAX(Q666:Q1666),U666+1,"")</f>
        <v/>
      </c>
      <c r="V667" s="1" t="str">
        <f aca="false">VLOOKUP(U667,$Q$35:$R$1035,2,TRUE())</f>
        <v/>
      </c>
      <c r="W667" s="1" t="str">
        <f aca="false">VLOOKUP(U667,$Q$35:$S$1035,3,TRUE())</f>
        <v/>
      </c>
    </row>
    <row r="668" customFormat="false" ht="15.75" hidden="false" customHeight="false" outlineLevel="0" collapsed="false">
      <c r="M668" s="1" t="n">
        <f aca="false">IF(M667&lt;$C$27,M667+1,"")</f>
        <v>633</v>
      </c>
      <c r="N668" s="1" t="n">
        <f aca="false">IF(M668="","",BINOMDIST(M668,$C$27,$F$27,FALSE()))</f>
        <v>7.35810357308932E-018</v>
      </c>
      <c r="O668" s="1" t="str">
        <f aca="false">IF(N668="","",IF(AND(M668&gt;=$I$30,M668&lt;=$I$31),N668,""))</f>
        <v/>
      </c>
      <c r="P668" s="1" t="n">
        <f aca="false">IF(N668="","",IF(O668="",N668,""))</f>
        <v>7.35810357308932E-018</v>
      </c>
      <c r="Q668" s="1" t="str">
        <f aca="false">IF(AND(R668="",S668=""),"",M668)</f>
        <v/>
      </c>
      <c r="R668" s="1" t="str">
        <f aca="false">IF(O668="","",IF(O668&lt;$N$33/200,"",O668))</f>
        <v/>
      </c>
      <c r="S668" s="1" t="str">
        <f aca="false">IF(P668="","",IF(P668&lt;$N$33/200,"",P668))</f>
        <v/>
      </c>
      <c r="U668" s="2" t="str">
        <f aca="false">IF(U667&lt;MAX(Q667:Q1667),U667+1,"")</f>
        <v/>
      </c>
      <c r="V668" s="1" t="str">
        <f aca="false">VLOOKUP(U668,$Q$35:$R$1035,2,TRUE())</f>
        <v/>
      </c>
      <c r="W668" s="1" t="str">
        <f aca="false">VLOOKUP(U668,$Q$35:$S$1035,3,TRUE())</f>
        <v/>
      </c>
    </row>
    <row r="669" customFormat="false" ht="15.75" hidden="false" customHeight="false" outlineLevel="0" collapsed="false">
      <c r="M669" s="1" t="n">
        <f aca="false">IF(M668&lt;$C$27,M668+1,"")</f>
        <v>634</v>
      </c>
      <c r="N669" s="1" t="n">
        <f aca="false">IF(M669="","",BINOMDIST(M669,$C$27,$F$27,FALSE()))</f>
        <v>4.2593438664413E-018</v>
      </c>
      <c r="O669" s="1" t="str">
        <f aca="false">IF(N669="","",IF(AND(M669&gt;=$I$30,M669&lt;=$I$31),N669,""))</f>
        <v/>
      </c>
      <c r="P669" s="1" t="n">
        <f aca="false">IF(N669="","",IF(O669="",N669,""))</f>
        <v>4.2593438664413E-018</v>
      </c>
      <c r="Q669" s="1" t="str">
        <f aca="false">IF(AND(R669="",S669=""),"",M669)</f>
        <v/>
      </c>
      <c r="R669" s="1" t="str">
        <f aca="false">IF(O669="","",IF(O669&lt;$N$33/200,"",O669))</f>
        <v/>
      </c>
      <c r="S669" s="1" t="str">
        <f aca="false">IF(P669="","",IF(P669&lt;$N$33/200,"",P669))</f>
        <v/>
      </c>
      <c r="U669" s="2" t="str">
        <f aca="false">IF(U668&lt;MAX(Q668:Q1668),U668+1,"")</f>
        <v/>
      </c>
      <c r="V669" s="1" t="str">
        <f aca="false">VLOOKUP(U669,$Q$35:$R$1035,2,TRUE())</f>
        <v/>
      </c>
      <c r="W669" s="1" t="str">
        <f aca="false">VLOOKUP(U669,$Q$35:$S$1035,3,TRUE())</f>
        <v/>
      </c>
    </row>
    <row r="670" customFormat="false" ht="15.75" hidden="false" customHeight="false" outlineLevel="0" collapsed="false">
      <c r="M670" s="1" t="n">
        <f aca="false">IF(M669&lt;$C$27,M669+1,"")</f>
        <v>635</v>
      </c>
      <c r="N670" s="1" t="n">
        <f aca="false">IF(M670="","",BINOMDIST(M670,$C$27,$F$27,FALSE()))</f>
        <v>2.45499189782286E-018</v>
      </c>
      <c r="O670" s="1" t="str">
        <f aca="false">IF(N670="","",IF(AND(M670&gt;=$I$30,M670&lt;=$I$31),N670,""))</f>
        <v/>
      </c>
      <c r="P670" s="1" t="n">
        <f aca="false">IF(N670="","",IF(O670="",N670,""))</f>
        <v>2.45499189782286E-018</v>
      </c>
      <c r="Q670" s="1" t="str">
        <f aca="false">IF(AND(R670="",S670=""),"",M670)</f>
        <v/>
      </c>
      <c r="R670" s="1" t="str">
        <f aca="false">IF(O670="","",IF(O670&lt;$N$33/200,"",O670))</f>
        <v/>
      </c>
      <c r="S670" s="1" t="str">
        <f aca="false">IF(P670="","",IF(P670&lt;$N$33/200,"",P670))</f>
        <v/>
      </c>
      <c r="U670" s="2" t="str">
        <f aca="false">IF(U669&lt;MAX(Q669:Q1669),U669+1,"")</f>
        <v/>
      </c>
      <c r="V670" s="1" t="str">
        <f aca="false">VLOOKUP(U670,$Q$35:$R$1035,2,TRUE())</f>
        <v/>
      </c>
      <c r="W670" s="1" t="str">
        <f aca="false">VLOOKUP(U670,$Q$35:$S$1035,3,TRUE())</f>
        <v/>
      </c>
    </row>
    <row r="671" customFormat="false" ht="15.75" hidden="false" customHeight="false" outlineLevel="0" collapsed="false">
      <c r="M671" s="1" t="n">
        <f aca="false">IF(M670&lt;$C$27,M670+1,"")</f>
        <v>636</v>
      </c>
      <c r="N671" s="1" t="n">
        <f aca="false">IF(M671="","",BINOMDIST(M671,$C$27,$F$27,FALSE()))</f>
        <v>1.40891830614048E-018</v>
      </c>
      <c r="O671" s="1" t="str">
        <f aca="false">IF(N671="","",IF(AND(M671&gt;=$I$30,M671&lt;=$I$31),N671,""))</f>
        <v/>
      </c>
      <c r="P671" s="1" t="n">
        <f aca="false">IF(N671="","",IF(O671="",N671,""))</f>
        <v>1.40891830614048E-018</v>
      </c>
      <c r="Q671" s="1" t="str">
        <f aca="false">IF(AND(R671="",S671=""),"",M671)</f>
        <v/>
      </c>
      <c r="R671" s="1" t="str">
        <f aca="false">IF(O671="","",IF(O671&lt;$N$33/200,"",O671))</f>
        <v/>
      </c>
      <c r="S671" s="1" t="str">
        <f aca="false">IF(P671="","",IF(P671&lt;$N$33/200,"",P671))</f>
        <v/>
      </c>
      <c r="U671" s="2" t="str">
        <f aca="false">IF(U670&lt;MAX(Q670:Q1670),U670+1,"")</f>
        <v/>
      </c>
      <c r="V671" s="1" t="str">
        <f aca="false">VLOOKUP(U671,$Q$35:$R$1035,2,TRUE())</f>
        <v/>
      </c>
      <c r="W671" s="1" t="str">
        <f aca="false">VLOOKUP(U671,$Q$35:$S$1035,3,TRUE())</f>
        <v/>
      </c>
    </row>
    <row r="672" customFormat="false" ht="15.75" hidden="false" customHeight="false" outlineLevel="0" collapsed="false">
      <c r="M672" s="1" t="n">
        <f aca="false">IF(M671&lt;$C$27,M671+1,"")</f>
        <v>637</v>
      </c>
      <c r="N672" s="1" t="n">
        <f aca="false">IF(M672="","",BINOMDIST(M672,$C$27,$F$27,FALSE()))</f>
        <v>8.05096174937415E-019</v>
      </c>
      <c r="O672" s="1" t="str">
        <f aca="false">IF(N672="","",IF(AND(M672&gt;=$I$30,M672&lt;=$I$31),N672,""))</f>
        <v/>
      </c>
      <c r="P672" s="1" t="n">
        <f aca="false">IF(N672="","",IF(O672="",N672,""))</f>
        <v>8.05096174937415E-019</v>
      </c>
      <c r="Q672" s="1" t="str">
        <f aca="false">IF(AND(R672="",S672=""),"",M672)</f>
        <v/>
      </c>
      <c r="R672" s="1" t="str">
        <f aca="false">IF(O672="","",IF(O672&lt;$N$33/200,"",O672))</f>
        <v/>
      </c>
      <c r="S672" s="1" t="str">
        <f aca="false">IF(P672="","",IF(P672&lt;$N$33/200,"",P672))</f>
        <v/>
      </c>
      <c r="U672" s="2" t="str">
        <f aca="false">IF(U671&lt;MAX(Q671:Q1671),U671+1,"")</f>
        <v/>
      </c>
      <c r="V672" s="1" t="str">
        <f aca="false">VLOOKUP(U672,$Q$35:$R$1035,2,TRUE())</f>
        <v/>
      </c>
      <c r="W672" s="1" t="str">
        <f aca="false">VLOOKUP(U672,$Q$35:$S$1035,3,TRUE())</f>
        <v/>
      </c>
    </row>
    <row r="673" customFormat="false" ht="15.75" hidden="false" customHeight="false" outlineLevel="0" collapsed="false">
      <c r="M673" s="1" t="n">
        <f aca="false">IF(M672&lt;$C$27,M672+1,"")</f>
        <v>638</v>
      </c>
      <c r="N673" s="1" t="n">
        <f aca="false">IF(M673="","",BINOMDIST(M673,$C$27,$F$27,FALSE()))</f>
        <v>4.58071961602322E-019</v>
      </c>
      <c r="O673" s="1" t="str">
        <f aca="false">IF(N673="","",IF(AND(M673&gt;=$I$30,M673&lt;=$I$31),N673,""))</f>
        <v/>
      </c>
      <c r="P673" s="1" t="n">
        <f aca="false">IF(N673="","",IF(O673="",N673,""))</f>
        <v>4.58071961602322E-019</v>
      </c>
      <c r="Q673" s="1" t="str">
        <f aca="false">IF(AND(R673="",S673=""),"",M673)</f>
        <v/>
      </c>
      <c r="R673" s="1" t="str">
        <f aca="false">IF(O673="","",IF(O673&lt;$N$33/200,"",O673))</f>
        <v/>
      </c>
      <c r="S673" s="1" t="str">
        <f aca="false">IF(P673="","",IF(P673&lt;$N$33/200,"",P673))</f>
        <v/>
      </c>
      <c r="U673" s="2" t="str">
        <f aca="false">IF(U672&lt;MAX(Q672:Q1672),U672+1,"")</f>
        <v/>
      </c>
      <c r="V673" s="1" t="str">
        <f aca="false">VLOOKUP(U673,$Q$35:$R$1035,2,TRUE())</f>
        <v/>
      </c>
      <c r="W673" s="1" t="str">
        <f aca="false">VLOOKUP(U673,$Q$35:$S$1035,3,TRUE())</f>
        <v/>
      </c>
    </row>
    <row r="674" customFormat="false" ht="15.75" hidden="false" customHeight="false" outlineLevel="0" collapsed="false">
      <c r="M674" s="1" t="n">
        <f aca="false">IF(M673&lt;$C$27,M673+1,"")</f>
        <v>639</v>
      </c>
      <c r="N674" s="1" t="n">
        <f aca="false">IF(M674="","",BINOMDIST(M674,$C$27,$F$27,FALSE()))</f>
        <v>2.5950242582166E-019</v>
      </c>
      <c r="O674" s="1" t="str">
        <f aca="false">IF(N674="","",IF(AND(M674&gt;=$I$30,M674&lt;=$I$31),N674,""))</f>
        <v/>
      </c>
      <c r="P674" s="1" t="n">
        <f aca="false">IF(N674="","",IF(O674="",N674,""))</f>
        <v>2.5950242582166E-019</v>
      </c>
      <c r="Q674" s="1" t="str">
        <f aca="false">IF(AND(R674="",S674=""),"",M674)</f>
        <v/>
      </c>
      <c r="R674" s="1" t="str">
        <f aca="false">IF(O674="","",IF(O674&lt;$N$33/200,"",O674))</f>
        <v/>
      </c>
      <c r="S674" s="1" t="str">
        <f aca="false">IF(P674="","",IF(P674&lt;$N$33/200,"",P674))</f>
        <v/>
      </c>
      <c r="U674" s="2" t="str">
        <f aca="false">IF(U673&lt;MAX(Q673:Q1673),U673+1,"")</f>
        <v/>
      </c>
      <c r="V674" s="1" t="str">
        <f aca="false">VLOOKUP(U674,$Q$35:$R$1035,2,TRUE())</f>
        <v/>
      </c>
      <c r="W674" s="1" t="str">
        <f aca="false">VLOOKUP(U674,$Q$35:$S$1035,3,TRUE())</f>
        <v/>
      </c>
    </row>
    <row r="675" customFormat="false" ht="15.75" hidden="false" customHeight="false" outlineLevel="0" collapsed="false">
      <c r="M675" s="1" t="n">
        <f aca="false">IF(M674&lt;$C$27,M674+1,"")</f>
        <v>640</v>
      </c>
      <c r="N675" s="1" t="n">
        <f aca="false">IF(M675="","",BINOMDIST(M675,$C$27,$F$27,FALSE()))</f>
        <v>1.4637558706503E-019</v>
      </c>
      <c r="O675" s="1" t="str">
        <f aca="false">IF(N675="","",IF(AND(M675&gt;=$I$30,M675&lt;=$I$31),N675,""))</f>
        <v/>
      </c>
      <c r="P675" s="1" t="n">
        <f aca="false">IF(N675="","",IF(O675="",N675,""))</f>
        <v>1.4637558706503E-019</v>
      </c>
      <c r="Q675" s="1" t="str">
        <f aca="false">IF(AND(R675="",S675=""),"",M675)</f>
        <v/>
      </c>
      <c r="R675" s="1" t="str">
        <f aca="false">IF(O675="","",IF(O675&lt;$N$33/200,"",O675))</f>
        <v/>
      </c>
      <c r="S675" s="1" t="str">
        <f aca="false">IF(P675="","",IF(P675&lt;$N$33/200,"",P675))</f>
        <v/>
      </c>
      <c r="U675" s="2" t="str">
        <f aca="false">IF(U674&lt;MAX(Q674:Q1674),U674+1,"")</f>
        <v/>
      </c>
      <c r="V675" s="1" t="str">
        <f aca="false">VLOOKUP(U675,$Q$35:$R$1035,2,TRUE())</f>
        <v/>
      </c>
      <c r="W675" s="1" t="str">
        <f aca="false">VLOOKUP(U675,$Q$35:$S$1035,3,TRUE())</f>
        <v/>
      </c>
    </row>
    <row r="676" customFormat="false" ht="15.75" hidden="false" customHeight="false" outlineLevel="0" collapsed="false">
      <c r="M676" s="1" t="n">
        <f aca="false">IF(M675&lt;$C$27,M675+1,"")</f>
        <v>641</v>
      </c>
      <c r="N676" s="1" t="n">
        <f aca="false">IF(M676="","",BINOMDIST(M676,$C$27,$F$27,FALSE()))</f>
        <v>8.22078180084412E-020</v>
      </c>
      <c r="O676" s="1" t="str">
        <f aca="false">IF(N676="","",IF(AND(M676&gt;=$I$30,M676&lt;=$I$31),N676,""))</f>
        <v/>
      </c>
      <c r="P676" s="1" t="n">
        <f aca="false">IF(N676="","",IF(O676="",N676,""))</f>
        <v>8.22078180084412E-020</v>
      </c>
      <c r="Q676" s="1" t="str">
        <f aca="false">IF(AND(R676="",S676=""),"",M676)</f>
        <v/>
      </c>
      <c r="R676" s="1" t="str">
        <f aca="false">IF(O676="","",IF(O676&lt;$N$33/200,"",O676))</f>
        <v/>
      </c>
      <c r="S676" s="1" t="str">
        <f aca="false">IF(P676="","",IF(P676&lt;$N$33/200,"",P676))</f>
        <v/>
      </c>
      <c r="U676" s="2" t="str">
        <f aca="false">IF(U675&lt;MAX(Q675:Q1675),U675+1,"")</f>
        <v/>
      </c>
      <c r="V676" s="1" t="str">
        <f aca="false">VLOOKUP(U676,$Q$35:$R$1035,2,TRUE())</f>
        <v/>
      </c>
      <c r="W676" s="1" t="str">
        <f aca="false">VLOOKUP(U676,$Q$35:$S$1035,3,TRUE())</f>
        <v/>
      </c>
    </row>
    <row r="677" customFormat="false" ht="15.75" hidden="false" customHeight="false" outlineLevel="0" collapsed="false">
      <c r="M677" s="1" t="n">
        <f aca="false">IF(M676&lt;$C$27,M676+1,"")</f>
        <v>642</v>
      </c>
      <c r="N677" s="1" t="n">
        <f aca="false">IF(M677="","",BINOMDIST(M677,$C$27,$F$27,FALSE()))</f>
        <v>4.59697923131315E-020</v>
      </c>
      <c r="O677" s="1" t="str">
        <f aca="false">IF(N677="","",IF(AND(M677&gt;=$I$30,M677&lt;=$I$31),N677,""))</f>
        <v/>
      </c>
      <c r="P677" s="1" t="n">
        <f aca="false">IF(N677="","",IF(O677="",N677,""))</f>
        <v>4.59697923131315E-020</v>
      </c>
      <c r="Q677" s="1" t="str">
        <f aca="false">IF(AND(R677="",S677=""),"",M677)</f>
        <v/>
      </c>
      <c r="R677" s="1" t="str">
        <f aca="false">IF(O677="","",IF(O677&lt;$N$33/200,"",O677))</f>
        <v/>
      </c>
      <c r="S677" s="1" t="str">
        <f aca="false">IF(P677="","",IF(P677&lt;$N$33/200,"",P677))</f>
        <v/>
      </c>
      <c r="U677" s="2" t="str">
        <f aca="false">IF(U676&lt;MAX(Q676:Q1676),U676+1,"")</f>
        <v/>
      </c>
      <c r="V677" s="1" t="str">
        <f aca="false">VLOOKUP(U677,$Q$35:$R$1035,2,TRUE())</f>
        <v/>
      </c>
      <c r="W677" s="1" t="str">
        <f aca="false">VLOOKUP(U677,$Q$35:$S$1035,3,TRUE())</f>
        <v/>
      </c>
    </row>
    <row r="678" customFormat="false" ht="15.75" hidden="false" customHeight="false" outlineLevel="0" collapsed="false">
      <c r="M678" s="1" t="n">
        <f aca="false">IF(M677&lt;$C$27,M677+1,"")</f>
        <v>643</v>
      </c>
      <c r="N678" s="1" t="n">
        <f aca="false">IF(M678="","",BINOMDIST(M678,$C$27,$F$27,FALSE()))</f>
        <v>2.55943789239519E-020</v>
      </c>
      <c r="O678" s="1" t="str">
        <f aca="false">IF(N678="","",IF(AND(M678&gt;=$I$30,M678&lt;=$I$31),N678,""))</f>
        <v/>
      </c>
      <c r="P678" s="1" t="n">
        <f aca="false">IF(N678="","",IF(O678="",N678,""))</f>
        <v>2.55943789239519E-020</v>
      </c>
      <c r="Q678" s="1" t="str">
        <f aca="false">IF(AND(R678="",S678=""),"",M678)</f>
        <v/>
      </c>
      <c r="R678" s="1" t="str">
        <f aca="false">IF(O678="","",IF(O678&lt;$N$33/200,"",O678))</f>
        <v/>
      </c>
      <c r="S678" s="1" t="str">
        <f aca="false">IF(P678="","",IF(P678&lt;$N$33/200,"",P678))</f>
        <v/>
      </c>
      <c r="U678" s="2" t="str">
        <f aca="false">IF(U677&lt;MAX(Q677:Q1677),U677+1,"")</f>
        <v/>
      </c>
      <c r="V678" s="1" t="str">
        <f aca="false">VLOOKUP(U678,$Q$35:$R$1035,2,TRUE())</f>
        <v/>
      </c>
      <c r="W678" s="1" t="str">
        <f aca="false">VLOOKUP(U678,$Q$35:$S$1035,3,TRUE())</f>
        <v/>
      </c>
    </row>
    <row r="679" customFormat="false" ht="15.75" hidden="false" customHeight="false" outlineLevel="0" collapsed="false">
      <c r="M679" s="1" t="n">
        <f aca="false">IF(M678&lt;$C$27,M678+1,"")</f>
        <v>644</v>
      </c>
      <c r="N679" s="1" t="n">
        <f aca="false">IF(M679="","",BINOMDIST(M679,$C$27,$F$27,FALSE()))</f>
        <v>1.41881883165385E-020</v>
      </c>
      <c r="O679" s="1" t="str">
        <f aca="false">IF(N679="","",IF(AND(M679&gt;=$I$30,M679&lt;=$I$31),N679,""))</f>
        <v/>
      </c>
      <c r="P679" s="1" t="n">
        <f aca="false">IF(N679="","",IF(O679="",N679,""))</f>
        <v>1.41881883165385E-020</v>
      </c>
      <c r="Q679" s="1" t="str">
        <f aca="false">IF(AND(R679="",S679=""),"",M679)</f>
        <v/>
      </c>
      <c r="R679" s="1" t="str">
        <f aca="false">IF(O679="","",IF(O679&lt;$N$33/200,"",O679))</f>
        <v/>
      </c>
      <c r="S679" s="1" t="str">
        <f aca="false">IF(P679="","",IF(P679&lt;$N$33/200,"",P679))</f>
        <v/>
      </c>
      <c r="U679" s="2" t="str">
        <f aca="false">IF(U678&lt;MAX(Q678:Q1678),U678+1,"")</f>
        <v/>
      </c>
      <c r="V679" s="1" t="str">
        <f aca="false">VLOOKUP(U679,$Q$35:$R$1035,2,TRUE())</f>
        <v/>
      </c>
      <c r="W679" s="1" t="str">
        <f aca="false">VLOOKUP(U679,$Q$35:$S$1035,3,TRUE())</f>
        <v/>
      </c>
    </row>
    <row r="680" customFormat="false" ht="15.75" hidden="false" customHeight="false" outlineLevel="0" collapsed="false">
      <c r="M680" s="1" t="n">
        <f aca="false">IF(M679&lt;$C$27,M679+1,"")</f>
        <v>645</v>
      </c>
      <c r="N680" s="1" t="n">
        <f aca="false">IF(M680="","",BINOMDIST(M680,$C$27,$F$27,FALSE()))</f>
        <v>7.83100006308174E-021</v>
      </c>
      <c r="O680" s="1" t="str">
        <f aca="false">IF(N680="","",IF(AND(M680&gt;=$I$30,M680&lt;=$I$31),N680,""))</f>
        <v/>
      </c>
      <c r="P680" s="1" t="n">
        <f aca="false">IF(N680="","",IF(O680="",N680,""))</f>
        <v>7.83100006308174E-021</v>
      </c>
      <c r="Q680" s="1" t="str">
        <f aca="false">IF(AND(R680="",S680=""),"",M680)</f>
        <v/>
      </c>
      <c r="R680" s="1" t="str">
        <f aca="false">IF(O680="","",IF(O680&lt;$N$33/200,"",O680))</f>
        <v/>
      </c>
      <c r="S680" s="1" t="str">
        <f aca="false">IF(P680="","",IF(P680&lt;$N$33/200,"",P680))</f>
        <v/>
      </c>
      <c r="U680" s="2" t="str">
        <f aca="false">IF(U679&lt;MAX(Q679:Q1679),U679+1,"")</f>
        <v/>
      </c>
      <c r="V680" s="1" t="str">
        <f aca="false">VLOOKUP(U680,$Q$35:$R$1035,2,TRUE())</f>
        <v/>
      </c>
      <c r="W680" s="1" t="str">
        <f aca="false">VLOOKUP(U680,$Q$35:$S$1035,3,TRUE())</f>
        <v/>
      </c>
    </row>
    <row r="681" customFormat="false" ht="15.75" hidden="false" customHeight="false" outlineLevel="0" collapsed="false">
      <c r="M681" s="1" t="n">
        <f aca="false">IF(M680&lt;$C$27,M680+1,"")</f>
        <v>646</v>
      </c>
      <c r="N681" s="1" t="n">
        <f aca="false">IF(M681="","",BINOMDIST(M681,$C$27,$F$27,FALSE()))</f>
        <v>4.30341334735916E-021</v>
      </c>
      <c r="O681" s="1" t="str">
        <f aca="false">IF(N681="","",IF(AND(M681&gt;=$I$30,M681&lt;=$I$31),N681,""))</f>
        <v/>
      </c>
      <c r="P681" s="1" t="n">
        <f aca="false">IF(N681="","",IF(O681="",N681,""))</f>
        <v>4.30341334735916E-021</v>
      </c>
      <c r="Q681" s="1" t="str">
        <f aca="false">IF(AND(R681="",S681=""),"",M681)</f>
        <v/>
      </c>
      <c r="R681" s="1" t="str">
        <f aca="false">IF(O681="","",IF(O681&lt;$N$33/200,"",O681))</f>
        <v/>
      </c>
      <c r="S681" s="1" t="str">
        <f aca="false">IF(P681="","",IF(P681&lt;$N$33/200,"",P681))</f>
        <v/>
      </c>
      <c r="U681" s="2" t="str">
        <f aca="false">IF(U680&lt;MAX(Q680:Q1680),U680+1,"")</f>
        <v/>
      </c>
      <c r="V681" s="1" t="str">
        <f aca="false">VLOOKUP(U681,$Q$35:$R$1035,2,TRUE())</f>
        <v/>
      </c>
      <c r="W681" s="1" t="str">
        <f aca="false">VLOOKUP(U681,$Q$35:$S$1035,3,TRUE())</f>
        <v/>
      </c>
    </row>
    <row r="682" customFormat="false" ht="15.75" hidden="false" customHeight="false" outlineLevel="0" collapsed="false">
      <c r="M682" s="1" t="n">
        <f aca="false">IF(M681&lt;$C$27,M681+1,"")</f>
        <v>647</v>
      </c>
      <c r="N682" s="1" t="n">
        <f aca="false">IF(M682="","",BINOMDIST(M682,$C$27,$F$27,FALSE()))</f>
        <v>2.35457237243453E-021</v>
      </c>
      <c r="O682" s="1" t="str">
        <f aca="false">IF(N682="","",IF(AND(M682&gt;=$I$30,M682&lt;=$I$31),N682,""))</f>
        <v/>
      </c>
      <c r="P682" s="1" t="n">
        <f aca="false">IF(N682="","",IF(O682="",N682,""))</f>
        <v>2.35457237243453E-021</v>
      </c>
      <c r="Q682" s="1" t="str">
        <f aca="false">IF(AND(R682="",S682=""),"",M682)</f>
        <v/>
      </c>
      <c r="R682" s="1" t="str">
        <f aca="false">IF(O682="","",IF(O682&lt;$N$33/200,"",O682))</f>
        <v/>
      </c>
      <c r="S682" s="1" t="str">
        <f aca="false">IF(P682="","",IF(P682&lt;$N$33/200,"",P682))</f>
        <v/>
      </c>
      <c r="U682" s="2" t="str">
        <f aca="false">IF(U681&lt;MAX(Q681:Q1681),U681+1,"")</f>
        <v/>
      </c>
      <c r="V682" s="1" t="str">
        <f aca="false">VLOOKUP(U682,$Q$35:$R$1035,2,TRUE())</f>
        <v/>
      </c>
      <c r="W682" s="1" t="str">
        <f aca="false">VLOOKUP(U682,$Q$35:$S$1035,3,TRUE())</f>
        <v/>
      </c>
    </row>
    <row r="683" customFormat="false" ht="15.75" hidden="false" customHeight="false" outlineLevel="0" collapsed="false">
      <c r="M683" s="1" t="n">
        <f aca="false">IF(M682&lt;$C$27,M682+1,"")</f>
        <v>648</v>
      </c>
      <c r="N683" s="1" t="n">
        <f aca="false">IF(M683="","",BINOMDIST(M683,$C$27,$F$27,FALSE()))</f>
        <v>1.28266056708239E-021</v>
      </c>
      <c r="O683" s="1" t="str">
        <f aca="false">IF(N683="","",IF(AND(M683&gt;=$I$30,M683&lt;=$I$31),N683,""))</f>
        <v/>
      </c>
      <c r="P683" s="1" t="n">
        <f aca="false">IF(N683="","",IF(O683="",N683,""))</f>
        <v>1.28266056708239E-021</v>
      </c>
      <c r="Q683" s="1" t="str">
        <f aca="false">IF(AND(R683="",S683=""),"",M683)</f>
        <v/>
      </c>
      <c r="R683" s="1" t="str">
        <f aca="false">IF(O683="","",IF(O683&lt;$N$33/200,"",O683))</f>
        <v/>
      </c>
      <c r="S683" s="1" t="str">
        <f aca="false">IF(P683="","",IF(P683&lt;$N$33/200,"",P683))</f>
        <v/>
      </c>
      <c r="U683" s="2" t="str">
        <f aca="false">IF(U682&lt;MAX(Q682:Q1682),U682+1,"")</f>
        <v/>
      </c>
      <c r="V683" s="1" t="str">
        <f aca="false">VLOOKUP(U683,$Q$35:$R$1035,2,TRUE())</f>
        <v/>
      </c>
      <c r="W683" s="1" t="str">
        <f aca="false">VLOOKUP(U683,$Q$35:$S$1035,3,TRUE())</f>
        <v/>
      </c>
    </row>
    <row r="684" customFormat="false" ht="15.75" hidden="false" customHeight="false" outlineLevel="0" collapsed="false">
      <c r="M684" s="1" t="n">
        <f aca="false">IF(M683&lt;$C$27,M683+1,"")</f>
        <v>649</v>
      </c>
      <c r="N684" s="1" t="n">
        <f aca="false">IF(M684="","",BINOMDIST(M684,$C$27,$F$27,FALSE()))</f>
        <v>6.95680307570111E-022</v>
      </c>
      <c r="O684" s="1" t="str">
        <f aca="false">IF(N684="","",IF(AND(M684&gt;=$I$30,M684&lt;=$I$31),N684,""))</f>
        <v/>
      </c>
      <c r="P684" s="1" t="n">
        <f aca="false">IF(N684="","",IF(O684="",N684,""))</f>
        <v>6.95680307570111E-022</v>
      </c>
      <c r="Q684" s="1" t="str">
        <f aca="false">IF(AND(R684="",S684=""),"",M684)</f>
        <v/>
      </c>
      <c r="R684" s="1" t="str">
        <f aca="false">IF(O684="","",IF(O684&lt;$N$33/200,"",O684))</f>
        <v/>
      </c>
      <c r="S684" s="1" t="str">
        <f aca="false">IF(P684="","",IF(P684&lt;$N$33/200,"",P684))</f>
        <v/>
      </c>
      <c r="U684" s="2" t="str">
        <f aca="false">IF(U683&lt;MAX(Q683:Q1683),U683+1,"")</f>
        <v/>
      </c>
      <c r="V684" s="1" t="str">
        <f aca="false">VLOOKUP(U684,$Q$35:$R$1035,2,TRUE())</f>
        <v/>
      </c>
      <c r="W684" s="1" t="str">
        <f aca="false">VLOOKUP(U684,$Q$35:$S$1035,3,TRUE())</f>
        <v/>
      </c>
    </row>
    <row r="685" customFormat="false" ht="15.75" hidden="false" customHeight="false" outlineLevel="0" collapsed="false">
      <c r="M685" s="1" t="n">
        <f aca="false">IF(M684&lt;$C$27,M684+1,"")</f>
        <v>650</v>
      </c>
      <c r="N685" s="1" t="n">
        <f aca="false">IF(M685="","",BINOMDIST(M685,$C$27,$F$27,FALSE()))</f>
        <v>3.7566736608786E-022</v>
      </c>
      <c r="O685" s="1" t="str">
        <f aca="false">IF(N685="","",IF(AND(M685&gt;=$I$30,M685&lt;=$I$31),N685,""))</f>
        <v/>
      </c>
      <c r="P685" s="1" t="n">
        <f aca="false">IF(N685="","",IF(O685="",N685,""))</f>
        <v>3.7566736608786E-022</v>
      </c>
      <c r="Q685" s="1" t="str">
        <f aca="false">IF(AND(R685="",S685=""),"",M685)</f>
        <v/>
      </c>
      <c r="R685" s="1" t="str">
        <f aca="false">IF(O685="","",IF(O685&lt;$N$33/200,"",O685))</f>
        <v/>
      </c>
      <c r="S685" s="1" t="str">
        <f aca="false">IF(P685="","",IF(P685&lt;$N$33/200,"",P685))</f>
        <v/>
      </c>
      <c r="U685" s="2" t="str">
        <f aca="false">IF(U684&lt;MAX(Q684:Q1684),U684+1,"")</f>
        <v/>
      </c>
      <c r="V685" s="1" t="str">
        <f aca="false">VLOOKUP(U685,$Q$35:$R$1035,2,TRUE())</f>
        <v/>
      </c>
      <c r="W685" s="1" t="str">
        <f aca="false">VLOOKUP(U685,$Q$35:$S$1035,3,TRUE())</f>
        <v/>
      </c>
    </row>
    <row r="686" customFormat="false" ht="15.75" hidden="false" customHeight="false" outlineLevel="0" collapsed="false">
      <c r="M686" s="1" t="n">
        <f aca="false">IF(M685&lt;$C$27,M685+1,"")</f>
        <v>651</v>
      </c>
      <c r="N686" s="1" t="n">
        <f aca="false">IF(M686="","",BINOMDIST(M686,$C$27,$F$27,FALSE()))</f>
        <v>2.01971702197774E-022</v>
      </c>
      <c r="O686" s="1" t="str">
        <f aca="false">IF(N686="","",IF(AND(M686&gt;=$I$30,M686&lt;=$I$31),N686,""))</f>
        <v/>
      </c>
      <c r="P686" s="1" t="n">
        <f aca="false">IF(N686="","",IF(O686="",N686,""))</f>
        <v>2.01971702197774E-022</v>
      </c>
      <c r="Q686" s="1" t="str">
        <f aca="false">IF(AND(R686="",S686=""),"",M686)</f>
        <v/>
      </c>
      <c r="R686" s="1" t="str">
        <f aca="false">IF(O686="","",IF(O686&lt;$N$33/200,"",O686))</f>
        <v/>
      </c>
      <c r="S686" s="1" t="str">
        <f aca="false">IF(P686="","",IF(P686&lt;$N$33/200,"",P686))</f>
        <v/>
      </c>
      <c r="U686" s="2" t="str">
        <f aca="false">IF(U685&lt;MAX(Q685:Q1685),U685+1,"")</f>
        <v/>
      </c>
      <c r="V686" s="1" t="str">
        <f aca="false">VLOOKUP(U686,$Q$35:$R$1035,2,TRUE())</f>
        <v/>
      </c>
      <c r="W686" s="1" t="str">
        <f aca="false">VLOOKUP(U686,$Q$35:$S$1035,3,TRUE())</f>
        <v/>
      </c>
    </row>
    <row r="687" customFormat="false" ht="15.75" hidden="false" customHeight="false" outlineLevel="0" collapsed="false">
      <c r="M687" s="1" t="n">
        <f aca="false">IF(M686&lt;$C$27,M686+1,"")</f>
        <v>652</v>
      </c>
      <c r="N687" s="1" t="n">
        <f aca="false">IF(M687="","",BINOMDIST(M687,$C$27,$F$27,FALSE()))</f>
        <v>1.08110619734698E-022</v>
      </c>
      <c r="O687" s="1" t="str">
        <f aca="false">IF(N687="","",IF(AND(M687&gt;=$I$30,M687&lt;=$I$31),N687,""))</f>
        <v/>
      </c>
      <c r="P687" s="1" t="n">
        <f aca="false">IF(N687="","",IF(O687="",N687,""))</f>
        <v>1.08110619734698E-022</v>
      </c>
      <c r="Q687" s="1" t="str">
        <f aca="false">IF(AND(R687="",S687=""),"",M687)</f>
        <v/>
      </c>
      <c r="R687" s="1" t="str">
        <f aca="false">IF(O687="","",IF(O687&lt;$N$33/200,"",O687))</f>
        <v/>
      </c>
      <c r="S687" s="1" t="str">
        <f aca="false">IF(P687="","",IF(P687&lt;$N$33/200,"",P687))</f>
        <v/>
      </c>
      <c r="U687" s="2" t="str">
        <f aca="false">IF(U686&lt;MAX(Q686:Q1686),U686+1,"")</f>
        <v/>
      </c>
      <c r="V687" s="1" t="str">
        <f aca="false">VLOOKUP(U687,$Q$35:$R$1035,2,TRUE())</f>
        <v/>
      </c>
      <c r="W687" s="1" t="str">
        <f aca="false">VLOOKUP(U687,$Q$35:$S$1035,3,TRUE())</f>
        <v/>
      </c>
    </row>
    <row r="688" customFormat="false" ht="15.75" hidden="false" customHeight="false" outlineLevel="0" collapsed="false">
      <c r="M688" s="1" t="n">
        <f aca="false">IF(M687&lt;$C$27,M687+1,"")</f>
        <v>653</v>
      </c>
      <c r="N688" s="1" t="n">
        <f aca="false">IF(M688="","",BINOMDIST(M688,$C$27,$F$27,FALSE()))</f>
        <v>5.76148478831163E-023</v>
      </c>
      <c r="O688" s="1" t="str">
        <f aca="false">IF(N688="","",IF(AND(M688&gt;=$I$30,M688&lt;=$I$31),N688,""))</f>
        <v/>
      </c>
      <c r="P688" s="1" t="n">
        <f aca="false">IF(N688="","",IF(O688="",N688,""))</f>
        <v>5.76148478831163E-023</v>
      </c>
      <c r="Q688" s="1" t="str">
        <f aca="false">IF(AND(R688="",S688=""),"",M688)</f>
        <v/>
      </c>
      <c r="R688" s="1" t="str">
        <f aca="false">IF(O688="","",IF(O688&lt;$N$33/200,"",O688))</f>
        <v/>
      </c>
      <c r="S688" s="1" t="str">
        <f aca="false">IF(P688="","",IF(P688&lt;$N$33/200,"",P688))</f>
        <v/>
      </c>
      <c r="U688" s="2" t="str">
        <f aca="false">IF(U687&lt;MAX(Q687:Q1687),U687+1,"")</f>
        <v/>
      </c>
      <c r="V688" s="1" t="str">
        <f aca="false">VLOOKUP(U688,$Q$35:$R$1035,2,TRUE())</f>
        <v/>
      </c>
      <c r="W688" s="1" t="str">
        <f aca="false">VLOOKUP(U688,$Q$35:$S$1035,3,TRUE())</f>
        <v/>
      </c>
    </row>
    <row r="689" customFormat="false" ht="15.75" hidden="false" customHeight="false" outlineLevel="0" collapsed="false">
      <c r="M689" s="1" t="n">
        <f aca="false">IF(M688&lt;$C$27,M688+1,"")</f>
        <v>654</v>
      </c>
      <c r="N689" s="1" t="n">
        <f aca="false">IF(M689="","",BINOMDIST(M689,$C$27,$F$27,FALSE()))</f>
        <v>3.05693458951703E-023</v>
      </c>
      <c r="O689" s="1" t="str">
        <f aca="false">IF(N689="","",IF(AND(M689&gt;=$I$30,M689&lt;=$I$31),N689,""))</f>
        <v/>
      </c>
      <c r="P689" s="1" t="n">
        <f aca="false">IF(N689="","",IF(O689="",N689,""))</f>
        <v>3.05693458951703E-023</v>
      </c>
      <c r="Q689" s="1" t="str">
        <f aca="false">IF(AND(R689="",S689=""),"",M689)</f>
        <v/>
      </c>
      <c r="R689" s="1" t="str">
        <f aca="false">IF(O689="","",IF(O689&lt;$N$33/200,"",O689))</f>
        <v/>
      </c>
      <c r="S689" s="1" t="str">
        <f aca="false">IF(P689="","",IF(P689&lt;$N$33/200,"",P689))</f>
        <v/>
      </c>
      <c r="U689" s="2" t="str">
        <f aca="false">IF(U688&lt;MAX(Q688:Q1688),U688+1,"")</f>
        <v/>
      </c>
      <c r="V689" s="1" t="str">
        <f aca="false">VLOOKUP(U689,$Q$35:$R$1035,2,TRUE())</f>
        <v/>
      </c>
      <c r="W689" s="1" t="str">
        <f aca="false">VLOOKUP(U689,$Q$35:$S$1035,3,TRUE())</f>
        <v/>
      </c>
    </row>
    <row r="690" customFormat="false" ht="15.75" hidden="false" customHeight="false" outlineLevel="0" collapsed="false">
      <c r="M690" s="1" t="n">
        <f aca="false">IF(M689&lt;$C$27,M689+1,"")</f>
        <v>655</v>
      </c>
      <c r="N690" s="1" t="n">
        <f aca="false">IF(M690="","",BINOMDIST(M690,$C$27,$F$27,FALSE()))</f>
        <v>1.61480819537846E-023</v>
      </c>
      <c r="O690" s="1" t="str">
        <f aca="false">IF(N690="","",IF(AND(M690&gt;=$I$30,M690&lt;=$I$31),N690,""))</f>
        <v/>
      </c>
      <c r="P690" s="1" t="n">
        <f aca="false">IF(N690="","",IF(O690="",N690,""))</f>
        <v>1.61480819537846E-023</v>
      </c>
      <c r="Q690" s="1" t="str">
        <f aca="false">IF(AND(R690="",S690=""),"",M690)</f>
        <v/>
      </c>
      <c r="R690" s="1" t="str">
        <f aca="false">IF(O690="","",IF(O690&lt;$N$33/200,"",O690))</f>
        <v/>
      </c>
      <c r="S690" s="1" t="str">
        <f aca="false">IF(P690="","",IF(P690&lt;$N$33/200,"",P690))</f>
        <v/>
      </c>
      <c r="U690" s="2" t="str">
        <f aca="false">IF(U689&lt;MAX(Q689:Q1689),U689+1,"")</f>
        <v/>
      </c>
      <c r="V690" s="1" t="str">
        <f aca="false">VLOOKUP(U690,$Q$35:$R$1035,2,TRUE())</f>
        <v/>
      </c>
      <c r="W690" s="1" t="str">
        <f aca="false">VLOOKUP(U690,$Q$35:$S$1035,3,TRUE())</f>
        <v/>
      </c>
    </row>
    <row r="691" customFormat="false" ht="15.75" hidden="false" customHeight="false" outlineLevel="0" collapsed="false">
      <c r="M691" s="1" t="n">
        <f aca="false">IF(M690&lt;$C$27,M690+1,"")</f>
        <v>656</v>
      </c>
      <c r="N691" s="1" t="n">
        <f aca="false">IF(M691="","",BINOMDIST(M691,$C$27,$F$27,FALSE()))</f>
        <v>8.49251261288976E-024</v>
      </c>
      <c r="O691" s="1" t="str">
        <f aca="false">IF(N691="","",IF(AND(M691&gt;=$I$30,M691&lt;=$I$31),N691,""))</f>
        <v/>
      </c>
      <c r="P691" s="1" t="n">
        <f aca="false">IF(N691="","",IF(O691="",N691,""))</f>
        <v>8.49251261288976E-024</v>
      </c>
      <c r="Q691" s="1" t="str">
        <f aca="false">IF(AND(R691="",S691=""),"",M691)</f>
        <v/>
      </c>
      <c r="R691" s="1" t="str">
        <f aca="false">IF(O691="","",IF(O691&lt;$N$33/200,"",O691))</f>
        <v/>
      </c>
      <c r="S691" s="1" t="str">
        <f aca="false">IF(P691="","",IF(P691&lt;$N$33/200,"",P691))</f>
        <v/>
      </c>
      <c r="U691" s="2" t="str">
        <f aca="false">IF(U690&lt;MAX(Q690:Q1690),U690+1,"")</f>
        <v/>
      </c>
      <c r="V691" s="1" t="str">
        <f aca="false">VLOOKUP(U691,$Q$35:$R$1035,2,TRUE())</f>
        <v/>
      </c>
      <c r="W691" s="1" t="str">
        <f aca="false">VLOOKUP(U691,$Q$35:$S$1035,3,TRUE())</f>
        <v/>
      </c>
    </row>
    <row r="692" customFormat="false" ht="15.75" hidden="false" customHeight="false" outlineLevel="0" collapsed="false">
      <c r="M692" s="1" t="n">
        <f aca="false">IF(M691&lt;$C$27,M691+1,"")</f>
        <v>657</v>
      </c>
      <c r="N692" s="1" t="n">
        <f aca="false">IF(M692="","",BINOMDIST(M692,$C$27,$F$27,FALSE()))</f>
        <v>4.44661238787531E-024</v>
      </c>
      <c r="O692" s="1" t="str">
        <f aca="false">IF(N692="","",IF(AND(M692&gt;=$I$30,M692&lt;=$I$31),N692,""))</f>
        <v/>
      </c>
      <c r="P692" s="1" t="n">
        <f aca="false">IF(N692="","",IF(O692="",N692,""))</f>
        <v>4.44661238787531E-024</v>
      </c>
      <c r="Q692" s="1" t="str">
        <f aca="false">IF(AND(R692="",S692=""),"",M692)</f>
        <v/>
      </c>
      <c r="R692" s="1" t="str">
        <f aca="false">IF(O692="","",IF(O692&lt;$N$33/200,"",O692))</f>
        <v/>
      </c>
      <c r="S692" s="1" t="str">
        <f aca="false">IF(P692="","",IF(P692&lt;$N$33/200,"",P692))</f>
        <v/>
      </c>
      <c r="U692" s="2" t="str">
        <f aca="false">IF(U691&lt;MAX(Q691:Q1691),U691+1,"")</f>
        <v/>
      </c>
      <c r="V692" s="1" t="str">
        <f aca="false">VLOOKUP(U692,$Q$35:$R$1035,2,TRUE())</f>
        <v/>
      </c>
      <c r="W692" s="1" t="str">
        <f aca="false">VLOOKUP(U692,$Q$35:$S$1035,3,TRUE())</f>
        <v/>
      </c>
    </row>
    <row r="693" customFormat="false" ht="15.75" hidden="false" customHeight="false" outlineLevel="0" collapsed="false">
      <c r="M693" s="1" t="n">
        <f aca="false">IF(M692&lt;$C$27,M692+1,"")</f>
        <v>658</v>
      </c>
      <c r="N693" s="1" t="n">
        <f aca="false">IF(M693="","",BINOMDIST(M693,$C$27,$F$27,FALSE()))</f>
        <v>2.31791496814777E-024</v>
      </c>
      <c r="O693" s="1" t="str">
        <f aca="false">IF(N693="","",IF(AND(M693&gt;=$I$30,M693&lt;=$I$31),N693,""))</f>
        <v/>
      </c>
      <c r="P693" s="1" t="n">
        <f aca="false">IF(N693="","",IF(O693="",N693,""))</f>
        <v>2.31791496814777E-024</v>
      </c>
      <c r="Q693" s="1" t="str">
        <f aca="false">IF(AND(R693="",S693=""),"",M693)</f>
        <v/>
      </c>
      <c r="R693" s="1" t="str">
        <f aca="false">IF(O693="","",IF(O693&lt;$N$33/200,"",O693))</f>
        <v/>
      </c>
      <c r="S693" s="1" t="str">
        <f aca="false">IF(P693="","",IF(P693&lt;$N$33/200,"",P693))</f>
        <v/>
      </c>
      <c r="U693" s="2" t="str">
        <f aca="false">IF(U692&lt;MAX(Q692:Q1692),U692+1,"")</f>
        <v/>
      </c>
      <c r="V693" s="1" t="str">
        <f aca="false">VLOOKUP(U693,$Q$35:$R$1035,2,TRUE())</f>
        <v/>
      </c>
      <c r="W693" s="1" t="str">
        <f aca="false">VLOOKUP(U693,$Q$35:$S$1035,3,TRUE())</f>
        <v/>
      </c>
    </row>
    <row r="694" customFormat="false" ht="15.75" hidden="false" customHeight="false" outlineLevel="0" collapsed="false">
      <c r="M694" s="1" t="n">
        <f aca="false">IF(M693&lt;$C$27,M693+1,"")</f>
        <v>659</v>
      </c>
      <c r="N694" s="1" t="n">
        <f aca="false">IF(M694="","",BINOMDIST(M694,$C$27,$F$27,FALSE()))</f>
        <v>1.20292400471402E-024</v>
      </c>
      <c r="O694" s="1" t="str">
        <f aca="false">IF(N694="","",IF(AND(M694&gt;=$I$30,M694&lt;=$I$31),N694,""))</f>
        <v/>
      </c>
      <c r="P694" s="1" t="n">
        <f aca="false">IF(N694="","",IF(O694="",N694,""))</f>
        <v>1.20292400471402E-024</v>
      </c>
      <c r="Q694" s="1" t="str">
        <f aca="false">IF(AND(R694="",S694=""),"",M694)</f>
        <v/>
      </c>
      <c r="R694" s="1" t="str">
        <f aca="false">IF(O694="","",IF(O694&lt;$N$33/200,"",O694))</f>
        <v/>
      </c>
      <c r="S694" s="1" t="str">
        <f aca="false">IF(P694="","",IF(P694&lt;$N$33/200,"",P694))</f>
        <v/>
      </c>
      <c r="U694" s="2" t="str">
        <f aca="false">IF(U693&lt;MAX(Q693:Q1693),U693+1,"")</f>
        <v/>
      </c>
      <c r="V694" s="1" t="str">
        <f aca="false">VLOOKUP(U694,$Q$35:$R$1035,2,TRUE())</f>
        <v/>
      </c>
      <c r="W694" s="1" t="str">
        <f aca="false">VLOOKUP(U694,$Q$35:$S$1035,3,TRUE())</f>
        <v/>
      </c>
    </row>
    <row r="695" customFormat="false" ht="15.75" hidden="false" customHeight="false" outlineLevel="0" collapsed="false">
      <c r="M695" s="1" t="n">
        <f aca="false">IF(M694&lt;$C$27,M694+1,"")</f>
        <v>660</v>
      </c>
      <c r="N695" s="1" t="n">
        <f aca="false">IF(M695="","",BINOMDIST(M695,$C$27,$F$27,FALSE()))</f>
        <v>6.21510735768908E-025</v>
      </c>
      <c r="O695" s="1" t="str">
        <f aca="false">IF(N695="","",IF(AND(M695&gt;=$I$30,M695&lt;=$I$31),N695,""))</f>
        <v/>
      </c>
      <c r="P695" s="1" t="n">
        <f aca="false">IF(N695="","",IF(O695="",N695,""))</f>
        <v>6.21510735768908E-025</v>
      </c>
      <c r="Q695" s="1" t="str">
        <f aca="false">IF(AND(R695="",S695=""),"",M695)</f>
        <v/>
      </c>
      <c r="R695" s="1" t="str">
        <f aca="false">IF(O695="","",IF(O695&lt;$N$33/200,"",O695))</f>
        <v/>
      </c>
      <c r="S695" s="1" t="str">
        <f aca="false">IF(P695="","",IF(P695&lt;$N$33/200,"",P695))</f>
        <v/>
      </c>
      <c r="U695" s="2" t="str">
        <f aca="false">IF(U694&lt;MAX(Q694:Q1694),U694+1,"")</f>
        <v/>
      </c>
      <c r="V695" s="1" t="str">
        <f aca="false">VLOOKUP(U695,$Q$35:$R$1035,2,TRUE())</f>
        <v/>
      </c>
      <c r="W695" s="1" t="str">
        <f aca="false">VLOOKUP(U695,$Q$35:$S$1035,3,TRUE())</f>
        <v/>
      </c>
    </row>
    <row r="696" customFormat="false" ht="15.75" hidden="false" customHeight="false" outlineLevel="0" collapsed="false">
      <c r="M696" s="1" t="n">
        <f aca="false">IF(M695&lt;$C$27,M695+1,"")</f>
        <v>661</v>
      </c>
      <c r="N696" s="1" t="n">
        <f aca="false">IF(M696="","",BINOMDIST(M696,$C$27,$F$27,FALSE()))</f>
        <v>3.19687821726821E-025</v>
      </c>
      <c r="O696" s="1" t="str">
        <f aca="false">IF(N696="","",IF(AND(M696&gt;=$I$30,M696&lt;=$I$31),N696,""))</f>
        <v/>
      </c>
      <c r="P696" s="1" t="n">
        <f aca="false">IF(N696="","",IF(O696="",N696,""))</f>
        <v>3.19687821726821E-025</v>
      </c>
      <c r="Q696" s="1" t="str">
        <f aca="false">IF(AND(R696="",S696=""),"",M696)</f>
        <v/>
      </c>
      <c r="R696" s="1" t="str">
        <f aca="false">IF(O696="","",IF(O696&lt;$N$33/200,"",O696))</f>
        <v/>
      </c>
      <c r="S696" s="1" t="str">
        <f aca="false">IF(P696="","",IF(P696&lt;$N$33/200,"",P696))</f>
        <v/>
      </c>
      <c r="U696" s="2" t="str">
        <f aca="false">IF(U695&lt;MAX(Q695:Q1695),U695+1,"")</f>
        <v/>
      </c>
      <c r="V696" s="1" t="str">
        <f aca="false">VLOOKUP(U696,$Q$35:$R$1035,2,TRUE())</f>
        <v/>
      </c>
      <c r="W696" s="1" t="str">
        <f aca="false">VLOOKUP(U696,$Q$35:$S$1035,3,TRUE())</f>
        <v/>
      </c>
    </row>
    <row r="697" customFormat="false" ht="15.75" hidden="false" customHeight="false" outlineLevel="0" collapsed="false">
      <c r="M697" s="1" t="n">
        <f aca="false">IF(M696&lt;$C$27,M696+1,"")</f>
        <v>662</v>
      </c>
      <c r="N697" s="1" t="n">
        <f aca="false">IF(M697="","",BINOMDIST(M697,$C$27,$F$27,FALSE()))</f>
        <v>1.63707207802708E-025</v>
      </c>
      <c r="O697" s="1" t="str">
        <f aca="false">IF(N697="","",IF(AND(M697&gt;=$I$30,M697&lt;=$I$31),N697,""))</f>
        <v/>
      </c>
      <c r="P697" s="1" t="n">
        <f aca="false">IF(N697="","",IF(O697="",N697,""))</f>
        <v>1.63707207802708E-025</v>
      </c>
      <c r="Q697" s="1" t="str">
        <f aca="false">IF(AND(R697="",S697=""),"",M697)</f>
        <v/>
      </c>
      <c r="R697" s="1" t="str">
        <f aca="false">IF(O697="","",IF(O697&lt;$N$33/200,"",O697))</f>
        <v/>
      </c>
      <c r="S697" s="1" t="str">
        <f aca="false">IF(P697="","",IF(P697&lt;$N$33/200,"",P697))</f>
        <v/>
      </c>
      <c r="U697" s="2" t="str">
        <f aca="false">IF(U696&lt;MAX(Q696:Q1696),U696+1,"")</f>
        <v/>
      </c>
      <c r="V697" s="1" t="str">
        <f aca="false">VLOOKUP(U697,$Q$35:$R$1035,2,TRUE())</f>
        <v/>
      </c>
      <c r="W697" s="1" t="str">
        <f aca="false">VLOOKUP(U697,$Q$35:$S$1035,3,TRUE())</f>
        <v/>
      </c>
    </row>
    <row r="698" customFormat="false" ht="15.75" hidden="false" customHeight="false" outlineLevel="0" collapsed="false">
      <c r="M698" s="1" t="n">
        <f aca="false">IF(M697&lt;$C$27,M697+1,"")</f>
        <v>663</v>
      </c>
      <c r="N698" s="1" t="n">
        <f aca="false">IF(M698="","",BINOMDIST(M698,$C$27,$F$27,FALSE()))</f>
        <v>8.34585765268705E-026</v>
      </c>
      <c r="O698" s="1" t="str">
        <f aca="false">IF(N698="","",IF(AND(M698&gt;=$I$30,M698&lt;=$I$31),N698,""))</f>
        <v/>
      </c>
      <c r="P698" s="1" t="n">
        <f aca="false">IF(N698="","",IF(O698="",N698,""))</f>
        <v>8.34585765268705E-026</v>
      </c>
      <c r="Q698" s="1" t="str">
        <f aca="false">IF(AND(R698="",S698=""),"",M698)</f>
        <v/>
      </c>
      <c r="R698" s="1" t="str">
        <f aca="false">IF(O698="","",IF(O698&lt;$N$33/200,"",O698))</f>
        <v/>
      </c>
      <c r="S698" s="1" t="str">
        <f aca="false">IF(P698="","",IF(P698&lt;$N$33/200,"",P698))</f>
        <v/>
      </c>
      <c r="U698" s="2" t="str">
        <f aca="false">IF(U697&lt;MAX(Q697:Q1697),U697+1,"")</f>
        <v/>
      </c>
      <c r="V698" s="1" t="str">
        <f aca="false">VLOOKUP(U698,$Q$35:$R$1035,2,TRUE())</f>
        <v/>
      </c>
      <c r="W698" s="1" t="str">
        <f aca="false">VLOOKUP(U698,$Q$35:$S$1035,3,TRUE())</f>
        <v/>
      </c>
    </row>
    <row r="699" customFormat="false" ht="15.75" hidden="false" customHeight="false" outlineLevel="0" collapsed="false">
      <c r="M699" s="1" t="n">
        <f aca="false">IF(M698&lt;$C$27,M698+1,"")</f>
        <v>664</v>
      </c>
      <c r="N699" s="1" t="n">
        <f aca="false">IF(M699="","",BINOMDIST(M699,$C$27,$F$27,FALSE()))</f>
        <v>4.23577413999328E-026</v>
      </c>
      <c r="O699" s="1" t="str">
        <f aca="false">IF(N699="","",IF(AND(M699&gt;=$I$30,M699&lt;=$I$31),N699,""))</f>
        <v/>
      </c>
      <c r="P699" s="1" t="n">
        <f aca="false">IF(N699="","",IF(O699="",N699,""))</f>
        <v>4.23577413999328E-026</v>
      </c>
      <c r="Q699" s="1" t="str">
        <f aca="false">IF(AND(R699="",S699=""),"",M699)</f>
        <v/>
      </c>
      <c r="R699" s="1" t="str">
        <f aca="false">IF(O699="","",IF(O699&lt;$N$33/200,"",O699))</f>
        <v/>
      </c>
      <c r="S699" s="1" t="str">
        <f aca="false">IF(P699="","",IF(P699&lt;$N$33/200,"",P699))</f>
        <v/>
      </c>
      <c r="U699" s="2" t="str">
        <f aca="false">IF(U698&lt;MAX(Q698:Q1698),U698+1,"")</f>
        <v/>
      </c>
      <c r="V699" s="1" t="str">
        <f aca="false">VLOOKUP(U699,$Q$35:$R$1035,2,TRUE())</f>
        <v/>
      </c>
      <c r="W699" s="1" t="str">
        <f aca="false">VLOOKUP(U699,$Q$35:$S$1035,3,TRUE())</f>
        <v/>
      </c>
    </row>
    <row r="700" customFormat="false" ht="15.75" hidden="false" customHeight="false" outlineLevel="0" collapsed="false">
      <c r="M700" s="1" t="n">
        <f aca="false">IF(M699&lt;$C$27,M699+1,"")</f>
        <v>665</v>
      </c>
      <c r="N700" s="1" t="n">
        <f aca="false">IF(M700="","",BINOMDIST(M700,$C$27,$F$27,FALSE()))</f>
        <v>2.14018061810187E-026</v>
      </c>
      <c r="O700" s="1" t="str">
        <f aca="false">IF(N700="","",IF(AND(M700&gt;=$I$30,M700&lt;=$I$31),N700,""))</f>
        <v/>
      </c>
      <c r="P700" s="1" t="n">
        <f aca="false">IF(N700="","",IF(O700="",N700,""))</f>
        <v>2.14018061810187E-026</v>
      </c>
      <c r="Q700" s="1" t="str">
        <f aca="false">IF(AND(R700="",S700=""),"",M700)</f>
        <v/>
      </c>
      <c r="R700" s="1" t="str">
        <f aca="false">IF(O700="","",IF(O700&lt;$N$33/200,"",O700))</f>
        <v/>
      </c>
      <c r="S700" s="1" t="str">
        <f aca="false">IF(P700="","",IF(P700&lt;$N$33/200,"",P700))</f>
        <v/>
      </c>
      <c r="U700" s="2" t="str">
        <f aca="false">IF(U699&lt;MAX(Q699:Q1699),U699+1,"")</f>
        <v/>
      </c>
      <c r="V700" s="1" t="str">
        <f aca="false">VLOOKUP(U700,$Q$35:$R$1035,2,TRUE())</f>
        <v/>
      </c>
      <c r="W700" s="1" t="str">
        <f aca="false">VLOOKUP(U700,$Q$35:$S$1035,3,TRUE())</f>
        <v/>
      </c>
    </row>
    <row r="701" customFormat="false" ht="15.75" hidden="false" customHeight="false" outlineLevel="0" collapsed="false">
      <c r="M701" s="1" t="n">
        <f aca="false">IF(M700&lt;$C$27,M700+1,"")</f>
        <v>666</v>
      </c>
      <c r="N701" s="1" t="n">
        <f aca="false">IF(M701="","",BINOMDIST(M701,$C$27,$F$27,FALSE()))</f>
        <v>1.07651727787406E-026</v>
      </c>
      <c r="O701" s="1" t="str">
        <f aca="false">IF(N701="","",IF(AND(M701&gt;=$I$30,M701&lt;=$I$31),N701,""))</f>
        <v/>
      </c>
      <c r="P701" s="1" t="n">
        <f aca="false">IF(N701="","",IF(O701="",N701,""))</f>
        <v>1.07651727787406E-026</v>
      </c>
      <c r="Q701" s="1" t="str">
        <f aca="false">IF(AND(R701="",S701=""),"",M701)</f>
        <v/>
      </c>
      <c r="R701" s="1" t="str">
        <f aca="false">IF(O701="","",IF(O701&lt;$N$33/200,"",O701))</f>
        <v/>
      </c>
      <c r="S701" s="1" t="str">
        <f aca="false">IF(P701="","",IF(P701&lt;$N$33/200,"",P701))</f>
        <v/>
      </c>
      <c r="U701" s="2" t="str">
        <f aca="false">IF(U700&lt;MAX(Q700:Q1700),U700+1,"")</f>
        <v/>
      </c>
      <c r="V701" s="1" t="str">
        <f aca="false">VLOOKUP(U701,$Q$35:$R$1035,2,TRUE())</f>
        <v/>
      </c>
      <c r="W701" s="1" t="str">
        <f aca="false">VLOOKUP(U701,$Q$35:$S$1035,3,TRUE())</f>
        <v/>
      </c>
    </row>
    <row r="702" customFormat="false" ht="15.75" hidden="false" customHeight="false" outlineLevel="0" collapsed="false">
      <c r="M702" s="1" t="n">
        <f aca="false">IF(M701&lt;$C$27,M701+1,"")</f>
        <v>667</v>
      </c>
      <c r="N702" s="1" t="n">
        <f aca="false">IF(M702="","",BINOMDIST(M702,$C$27,$F$27,FALSE()))</f>
        <v>5.39065623403204E-027</v>
      </c>
      <c r="O702" s="1" t="str">
        <f aca="false">IF(N702="","",IF(AND(M702&gt;=$I$30,M702&lt;=$I$31),N702,""))</f>
        <v/>
      </c>
      <c r="P702" s="1" t="n">
        <f aca="false">IF(N702="","",IF(O702="",N702,""))</f>
        <v>5.39065623403204E-027</v>
      </c>
      <c r="Q702" s="1" t="str">
        <f aca="false">IF(AND(R702="",S702=""),"",M702)</f>
        <v/>
      </c>
      <c r="R702" s="1" t="str">
        <f aca="false">IF(O702="","",IF(O702&lt;$N$33/200,"",O702))</f>
        <v/>
      </c>
      <c r="S702" s="1" t="str">
        <f aca="false">IF(P702="","",IF(P702&lt;$N$33/200,"",P702))</f>
        <v/>
      </c>
      <c r="U702" s="2" t="str">
        <f aca="false">IF(U701&lt;MAX(Q701:Q1701),U701+1,"")</f>
        <v/>
      </c>
      <c r="V702" s="1" t="str">
        <f aca="false">VLOOKUP(U702,$Q$35:$R$1035,2,TRUE())</f>
        <v/>
      </c>
      <c r="W702" s="1" t="str">
        <f aca="false">VLOOKUP(U702,$Q$35:$S$1035,3,TRUE())</f>
        <v/>
      </c>
    </row>
    <row r="703" customFormat="false" ht="15.75" hidden="false" customHeight="false" outlineLevel="0" collapsed="false">
      <c r="M703" s="1" t="n">
        <f aca="false">IF(M702&lt;$C$27,M702+1,"")</f>
        <v>668</v>
      </c>
      <c r="N703" s="1" t="n">
        <f aca="false">IF(M703="","",BINOMDIST(M703,$C$27,$F$27,FALSE()))</f>
        <v>2.68725827235429E-027</v>
      </c>
      <c r="O703" s="1" t="str">
        <f aca="false">IF(N703="","",IF(AND(M703&gt;=$I$30,M703&lt;=$I$31),N703,""))</f>
        <v/>
      </c>
      <c r="P703" s="1" t="n">
        <f aca="false">IF(N703="","",IF(O703="",N703,""))</f>
        <v>2.68725827235429E-027</v>
      </c>
      <c r="Q703" s="1" t="str">
        <f aca="false">IF(AND(R703="",S703=""),"",M703)</f>
        <v/>
      </c>
      <c r="R703" s="1" t="str">
        <f aca="false">IF(O703="","",IF(O703&lt;$N$33/200,"",O703))</f>
        <v/>
      </c>
      <c r="S703" s="1" t="str">
        <f aca="false">IF(P703="","",IF(P703&lt;$N$33/200,"",P703))</f>
        <v/>
      </c>
      <c r="U703" s="2" t="str">
        <f aca="false">IF(U702&lt;MAX(Q702:Q1702),U702+1,"")</f>
        <v/>
      </c>
      <c r="V703" s="1" t="str">
        <f aca="false">VLOOKUP(U703,$Q$35:$R$1035,2,TRUE())</f>
        <v/>
      </c>
      <c r="W703" s="1" t="str">
        <f aca="false">VLOOKUP(U703,$Q$35:$S$1035,3,TRUE())</f>
        <v/>
      </c>
    </row>
    <row r="704" customFormat="false" ht="15.75" hidden="false" customHeight="false" outlineLevel="0" collapsed="false">
      <c r="M704" s="1" t="n">
        <f aca="false">IF(M703&lt;$C$27,M703+1,"")</f>
        <v>669</v>
      </c>
      <c r="N704" s="1" t="n">
        <f aca="false">IF(M704="","",BINOMDIST(M704,$C$27,$F$27,FALSE()))</f>
        <v>1.33358706490527E-027</v>
      </c>
      <c r="O704" s="1" t="str">
        <f aca="false">IF(N704="","",IF(AND(M704&gt;=$I$30,M704&lt;=$I$31),N704,""))</f>
        <v/>
      </c>
      <c r="P704" s="1" t="n">
        <f aca="false">IF(N704="","",IF(O704="",N704,""))</f>
        <v>1.33358706490527E-027</v>
      </c>
      <c r="Q704" s="1" t="str">
        <f aca="false">IF(AND(R704="",S704=""),"",M704)</f>
        <v/>
      </c>
      <c r="R704" s="1" t="str">
        <f aca="false">IF(O704="","",IF(O704&lt;$N$33/200,"",O704))</f>
        <v/>
      </c>
      <c r="S704" s="1" t="str">
        <f aca="false">IF(P704="","",IF(P704&lt;$N$33/200,"",P704))</f>
        <v/>
      </c>
      <c r="U704" s="2" t="str">
        <f aca="false">IF(U703&lt;MAX(Q703:Q1703),U703+1,"")</f>
        <v/>
      </c>
      <c r="V704" s="1" t="str">
        <f aca="false">VLOOKUP(U704,$Q$35:$R$1035,2,TRUE())</f>
        <v/>
      </c>
      <c r="W704" s="1" t="str">
        <f aca="false">VLOOKUP(U704,$Q$35:$S$1035,3,TRUE())</f>
        <v/>
      </c>
    </row>
    <row r="705" customFormat="false" ht="15.75" hidden="false" customHeight="false" outlineLevel="0" collapsed="false">
      <c r="M705" s="1" t="n">
        <f aca="false">IF(M704&lt;$C$27,M704+1,"")</f>
        <v>670</v>
      </c>
      <c r="N705" s="1" t="n">
        <f aca="false">IF(M705="","",BINOMDIST(M705,$C$27,$F$27,FALSE()))</f>
        <v>6.58831818632305E-028</v>
      </c>
      <c r="O705" s="1" t="str">
        <f aca="false">IF(N705="","",IF(AND(M705&gt;=$I$30,M705&lt;=$I$31),N705,""))</f>
        <v/>
      </c>
      <c r="P705" s="1" t="n">
        <f aca="false">IF(N705="","",IF(O705="",N705,""))</f>
        <v>6.58831818632305E-028</v>
      </c>
      <c r="Q705" s="1" t="str">
        <f aca="false">IF(AND(R705="",S705=""),"",M705)</f>
        <v/>
      </c>
      <c r="R705" s="1" t="str">
        <f aca="false">IF(O705="","",IF(O705&lt;$N$33/200,"",O705))</f>
        <v/>
      </c>
      <c r="S705" s="1" t="str">
        <f aca="false">IF(P705="","",IF(P705&lt;$N$33/200,"",P705))</f>
        <v/>
      </c>
      <c r="U705" s="2" t="str">
        <f aca="false">IF(U704&lt;MAX(Q704:Q1704),U704+1,"")</f>
        <v/>
      </c>
      <c r="V705" s="1" t="str">
        <f aca="false">VLOOKUP(U705,$Q$35:$R$1035,2,TRUE())</f>
        <v/>
      </c>
      <c r="W705" s="1" t="str">
        <f aca="false">VLOOKUP(U705,$Q$35:$S$1035,3,TRUE())</f>
        <v/>
      </c>
    </row>
    <row r="706" customFormat="false" ht="15.75" hidden="false" customHeight="false" outlineLevel="0" collapsed="false">
      <c r="M706" s="1" t="n">
        <f aca="false">IF(M705&lt;$C$27,M705+1,"")</f>
        <v>671</v>
      </c>
      <c r="N706" s="1" t="n">
        <f aca="false">IF(M706="","",BINOMDIST(M706,$C$27,$F$27,FALSE()))</f>
        <v>3.24015648507691E-028</v>
      </c>
      <c r="O706" s="1" t="str">
        <f aca="false">IF(N706="","",IF(AND(M706&gt;=$I$30,M706&lt;=$I$31),N706,""))</f>
        <v/>
      </c>
      <c r="P706" s="1" t="n">
        <f aca="false">IF(N706="","",IF(O706="",N706,""))</f>
        <v>3.24015648507691E-028</v>
      </c>
      <c r="Q706" s="1" t="str">
        <f aca="false">IF(AND(R706="",S706=""),"",M706)</f>
        <v/>
      </c>
      <c r="R706" s="1" t="str">
        <f aca="false">IF(O706="","",IF(O706&lt;$N$33/200,"",O706))</f>
        <v/>
      </c>
      <c r="S706" s="1" t="str">
        <f aca="false">IF(P706="","",IF(P706&lt;$N$33/200,"",P706))</f>
        <v/>
      </c>
      <c r="U706" s="2" t="str">
        <f aca="false">IF(U705&lt;MAX(Q705:Q1705),U705+1,"")</f>
        <v/>
      </c>
      <c r="V706" s="1" t="str">
        <f aca="false">VLOOKUP(U706,$Q$35:$R$1035,2,TRUE())</f>
        <v/>
      </c>
      <c r="W706" s="1" t="str">
        <f aca="false">VLOOKUP(U706,$Q$35:$S$1035,3,TRUE())</f>
        <v/>
      </c>
    </row>
    <row r="707" customFormat="false" ht="15.75" hidden="false" customHeight="false" outlineLevel="0" collapsed="false">
      <c r="M707" s="1" t="n">
        <f aca="false">IF(M706&lt;$C$27,M706+1,"")</f>
        <v>672</v>
      </c>
      <c r="N707" s="1" t="n">
        <f aca="false">IF(M707="","",BINOMDIST(M707,$C$27,$F$27,FALSE()))</f>
        <v>1.58632661248557E-028</v>
      </c>
      <c r="O707" s="1" t="str">
        <f aca="false">IF(N707="","",IF(AND(M707&gt;=$I$30,M707&lt;=$I$31),N707,""))</f>
        <v/>
      </c>
      <c r="P707" s="1" t="n">
        <f aca="false">IF(N707="","",IF(O707="",N707,""))</f>
        <v>1.58632661248557E-028</v>
      </c>
      <c r="Q707" s="1" t="str">
        <f aca="false">IF(AND(R707="",S707=""),"",M707)</f>
        <v/>
      </c>
      <c r="R707" s="1" t="str">
        <f aca="false">IF(O707="","",IF(O707&lt;$N$33/200,"",O707))</f>
        <v/>
      </c>
      <c r="S707" s="1" t="str">
        <f aca="false">IF(P707="","",IF(P707&lt;$N$33/200,"",P707))</f>
        <v/>
      </c>
      <c r="U707" s="2" t="str">
        <f aca="false">IF(U706&lt;MAX(Q706:Q1706),U706+1,"")</f>
        <v/>
      </c>
      <c r="V707" s="1" t="str">
        <f aca="false">VLOOKUP(U707,$Q$35:$R$1035,2,TRUE())</f>
        <v/>
      </c>
      <c r="W707" s="1" t="str">
        <f aca="false">VLOOKUP(U707,$Q$35:$S$1035,3,TRUE())</f>
        <v/>
      </c>
    </row>
    <row r="708" customFormat="false" ht="15.75" hidden="false" customHeight="false" outlineLevel="0" collapsed="false">
      <c r="M708" s="1" t="n">
        <f aca="false">IF(M707&lt;$C$27,M707+1,"")</f>
        <v>673</v>
      </c>
      <c r="N708" s="1" t="n">
        <f aca="false">IF(M708="","",BINOMDIST(M708,$C$27,$F$27,FALSE()))</f>
        <v>7.73127977556117E-029</v>
      </c>
      <c r="O708" s="1" t="str">
        <f aca="false">IF(N708="","",IF(AND(M708&gt;=$I$30,M708&lt;=$I$31),N708,""))</f>
        <v/>
      </c>
      <c r="P708" s="1" t="n">
        <f aca="false">IF(N708="","",IF(O708="",N708,""))</f>
        <v>7.73127977556117E-029</v>
      </c>
      <c r="Q708" s="1" t="str">
        <f aca="false">IF(AND(R708="",S708=""),"",M708)</f>
        <v/>
      </c>
      <c r="R708" s="1" t="str">
        <f aca="false">IF(O708="","",IF(O708&lt;$N$33/200,"",O708))</f>
        <v/>
      </c>
      <c r="S708" s="1" t="str">
        <f aca="false">IF(P708="","",IF(P708&lt;$N$33/200,"",P708))</f>
        <v/>
      </c>
      <c r="U708" s="2" t="str">
        <f aca="false">IF(U707&lt;MAX(Q707:Q1707),U707+1,"")</f>
        <v/>
      </c>
      <c r="V708" s="1" t="str">
        <f aca="false">VLOOKUP(U708,$Q$35:$R$1035,2,TRUE())</f>
        <v/>
      </c>
      <c r="W708" s="1" t="str">
        <f aca="false">VLOOKUP(U708,$Q$35:$S$1035,3,TRUE())</f>
        <v/>
      </c>
    </row>
    <row r="709" customFormat="false" ht="15.75" hidden="false" customHeight="false" outlineLevel="0" collapsed="false">
      <c r="M709" s="1" t="n">
        <f aca="false">IF(M708&lt;$C$27,M708+1,"")</f>
        <v>674</v>
      </c>
      <c r="N709" s="1" t="n">
        <f aca="false">IF(M709="","",BINOMDIST(M709,$C$27,$F$27,FALSE()))</f>
        <v>3.75093247271291E-029</v>
      </c>
      <c r="O709" s="1" t="str">
        <f aca="false">IF(N709="","",IF(AND(M709&gt;=$I$30,M709&lt;=$I$31),N709,""))</f>
        <v/>
      </c>
      <c r="P709" s="1" t="n">
        <f aca="false">IF(N709="","",IF(O709="",N709,""))</f>
        <v>3.75093247271291E-029</v>
      </c>
      <c r="Q709" s="1" t="str">
        <f aca="false">IF(AND(R709="",S709=""),"",M709)</f>
        <v/>
      </c>
      <c r="R709" s="1" t="str">
        <f aca="false">IF(O709="","",IF(O709&lt;$N$33/200,"",O709))</f>
        <v/>
      </c>
      <c r="S709" s="1" t="str">
        <f aca="false">IF(P709="","",IF(P709&lt;$N$33/200,"",P709))</f>
        <v/>
      </c>
      <c r="U709" s="2" t="str">
        <f aca="false">IF(U708&lt;MAX(Q708:Q1708),U708+1,"")</f>
        <v/>
      </c>
      <c r="V709" s="1" t="str">
        <f aca="false">VLOOKUP(U709,$Q$35:$R$1035,2,TRUE())</f>
        <v/>
      </c>
      <c r="W709" s="1" t="str">
        <f aca="false">VLOOKUP(U709,$Q$35:$S$1035,3,TRUE())</f>
        <v/>
      </c>
    </row>
    <row r="710" customFormat="false" ht="15.75" hidden="false" customHeight="false" outlineLevel="0" collapsed="false">
      <c r="M710" s="1" t="n">
        <f aca="false">IF(M709&lt;$C$27,M709+1,"")</f>
        <v>675</v>
      </c>
      <c r="N710" s="1" t="n">
        <f aca="false">IF(M710="","",BINOMDIST(M710,$C$27,$F$27,FALSE()))</f>
        <v>1.81156146089542E-029</v>
      </c>
      <c r="O710" s="1" t="str">
        <f aca="false">IF(N710="","",IF(AND(M710&gt;=$I$30,M710&lt;=$I$31),N710,""))</f>
        <v/>
      </c>
      <c r="P710" s="1" t="n">
        <f aca="false">IF(N710="","",IF(O710="",N710,""))</f>
        <v>1.81156146089542E-029</v>
      </c>
      <c r="Q710" s="1" t="str">
        <f aca="false">IF(AND(R710="",S710=""),"",M710)</f>
        <v/>
      </c>
      <c r="R710" s="1" t="str">
        <f aca="false">IF(O710="","",IF(O710&lt;$N$33/200,"",O710))</f>
        <v/>
      </c>
      <c r="S710" s="1" t="str">
        <f aca="false">IF(P710="","",IF(P710&lt;$N$33/200,"",P710))</f>
        <v/>
      </c>
      <c r="U710" s="2" t="str">
        <f aca="false">IF(U709&lt;MAX(Q709:Q1709),U709+1,"")</f>
        <v/>
      </c>
      <c r="V710" s="1" t="str">
        <f aca="false">VLOOKUP(U710,$Q$35:$R$1035,2,TRUE())</f>
        <v/>
      </c>
      <c r="W710" s="1" t="str">
        <f aca="false">VLOOKUP(U710,$Q$35:$S$1035,3,TRUE())</f>
        <v/>
      </c>
    </row>
    <row r="711" customFormat="false" ht="15.75" hidden="false" customHeight="false" outlineLevel="0" collapsed="false">
      <c r="M711" s="1" t="n">
        <f aca="false">IF(M710&lt;$C$27,M710+1,"")</f>
        <v>676</v>
      </c>
      <c r="N711" s="1" t="n">
        <f aca="false">IF(M711="","",BINOMDIST(M711,$C$27,$F$27,FALSE()))</f>
        <v>8.70943010045876E-030</v>
      </c>
      <c r="O711" s="1" t="str">
        <f aca="false">IF(N711="","",IF(AND(M711&gt;=$I$30,M711&lt;=$I$31),N711,""))</f>
        <v/>
      </c>
      <c r="P711" s="1" t="n">
        <f aca="false">IF(N711="","",IF(O711="",N711,""))</f>
        <v>8.70943010045876E-030</v>
      </c>
      <c r="Q711" s="1" t="str">
        <f aca="false">IF(AND(R711="",S711=""),"",M711)</f>
        <v/>
      </c>
      <c r="R711" s="1" t="str">
        <f aca="false">IF(O711="","",IF(O711&lt;$N$33/200,"",O711))</f>
        <v/>
      </c>
      <c r="S711" s="1" t="str">
        <f aca="false">IF(P711="","",IF(P711&lt;$N$33/200,"",P711))</f>
        <v/>
      </c>
      <c r="U711" s="2" t="str">
        <f aca="false">IF(U710&lt;MAX(Q710:Q1710),U710+1,"")</f>
        <v/>
      </c>
      <c r="V711" s="1" t="str">
        <f aca="false">VLOOKUP(U711,$Q$35:$R$1035,2,TRUE())</f>
        <v/>
      </c>
      <c r="W711" s="1" t="str">
        <f aca="false">VLOOKUP(U711,$Q$35:$S$1035,3,TRUE())</f>
        <v/>
      </c>
    </row>
    <row r="712" customFormat="false" ht="15.75" hidden="false" customHeight="false" outlineLevel="0" collapsed="false">
      <c r="M712" s="1" t="n">
        <f aca="false">IF(M711&lt;$C$27,M711+1,"")</f>
        <v>677</v>
      </c>
      <c r="N712" s="1" t="n">
        <f aca="false">IF(M712="","",BINOMDIST(M712,$C$27,$F$27,FALSE()))</f>
        <v>4.16817629623137E-030</v>
      </c>
      <c r="O712" s="1" t="str">
        <f aca="false">IF(N712="","",IF(AND(M712&gt;=$I$30,M712&lt;=$I$31),N712,""))</f>
        <v/>
      </c>
      <c r="P712" s="1" t="n">
        <f aca="false">IF(N712="","",IF(O712="",N712,""))</f>
        <v>4.16817629623137E-030</v>
      </c>
      <c r="Q712" s="1" t="str">
        <f aca="false">IF(AND(R712="",S712=""),"",M712)</f>
        <v/>
      </c>
      <c r="R712" s="1" t="str">
        <f aca="false">IF(O712="","",IF(O712&lt;$N$33/200,"",O712))</f>
        <v/>
      </c>
      <c r="S712" s="1" t="str">
        <f aca="false">IF(P712="","",IF(P712&lt;$N$33/200,"",P712))</f>
        <v/>
      </c>
      <c r="U712" s="2" t="str">
        <f aca="false">IF(U711&lt;MAX(Q711:Q1711),U711+1,"")</f>
        <v/>
      </c>
      <c r="V712" s="1" t="str">
        <f aca="false">VLOOKUP(U712,$Q$35:$R$1035,2,TRUE())</f>
        <v/>
      </c>
      <c r="W712" s="1" t="str">
        <f aca="false">VLOOKUP(U712,$Q$35:$S$1035,3,TRUE())</f>
        <v/>
      </c>
    </row>
    <row r="713" customFormat="false" ht="15.75" hidden="false" customHeight="false" outlineLevel="0" collapsed="false">
      <c r="M713" s="1" t="n">
        <f aca="false">IF(M712&lt;$C$27,M712+1,"")</f>
        <v>678</v>
      </c>
      <c r="N713" s="1" t="n">
        <f aca="false">IF(M713="","",BINOMDIST(M713,$C$27,$F$27,FALSE()))</f>
        <v>1.98572410572674E-030</v>
      </c>
      <c r="O713" s="1" t="str">
        <f aca="false">IF(N713="","",IF(AND(M713&gt;=$I$30,M713&lt;=$I$31),N713,""))</f>
        <v/>
      </c>
      <c r="P713" s="1" t="n">
        <f aca="false">IF(N713="","",IF(O713="",N713,""))</f>
        <v>1.98572410572674E-030</v>
      </c>
      <c r="Q713" s="1" t="str">
        <f aca="false">IF(AND(R713="",S713=""),"",M713)</f>
        <v/>
      </c>
      <c r="R713" s="1" t="str">
        <f aca="false">IF(O713="","",IF(O713&lt;$N$33/200,"",O713))</f>
        <v/>
      </c>
      <c r="S713" s="1" t="str">
        <f aca="false">IF(P713="","",IF(P713&lt;$N$33/200,"",P713))</f>
        <v/>
      </c>
      <c r="U713" s="2" t="str">
        <f aca="false">IF(U712&lt;MAX(Q712:Q1712),U712+1,"")</f>
        <v/>
      </c>
      <c r="V713" s="1" t="str">
        <f aca="false">VLOOKUP(U713,$Q$35:$R$1035,2,TRUE())</f>
        <v/>
      </c>
      <c r="W713" s="1" t="str">
        <f aca="false">VLOOKUP(U713,$Q$35:$S$1035,3,TRUE())</f>
        <v/>
      </c>
    </row>
    <row r="714" customFormat="false" ht="15.75" hidden="false" customHeight="false" outlineLevel="0" collapsed="false">
      <c r="M714" s="1" t="n">
        <f aca="false">IF(M713&lt;$C$27,M713+1,"")</f>
        <v>679</v>
      </c>
      <c r="N714" s="1" t="n">
        <f aca="false">IF(M714="","",BINOMDIST(M714,$C$27,$F$27,FALSE()))</f>
        <v>9.41683596530209E-031</v>
      </c>
      <c r="O714" s="1" t="str">
        <f aca="false">IF(N714="","",IF(AND(M714&gt;=$I$30,M714&lt;=$I$31),N714,""))</f>
        <v/>
      </c>
      <c r="P714" s="1" t="n">
        <f aca="false">IF(N714="","",IF(O714="",N714,""))</f>
        <v>9.41683596530209E-031</v>
      </c>
      <c r="Q714" s="1" t="str">
        <f aca="false">IF(AND(R714="",S714=""),"",M714)</f>
        <v/>
      </c>
      <c r="R714" s="1" t="str">
        <f aca="false">IF(O714="","",IF(O714&lt;$N$33/200,"",O714))</f>
        <v/>
      </c>
      <c r="S714" s="1" t="str">
        <f aca="false">IF(P714="","",IF(P714&lt;$N$33/200,"",P714))</f>
        <v/>
      </c>
      <c r="U714" s="2" t="str">
        <f aca="false">IF(U713&lt;MAX(Q713:Q1713),U713+1,"")</f>
        <v/>
      </c>
      <c r="V714" s="1" t="str">
        <f aca="false">VLOOKUP(U714,$Q$35:$R$1035,2,TRUE())</f>
        <v/>
      </c>
      <c r="W714" s="1" t="str">
        <f aca="false">VLOOKUP(U714,$Q$35:$S$1035,3,TRUE())</f>
        <v/>
      </c>
    </row>
    <row r="715" customFormat="false" ht="15.75" hidden="false" customHeight="false" outlineLevel="0" collapsed="false">
      <c r="M715" s="1" t="n">
        <f aca="false">IF(M714&lt;$C$27,M714+1,"")</f>
        <v>680</v>
      </c>
      <c r="N715" s="1" t="n">
        <f aca="false">IF(M715="","",BINOMDIST(M715,$C$27,$F$27,FALSE()))</f>
        <v>4.44530050714996E-031</v>
      </c>
      <c r="O715" s="1" t="str">
        <f aca="false">IF(N715="","",IF(AND(M715&gt;=$I$30,M715&lt;=$I$31),N715,""))</f>
        <v/>
      </c>
      <c r="P715" s="1" t="n">
        <f aca="false">IF(N715="","",IF(O715="",N715,""))</f>
        <v>4.44530050714996E-031</v>
      </c>
      <c r="Q715" s="1" t="str">
        <f aca="false">IF(AND(R715="",S715=""),"",M715)</f>
        <v/>
      </c>
      <c r="R715" s="1" t="str">
        <f aca="false">IF(O715="","",IF(O715&lt;$N$33/200,"",O715))</f>
        <v/>
      </c>
      <c r="S715" s="1" t="str">
        <f aca="false">IF(P715="","",IF(P715&lt;$N$33/200,"",P715))</f>
        <v/>
      </c>
      <c r="U715" s="2" t="str">
        <f aca="false">IF(U714&lt;MAX(Q714:Q1714),U714+1,"")</f>
        <v/>
      </c>
      <c r="V715" s="1" t="str">
        <f aca="false">VLOOKUP(U715,$Q$35:$R$1035,2,TRUE())</f>
        <v/>
      </c>
      <c r="W715" s="1" t="str">
        <f aca="false">VLOOKUP(U715,$Q$35:$S$1035,3,TRUE())</f>
        <v/>
      </c>
    </row>
    <row r="716" customFormat="false" ht="15.75" hidden="false" customHeight="false" outlineLevel="0" collapsed="false">
      <c r="M716" s="1" t="n">
        <f aca="false">IF(M715&lt;$C$27,M715+1,"")</f>
        <v>681</v>
      </c>
      <c r="N716" s="1" t="n">
        <f aca="false">IF(M716="","",BINOMDIST(M716,$C$27,$F$27,FALSE()))</f>
        <v>2.08883430585607E-031</v>
      </c>
      <c r="O716" s="1" t="str">
        <f aca="false">IF(N716="","",IF(AND(M716&gt;=$I$30,M716&lt;=$I$31),N716,""))</f>
        <v/>
      </c>
      <c r="P716" s="1" t="n">
        <f aca="false">IF(N716="","",IF(O716="",N716,""))</f>
        <v>2.08883430585607E-031</v>
      </c>
      <c r="Q716" s="1" t="str">
        <f aca="false">IF(AND(R716="",S716=""),"",M716)</f>
        <v/>
      </c>
      <c r="R716" s="1" t="str">
        <f aca="false">IF(O716="","",IF(O716&lt;$N$33/200,"",O716))</f>
        <v/>
      </c>
      <c r="S716" s="1" t="str">
        <f aca="false">IF(P716="","",IF(P716&lt;$N$33/200,"",P716))</f>
        <v/>
      </c>
      <c r="U716" s="2" t="str">
        <f aca="false">IF(U715&lt;MAX(Q715:Q1715),U715+1,"")</f>
        <v/>
      </c>
      <c r="V716" s="1" t="str">
        <f aca="false">VLOOKUP(U716,$Q$35:$R$1035,2,TRUE())</f>
        <v/>
      </c>
      <c r="W716" s="1" t="str">
        <f aca="false">VLOOKUP(U716,$Q$35:$S$1035,3,TRUE())</f>
        <v/>
      </c>
    </row>
    <row r="717" customFormat="false" ht="15.75" hidden="false" customHeight="false" outlineLevel="0" collapsed="false">
      <c r="M717" s="1" t="n">
        <f aca="false">IF(M716&lt;$C$27,M716+1,"")</f>
        <v>682</v>
      </c>
      <c r="N717" s="1" t="n">
        <f aca="false">IF(M717="","",BINOMDIST(M717,$C$27,$F$27,FALSE()))</f>
        <v>9.77035401126228E-032</v>
      </c>
      <c r="O717" s="1" t="str">
        <f aca="false">IF(N717="","",IF(AND(M717&gt;=$I$30,M717&lt;=$I$31),N717,""))</f>
        <v/>
      </c>
      <c r="P717" s="1" t="n">
        <f aca="false">IF(N717="","",IF(O717="",N717,""))</f>
        <v>9.77035401126228E-032</v>
      </c>
      <c r="Q717" s="1" t="str">
        <f aca="false">IF(AND(R717="",S717=""),"",M717)</f>
        <v/>
      </c>
      <c r="R717" s="1" t="str">
        <f aca="false">IF(O717="","",IF(O717&lt;$N$33/200,"",O717))</f>
        <v/>
      </c>
      <c r="S717" s="1" t="str">
        <f aca="false">IF(P717="","",IF(P717&lt;$N$33/200,"",P717))</f>
        <v/>
      </c>
      <c r="U717" s="2" t="str">
        <f aca="false">IF(U716&lt;MAX(Q716:Q1716),U716+1,"")</f>
        <v/>
      </c>
      <c r="V717" s="1" t="str">
        <f aca="false">VLOOKUP(U717,$Q$35:$R$1035,2,TRUE())</f>
        <v/>
      </c>
      <c r="W717" s="1" t="str">
        <f aca="false">VLOOKUP(U717,$Q$35:$S$1035,3,TRUE())</f>
        <v/>
      </c>
    </row>
    <row r="718" customFormat="false" ht="15.75" hidden="false" customHeight="false" outlineLevel="0" collapsed="false">
      <c r="M718" s="1" t="n">
        <f aca="false">IF(M717&lt;$C$27,M717+1,"")</f>
        <v>683</v>
      </c>
      <c r="N718" s="1" t="n">
        <f aca="false">IF(M718="","",BINOMDIST(M718,$C$27,$F$27,FALSE()))</f>
        <v>4.54900816336955E-032</v>
      </c>
      <c r="O718" s="1" t="str">
        <f aca="false">IF(N718="","",IF(AND(M718&gt;=$I$30,M718&lt;=$I$31),N718,""))</f>
        <v/>
      </c>
      <c r="P718" s="1" t="n">
        <f aca="false">IF(N718="","",IF(O718="",N718,""))</f>
        <v>4.54900816336955E-032</v>
      </c>
      <c r="Q718" s="1" t="str">
        <f aca="false">IF(AND(R718="",S718=""),"",M718)</f>
        <v/>
      </c>
      <c r="R718" s="1" t="str">
        <f aca="false">IF(O718="","",IF(O718&lt;$N$33/200,"",O718))</f>
        <v/>
      </c>
      <c r="S718" s="1" t="str">
        <f aca="false">IF(P718="","",IF(P718&lt;$N$33/200,"",P718))</f>
        <v/>
      </c>
      <c r="U718" s="2" t="str">
        <f aca="false">IF(U717&lt;MAX(Q717:Q1717),U717+1,"")</f>
        <v/>
      </c>
      <c r="V718" s="1" t="str">
        <f aca="false">VLOOKUP(U718,$Q$35:$R$1035,2,TRUE())</f>
        <v/>
      </c>
      <c r="W718" s="1" t="str">
        <f aca="false">VLOOKUP(U718,$Q$35:$S$1035,3,TRUE())</f>
        <v/>
      </c>
    </row>
    <row r="719" customFormat="false" ht="15.75" hidden="false" customHeight="false" outlineLevel="0" collapsed="false">
      <c r="M719" s="1" t="n">
        <f aca="false">IF(M718&lt;$C$27,M718+1,"")</f>
        <v>684</v>
      </c>
      <c r="N719" s="1" t="n">
        <f aca="false">IF(M719="","",BINOMDIST(M719,$C$27,$F$27,FALSE()))</f>
        <v>2.10823916343297E-032</v>
      </c>
      <c r="O719" s="1" t="str">
        <f aca="false">IF(N719="","",IF(AND(M719&gt;=$I$30,M719&lt;=$I$31),N719,""))</f>
        <v/>
      </c>
      <c r="P719" s="1" t="n">
        <f aca="false">IF(N719="","",IF(O719="",N719,""))</f>
        <v>2.10823916343297E-032</v>
      </c>
      <c r="Q719" s="1" t="str">
        <f aca="false">IF(AND(R719="",S719=""),"",M719)</f>
        <v/>
      </c>
      <c r="R719" s="1" t="str">
        <f aca="false">IF(O719="","",IF(O719&lt;$N$33/200,"",O719))</f>
        <v/>
      </c>
      <c r="S719" s="1" t="str">
        <f aca="false">IF(P719="","",IF(P719&lt;$N$33/200,"",P719))</f>
        <v/>
      </c>
      <c r="U719" s="2" t="str">
        <f aca="false">IF(U718&lt;MAX(Q718:Q1718),U718+1,"")</f>
        <v/>
      </c>
      <c r="V719" s="1" t="str">
        <f aca="false">VLOOKUP(U719,$Q$35:$R$1035,2,TRUE())</f>
        <v/>
      </c>
      <c r="W719" s="1" t="str">
        <f aca="false">VLOOKUP(U719,$Q$35:$S$1035,3,TRUE())</f>
        <v/>
      </c>
    </row>
    <row r="720" customFormat="false" ht="15.75" hidden="false" customHeight="false" outlineLevel="0" collapsed="false">
      <c r="M720" s="1" t="n">
        <f aca="false">IF(M719&lt;$C$27,M719+1,"")</f>
        <v>685</v>
      </c>
      <c r="N720" s="1" t="n">
        <f aca="false">IF(M720="","",BINOMDIST(M720,$C$27,$F$27,FALSE()))</f>
        <v>9.72559964444988E-033</v>
      </c>
      <c r="O720" s="1" t="str">
        <f aca="false">IF(N720="","",IF(AND(M720&gt;=$I$30,M720&lt;=$I$31),N720,""))</f>
        <v/>
      </c>
      <c r="P720" s="1" t="n">
        <f aca="false">IF(N720="","",IF(O720="",N720,""))</f>
        <v>9.72559964444988E-033</v>
      </c>
      <c r="Q720" s="1" t="str">
        <f aca="false">IF(AND(R720="",S720=""),"",M720)</f>
        <v/>
      </c>
      <c r="R720" s="1" t="str">
        <f aca="false">IF(O720="","",IF(O720&lt;$N$33/200,"",O720))</f>
        <v/>
      </c>
      <c r="S720" s="1" t="str">
        <f aca="false">IF(P720="","",IF(P720&lt;$N$33/200,"",P720))</f>
        <v/>
      </c>
      <c r="U720" s="2" t="str">
        <f aca="false">IF(U719&lt;MAX(Q719:Q1719),U719+1,"")</f>
        <v/>
      </c>
      <c r="V720" s="1" t="str">
        <f aca="false">VLOOKUP(U720,$Q$35:$R$1035,2,TRUE())</f>
        <v/>
      </c>
      <c r="W720" s="1" t="str">
        <f aca="false">VLOOKUP(U720,$Q$35:$S$1035,3,TRUE())</f>
        <v/>
      </c>
    </row>
    <row r="721" customFormat="false" ht="15.75" hidden="false" customHeight="false" outlineLevel="0" collapsed="false">
      <c r="M721" s="1" t="n">
        <f aca="false">IF(M720&lt;$C$27,M720+1,"")</f>
        <v>686</v>
      </c>
      <c r="N721" s="1" t="n">
        <f aca="false">IF(M721="","",BINOMDIST(M721,$C$27,$F$27,FALSE()))</f>
        <v>4.46583657143107E-033</v>
      </c>
      <c r="O721" s="1" t="str">
        <f aca="false">IF(N721="","",IF(AND(M721&gt;=$I$30,M721&lt;=$I$31),N721,""))</f>
        <v/>
      </c>
      <c r="P721" s="1" t="n">
        <f aca="false">IF(N721="","",IF(O721="",N721,""))</f>
        <v>4.46583657143107E-033</v>
      </c>
      <c r="Q721" s="1" t="str">
        <f aca="false">IF(AND(R721="",S721=""),"",M721)</f>
        <v/>
      </c>
      <c r="R721" s="1" t="str">
        <f aca="false">IF(O721="","",IF(O721&lt;$N$33/200,"",O721))</f>
        <v/>
      </c>
      <c r="S721" s="1" t="str">
        <f aca="false">IF(P721="","",IF(P721&lt;$N$33/200,"",P721))</f>
        <v/>
      </c>
      <c r="U721" s="2" t="str">
        <f aca="false">IF(U720&lt;MAX(Q720:Q1720),U720+1,"")</f>
        <v/>
      </c>
      <c r="V721" s="1" t="str">
        <f aca="false">VLOOKUP(U721,$Q$35:$R$1035,2,TRUE())</f>
        <v/>
      </c>
      <c r="W721" s="1" t="str">
        <f aca="false">VLOOKUP(U721,$Q$35:$S$1035,3,TRUE())</f>
        <v/>
      </c>
    </row>
    <row r="722" customFormat="false" ht="15.75" hidden="false" customHeight="false" outlineLevel="0" collapsed="false">
      <c r="M722" s="1" t="n">
        <f aca="false">IF(M721&lt;$C$27,M721+1,"")</f>
        <v>687</v>
      </c>
      <c r="N722" s="1" t="n">
        <f aca="false">IF(M722="","",BINOMDIST(M722,$C$27,$F$27,FALSE()))</f>
        <v>2.0411538332305E-033</v>
      </c>
      <c r="O722" s="1" t="str">
        <f aca="false">IF(N722="","",IF(AND(M722&gt;=$I$30,M722&lt;=$I$31),N722,""))</f>
        <v/>
      </c>
      <c r="P722" s="1" t="n">
        <f aca="false">IF(N722="","",IF(O722="",N722,""))</f>
        <v>2.0411538332305E-033</v>
      </c>
      <c r="Q722" s="1" t="str">
        <f aca="false">IF(AND(R722="",S722=""),"",M722)</f>
        <v/>
      </c>
      <c r="R722" s="1" t="str">
        <f aca="false">IF(O722="","",IF(O722&lt;$N$33/200,"",O722))</f>
        <v/>
      </c>
      <c r="S722" s="1" t="str">
        <f aca="false">IF(P722="","",IF(P722&lt;$N$33/200,"",P722))</f>
        <v/>
      </c>
      <c r="U722" s="2" t="str">
        <f aca="false">IF(U721&lt;MAX(Q721:Q1721),U721+1,"")</f>
        <v/>
      </c>
      <c r="V722" s="1" t="str">
        <f aca="false">VLOOKUP(U722,$Q$35:$R$1035,2,TRUE())</f>
        <v/>
      </c>
      <c r="W722" s="1" t="str">
        <f aca="false">VLOOKUP(U722,$Q$35:$S$1035,3,TRUE())</f>
        <v/>
      </c>
    </row>
    <row r="723" customFormat="false" ht="15.75" hidden="false" customHeight="false" outlineLevel="0" collapsed="false">
      <c r="M723" s="1" t="n">
        <f aca="false">IF(M722&lt;$C$27,M722+1,"")</f>
        <v>688</v>
      </c>
      <c r="N723" s="1" t="n">
        <f aca="false">IF(M723="","",BINOMDIST(M723,$C$27,$F$27,FALSE()))</f>
        <v>9.28606322385389E-034</v>
      </c>
      <c r="O723" s="1" t="str">
        <f aca="false">IF(N723="","",IF(AND(M723&gt;=$I$30,M723&lt;=$I$31),N723,""))</f>
        <v/>
      </c>
      <c r="P723" s="1" t="n">
        <f aca="false">IF(N723="","",IF(O723="",N723,""))</f>
        <v>9.28606322385389E-034</v>
      </c>
      <c r="Q723" s="1" t="str">
        <f aca="false">IF(AND(R723="",S723=""),"",M723)</f>
        <v/>
      </c>
      <c r="R723" s="1" t="str">
        <f aca="false">IF(O723="","",IF(O723&lt;$N$33/200,"",O723))</f>
        <v/>
      </c>
      <c r="S723" s="1" t="str">
        <f aca="false">IF(P723="","",IF(P723&lt;$N$33/200,"",P723))</f>
        <v/>
      </c>
      <c r="U723" s="2" t="str">
        <f aca="false">IF(U722&lt;MAX(Q722:Q1722),U722+1,"")</f>
        <v/>
      </c>
      <c r="V723" s="1" t="str">
        <f aca="false">VLOOKUP(U723,$Q$35:$R$1035,2,TRUE())</f>
        <v/>
      </c>
      <c r="W723" s="1" t="str">
        <f aca="false">VLOOKUP(U723,$Q$35:$S$1035,3,TRUE())</f>
        <v/>
      </c>
    </row>
    <row r="724" customFormat="false" ht="15.75" hidden="false" customHeight="false" outlineLevel="0" collapsed="false">
      <c r="M724" s="1" t="n">
        <f aca="false">IF(M723&lt;$C$27,M723+1,"")</f>
        <v>689</v>
      </c>
      <c r="N724" s="1" t="n">
        <f aca="false">IF(M724="","",BINOMDIST(M724,$C$27,$F$27,FALSE()))</f>
        <v>4.20500976174516E-034</v>
      </c>
      <c r="O724" s="1" t="str">
        <f aca="false">IF(N724="","",IF(AND(M724&gt;=$I$30,M724&lt;=$I$31),N724,""))</f>
        <v/>
      </c>
      <c r="P724" s="1" t="n">
        <f aca="false">IF(N724="","",IF(O724="",N724,""))</f>
        <v>4.20500976174516E-034</v>
      </c>
      <c r="Q724" s="1" t="str">
        <f aca="false">IF(AND(R724="",S724=""),"",M724)</f>
        <v/>
      </c>
      <c r="R724" s="1" t="str">
        <f aca="false">IF(O724="","",IF(O724&lt;$N$33/200,"",O724))</f>
        <v/>
      </c>
      <c r="S724" s="1" t="str">
        <f aca="false">IF(P724="","",IF(P724&lt;$N$33/200,"",P724))</f>
        <v/>
      </c>
      <c r="U724" s="2" t="str">
        <f aca="false">IF(U723&lt;MAX(Q723:Q1723),U723+1,"")</f>
        <v/>
      </c>
      <c r="V724" s="1" t="str">
        <f aca="false">VLOOKUP(U724,$Q$35:$R$1035,2,TRUE())</f>
        <v/>
      </c>
      <c r="W724" s="1" t="str">
        <f aca="false">VLOOKUP(U724,$Q$35:$S$1035,3,TRUE())</f>
        <v/>
      </c>
    </row>
    <row r="725" customFormat="false" ht="15.75" hidden="false" customHeight="false" outlineLevel="0" collapsed="false">
      <c r="M725" s="1" t="n">
        <f aca="false">IF(M724&lt;$C$27,M724+1,"")</f>
        <v>690</v>
      </c>
      <c r="N725" s="1" t="n">
        <f aca="false">IF(M725="","",BINOMDIST(M725,$C$27,$F$27,FALSE()))</f>
        <v>1.89530150130832E-034</v>
      </c>
      <c r="O725" s="1" t="str">
        <f aca="false">IF(N725="","",IF(AND(M725&gt;=$I$30,M725&lt;=$I$31),N725,""))</f>
        <v/>
      </c>
      <c r="P725" s="1" t="n">
        <f aca="false">IF(N725="","",IF(O725="",N725,""))</f>
        <v>1.89530150130832E-034</v>
      </c>
      <c r="Q725" s="1" t="str">
        <f aca="false">IF(AND(R725="",S725=""),"",M725)</f>
        <v/>
      </c>
      <c r="R725" s="1" t="str">
        <f aca="false">IF(O725="","",IF(O725&lt;$N$33/200,"",O725))</f>
        <v/>
      </c>
      <c r="S725" s="1" t="str">
        <f aca="false">IF(P725="","",IF(P725&lt;$N$33/200,"",P725))</f>
        <v/>
      </c>
      <c r="U725" s="2" t="str">
        <f aca="false">IF(U724&lt;MAX(Q724:Q1724),U724+1,"")</f>
        <v/>
      </c>
      <c r="V725" s="1" t="str">
        <f aca="false">VLOOKUP(U725,$Q$35:$R$1035,2,TRUE())</f>
        <v/>
      </c>
      <c r="W725" s="1" t="str">
        <f aca="false">VLOOKUP(U725,$Q$35:$S$1035,3,TRUE())</f>
        <v/>
      </c>
    </row>
    <row r="726" customFormat="false" ht="15.75" hidden="false" customHeight="false" outlineLevel="0" collapsed="false">
      <c r="M726" s="1" t="n">
        <f aca="false">IF(M725&lt;$C$27,M725+1,"")</f>
        <v>691</v>
      </c>
      <c r="N726" s="1" t="n">
        <f aca="false">IF(M726="","",BINOMDIST(M726,$C$27,$F$27,FALSE()))</f>
        <v>8.50279978879277E-035</v>
      </c>
      <c r="O726" s="1" t="str">
        <f aca="false">IF(N726="","",IF(AND(M726&gt;=$I$30,M726&lt;=$I$31),N726,""))</f>
        <v/>
      </c>
      <c r="P726" s="1" t="n">
        <f aca="false">IF(N726="","",IF(O726="",N726,""))</f>
        <v>8.50279978879277E-035</v>
      </c>
      <c r="Q726" s="1" t="str">
        <f aca="false">IF(AND(R726="",S726=""),"",M726)</f>
        <v/>
      </c>
      <c r="R726" s="1" t="str">
        <f aca="false">IF(O726="","",IF(O726&lt;$N$33/200,"",O726))</f>
        <v/>
      </c>
      <c r="S726" s="1" t="str">
        <f aca="false">IF(P726="","",IF(P726&lt;$N$33/200,"",P726))</f>
        <v/>
      </c>
      <c r="U726" s="2" t="str">
        <f aca="false">IF(U725&lt;MAX(Q725:Q1725),U725+1,"")</f>
        <v/>
      </c>
      <c r="V726" s="1" t="str">
        <f aca="false">VLOOKUP(U726,$Q$35:$R$1035,2,TRUE())</f>
        <v/>
      </c>
      <c r="W726" s="1" t="str">
        <f aca="false">VLOOKUP(U726,$Q$35:$S$1035,3,TRUE())</f>
        <v/>
      </c>
    </row>
    <row r="727" customFormat="false" ht="15.75" hidden="false" customHeight="false" outlineLevel="0" collapsed="false">
      <c r="M727" s="1" t="n">
        <f aca="false">IF(M726&lt;$C$27,M726+1,"")</f>
        <v>692</v>
      </c>
      <c r="N727" s="1" t="n">
        <f aca="false">IF(M727="","",BINOMDIST(M727,$C$27,$F$27,FALSE()))</f>
        <v>3.79677042592047E-035</v>
      </c>
      <c r="O727" s="1" t="str">
        <f aca="false">IF(N727="","",IF(AND(M727&gt;=$I$30,M727&lt;=$I$31),N727,""))</f>
        <v/>
      </c>
      <c r="P727" s="1" t="n">
        <f aca="false">IF(N727="","",IF(O727="",N727,""))</f>
        <v>3.79677042592047E-035</v>
      </c>
      <c r="Q727" s="1" t="str">
        <f aca="false">IF(AND(R727="",S727=""),"",M727)</f>
        <v/>
      </c>
      <c r="R727" s="1" t="str">
        <f aca="false">IF(O727="","",IF(O727&lt;$N$33/200,"",O727))</f>
        <v/>
      </c>
      <c r="S727" s="1" t="str">
        <f aca="false">IF(P727="","",IF(P727&lt;$N$33/200,"",P727))</f>
        <v/>
      </c>
      <c r="U727" s="2" t="str">
        <f aca="false">IF(U726&lt;MAX(Q726:Q1726),U726+1,"")</f>
        <v/>
      </c>
      <c r="V727" s="1" t="str">
        <f aca="false">VLOOKUP(U727,$Q$35:$R$1035,2,TRUE())</f>
        <v/>
      </c>
      <c r="W727" s="1" t="str">
        <f aca="false">VLOOKUP(U727,$Q$35:$S$1035,3,TRUE())</f>
        <v/>
      </c>
    </row>
    <row r="728" customFormat="false" ht="15.75" hidden="false" customHeight="false" outlineLevel="0" collapsed="false">
      <c r="M728" s="1" t="n">
        <f aca="false">IF(M727&lt;$C$27,M727+1,"")</f>
        <v>693</v>
      </c>
      <c r="N728" s="1" t="n">
        <f aca="false">IF(M728="","",BINOMDIST(M728,$C$27,$F$27,FALSE()))</f>
        <v>1.68745352263132E-035</v>
      </c>
      <c r="O728" s="1" t="str">
        <f aca="false">IF(N728="","",IF(AND(M728&gt;=$I$30,M728&lt;=$I$31),N728,""))</f>
        <v/>
      </c>
      <c r="P728" s="1" t="n">
        <f aca="false">IF(N728="","",IF(O728="",N728,""))</f>
        <v>1.68745352263132E-035</v>
      </c>
      <c r="Q728" s="1" t="str">
        <f aca="false">IF(AND(R728="",S728=""),"",M728)</f>
        <v/>
      </c>
      <c r="R728" s="1" t="str">
        <f aca="false">IF(O728="","",IF(O728&lt;$N$33/200,"",O728))</f>
        <v/>
      </c>
      <c r="S728" s="1" t="str">
        <f aca="false">IF(P728="","",IF(P728&lt;$N$33/200,"",P728))</f>
        <v/>
      </c>
      <c r="U728" s="2" t="str">
        <f aca="false">IF(U727&lt;MAX(Q727:Q1727),U727+1,"")</f>
        <v/>
      </c>
      <c r="V728" s="1" t="str">
        <f aca="false">VLOOKUP(U728,$Q$35:$R$1035,2,TRUE())</f>
        <v/>
      </c>
      <c r="W728" s="1" t="str">
        <f aca="false">VLOOKUP(U728,$Q$35:$S$1035,3,TRUE())</f>
        <v/>
      </c>
    </row>
    <row r="729" customFormat="false" ht="15.75" hidden="false" customHeight="false" outlineLevel="0" collapsed="false">
      <c r="M729" s="1" t="n">
        <f aca="false">IF(M728&lt;$C$27,M728+1,"")</f>
        <v>694</v>
      </c>
      <c r="N729" s="1" t="n">
        <f aca="false">IF(M729="","",BINOMDIST(M729,$C$27,$F$27,FALSE()))</f>
        <v>7.46467192287918E-036</v>
      </c>
      <c r="O729" s="1" t="str">
        <f aca="false">IF(N729="","",IF(AND(M729&gt;=$I$30,M729&lt;=$I$31),N729,""))</f>
        <v/>
      </c>
      <c r="P729" s="1" t="n">
        <f aca="false">IF(N729="","",IF(O729="",N729,""))</f>
        <v>7.46467192287918E-036</v>
      </c>
      <c r="Q729" s="1" t="str">
        <f aca="false">IF(AND(R729="",S729=""),"",M729)</f>
        <v/>
      </c>
      <c r="R729" s="1" t="str">
        <f aca="false">IF(O729="","",IF(O729&lt;$N$33/200,"",O729))</f>
        <v/>
      </c>
      <c r="S729" s="1" t="str">
        <f aca="false">IF(P729="","",IF(P729&lt;$N$33/200,"",P729))</f>
        <v/>
      </c>
      <c r="U729" s="2" t="str">
        <f aca="false">IF(U728&lt;MAX(Q728:Q1728),U728+1,"")</f>
        <v/>
      </c>
      <c r="V729" s="1" t="str">
        <f aca="false">VLOOKUP(U729,$Q$35:$R$1035,2,TRUE())</f>
        <v/>
      </c>
      <c r="W729" s="1" t="str">
        <f aca="false">VLOOKUP(U729,$Q$35:$S$1035,3,TRUE())</f>
        <v/>
      </c>
    </row>
    <row r="730" customFormat="false" ht="15.75" hidden="false" customHeight="false" outlineLevel="0" collapsed="false">
      <c r="M730" s="1" t="n">
        <f aca="false">IF(M729&lt;$C$27,M729+1,"")</f>
        <v>695</v>
      </c>
      <c r="N730" s="1" t="n">
        <f aca="false">IF(M730="","",BINOMDIST(M730,$C$27,$F$27,FALSE()))</f>
        <v>3.28660375309501E-036</v>
      </c>
      <c r="O730" s="1" t="str">
        <f aca="false">IF(N730="","",IF(AND(M730&gt;=$I$30,M730&lt;=$I$31),N730,""))</f>
        <v/>
      </c>
      <c r="P730" s="1" t="n">
        <f aca="false">IF(N730="","",IF(O730="",N730,""))</f>
        <v>3.28660375309501E-036</v>
      </c>
      <c r="Q730" s="1" t="str">
        <f aca="false">IF(AND(R730="",S730=""),"",M730)</f>
        <v/>
      </c>
      <c r="R730" s="1" t="str">
        <f aca="false">IF(O730="","",IF(O730&lt;$N$33/200,"",O730))</f>
        <v/>
      </c>
      <c r="S730" s="1" t="str">
        <f aca="false">IF(P730="","",IF(P730&lt;$N$33/200,"",P730))</f>
        <v/>
      </c>
      <c r="U730" s="2" t="str">
        <f aca="false">IF(U729&lt;MAX(Q729:Q1729),U729+1,"")</f>
        <v/>
      </c>
      <c r="V730" s="1" t="str">
        <f aca="false">VLOOKUP(U730,$Q$35:$R$1035,2,TRUE())</f>
        <v/>
      </c>
      <c r="W730" s="1" t="str">
        <f aca="false">VLOOKUP(U730,$Q$35:$S$1035,3,TRUE())</f>
        <v/>
      </c>
    </row>
    <row r="731" customFormat="false" ht="15.75" hidden="false" customHeight="false" outlineLevel="0" collapsed="false">
      <c r="M731" s="1" t="n">
        <f aca="false">IF(M730&lt;$C$27,M730+1,"")</f>
        <v>696</v>
      </c>
      <c r="N731" s="1" t="n">
        <f aca="false">IF(M731="","",BINOMDIST(M731,$C$27,$F$27,FALSE()))</f>
        <v>1.44025020789365E-036</v>
      </c>
      <c r="O731" s="1" t="str">
        <f aca="false">IF(N731="","",IF(AND(M731&gt;=$I$30,M731&lt;=$I$31),N731,""))</f>
        <v/>
      </c>
      <c r="P731" s="1" t="n">
        <f aca="false">IF(N731="","",IF(O731="",N731,""))</f>
        <v>1.44025020789365E-036</v>
      </c>
      <c r="Q731" s="1" t="str">
        <f aca="false">IF(AND(R731="",S731=""),"",M731)</f>
        <v/>
      </c>
      <c r="R731" s="1" t="str">
        <f aca="false">IF(O731="","",IF(O731&lt;$N$33/200,"",O731))</f>
        <v/>
      </c>
      <c r="S731" s="1" t="str">
        <f aca="false">IF(P731="","",IF(P731&lt;$N$33/200,"",P731))</f>
        <v/>
      </c>
      <c r="U731" s="2" t="str">
        <f aca="false">IF(U730&lt;MAX(Q730:Q1730),U730+1,"")</f>
        <v/>
      </c>
      <c r="V731" s="1" t="str">
        <f aca="false">VLOOKUP(U731,$Q$35:$R$1035,2,TRUE())</f>
        <v/>
      </c>
      <c r="W731" s="1" t="str">
        <f aca="false">VLOOKUP(U731,$Q$35:$S$1035,3,TRUE())</f>
        <v/>
      </c>
    </row>
    <row r="732" customFormat="false" ht="15.75" hidden="false" customHeight="false" outlineLevel="0" collapsed="false">
      <c r="M732" s="1" t="n">
        <f aca="false">IF(M731&lt;$C$27,M731+1,"")</f>
        <v>697</v>
      </c>
      <c r="N732" s="1" t="n">
        <f aca="false">IF(M732="","",BINOMDIST(M732,$C$27,$F$27,FALSE()))</f>
        <v>6.28172257101389E-037</v>
      </c>
      <c r="O732" s="1" t="str">
        <f aca="false">IF(N732="","",IF(AND(M732&gt;=$I$30,M732&lt;=$I$31),N732,""))</f>
        <v/>
      </c>
      <c r="P732" s="1" t="n">
        <f aca="false">IF(N732="","",IF(O732="",N732,""))</f>
        <v>6.28172257101389E-037</v>
      </c>
      <c r="Q732" s="1" t="str">
        <f aca="false">IF(AND(R732="",S732=""),"",M732)</f>
        <v/>
      </c>
      <c r="R732" s="1" t="str">
        <f aca="false">IF(O732="","",IF(O732&lt;$N$33/200,"",O732))</f>
        <v/>
      </c>
      <c r="S732" s="1" t="str">
        <f aca="false">IF(P732="","",IF(P732&lt;$N$33/200,"",P732))</f>
        <v/>
      </c>
      <c r="U732" s="2" t="str">
        <f aca="false">IF(U731&lt;MAX(Q731:Q1731),U731+1,"")</f>
        <v/>
      </c>
      <c r="V732" s="1" t="str">
        <f aca="false">VLOOKUP(U732,$Q$35:$R$1035,2,TRUE())</f>
        <v/>
      </c>
      <c r="W732" s="1" t="str">
        <f aca="false">VLOOKUP(U732,$Q$35:$S$1035,3,TRUE())</f>
        <v/>
      </c>
    </row>
    <row r="733" customFormat="false" ht="15.75" hidden="false" customHeight="false" outlineLevel="0" collapsed="false">
      <c r="M733" s="1" t="n">
        <f aca="false">IF(M732&lt;$C$27,M732+1,"")</f>
        <v>698</v>
      </c>
      <c r="N733" s="1" t="n">
        <f aca="false">IF(M733="","",BINOMDIST(M733,$C$27,$F$27,FALSE()))</f>
        <v>2.72687956879256E-037</v>
      </c>
      <c r="O733" s="1" t="str">
        <f aca="false">IF(N733="","",IF(AND(M733&gt;=$I$30,M733&lt;=$I$31),N733,""))</f>
        <v/>
      </c>
      <c r="P733" s="1" t="n">
        <f aca="false">IF(N733="","",IF(O733="",N733,""))</f>
        <v>2.72687956879256E-037</v>
      </c>
      <c r="Q733" s="1" t="str">
        <f aca="false">IF(AND(R733="",S733=""),"",M733)</f>
        <v/>
      </c>
      <c r="R733" s="1" t="str">
        <f aca="false">IF(O733="","",IF(O733&lt;$N$33/200,"",O733))</f>
        <v/>
      </c>
      <c r="S733" s="1" t="str">
        <f aca="false">IF(P733="","",IF(P733&lt;$N$33/200,"",P733))</f>
        <v/>
      </c>
      <c r="U733" s="2" t="str">
        <f aca="false">IF(U732&lt;MAX(Q732:Q1732),U732+1,"")</f>
        <v/>
      </c>
      <c r="V733" s="1" t="str">
        <f aca="false">VLOOKUP(U733,$Q$35:$R$1035,2,TRUE())</f>
        <v/>
      </c>
      <c r="W733" s="1" t="str">
        <f aca="false">VLOOKUP(U733,$Q$35:$S$1035,3,TRUE())</f>
        <v/>
      </c>
    </row>
    <row r="734" customFormat="false" ht="15.75" hidden="false" customHeight="false" outlineLevel="0" collapsed="false">
      <c r="M734" s="1" t="n">
        <f aca="false">IF(M733&lt;$C$27,M733+1,"")</f>
        <v>699</v>
      </c>
      <c r="N734" s="1" t="n">
        <f aca="false">IF(M734="","",BINOMDIST(M734,$C$27,$F$27,FALSE()))</f>
        <v>1.1781368094068E-037</v>
      </c>
      <c r="O734" s="1" t="str">
        <f aca="false">IF(N734="","",IF(AND(M734&gt;=$I$30,M734&lt;=$I$31),N734,""))</f>
        <v/>
      </c>
      <c r="P734" s="1" t="n">
        <f aca="false">IF(N734="","",IF(O734="",N734,""))</f>
        <v>1.1781368094068E-037</v>
      </c>
      <c r="Q734" s="1" t="str">
        <f aca="false">IF(AND(R734="",S734=""),"",M734)</f>
        <v/>
      </c>
      <c r="R734" s="1" t="str">
        <f aca="false">IF(O734="","",IF(O734&lt;$N$33/200,"",O734))</f>
        <v/>
      </c>
      <c r="S734" s="1" t="str">
        <f aca="false">IF(P734="","",IF(P734&lt;$N$33/200,"",P734))</f>
        <v/>
      </c>
      <c r="U734" s="2" t="str">
        <f aca="false">IF(U733&lt;MAX(Q733:Q1733),U733+1,"")</f>
        <v/>
      </c>
      <c r="V734" s="1" t="str">
        <f aca="false">VLOOKUP(U734,$Q$35:$R$1035,2,TRUE())</f>
        <v/>
      </c>
      <c r="W734" s="1" t="str">
        <f aca="false">VLOOKUP(U734,$Q$35:$S$1035,3,TRUE())</f>
        <v/>
      </c>
    </row>
    <row r="735" customFormat="false" ht="15.75" hidden="false" customHeight="false" outlineLevel="0" collapsed="false">
      <c r="M735" s="1" t="n">
        <f aca="false">IF(M734&lt;$C$27,M734+1,"")</f>
        <v>700</v>
      </c>
      <c r="N735" s="1" t="n">
        <f aca="false">IF(M735="","",BINOMDIST(M735,$C$27,$F$27,FALSE()))</f>
        <v>5.06598828044924E-038</v>
      </c>
      <c r="O735" s="1" t="str">
        <f aca="false">IF(N735="","",IF(AND(M735&gt;=$I$30,M735&lt;=$I$31),N735,""))</f>
        <v/>
      </c>
      <c r="P735" s="1" t="n">
        <f aca="false">IF(N735="","",IF(O735="",N735,""))</f>
        <v>5.06598828044924E-038</v>
      </c>
      <c r="Q735" s="1" t="str">
        <f aca="false">IF(AND(R735="",S735=""),"",M735)</f>
        <v/>
      </c>
      <c r="R735" s="1" t="str">
        <f aca="false">IF(O735="","",IF(O735&lt;$N$33/200,"",O735))</f>
        <v/>
      </c>
      <c r="S735" s="1" t="str">
        <f aca="false">IF(P735="","",IF(P735&lt;$N$33/200,"",P735))</f>
        <v/>
      </c>
      <c r="U735" s="2" t="str">
        <f aca="false">IF(U734&lt;MAX(Q734:Q1734),U734+1,"")</f>
        <v/>
      </c>
      <c r="V735" s="1" t="str">
        <f aca="false">VLOOKUP(U735,$Q$35:$R$1035,2,TRUE())</f>
        <v/>
      </c>
      <c r="W735" s="1" t="str">
        <f aca="false">VLOOKUP(U735,$Q$35:$S$1035,3,TRUE())</f>
        <v/>
      </c>
    </row>
    <row r="736" customFormat="false" ht="15.75" hidden="false" customHeight="false" outlineLevel="0" collapsed="false">
      <c r="M736" s="1" t="n">
        <f aca="false">IF(M735&lt;$C$27,M735+1,"")</f>
        <v>701</v>
      </c>
      <c r="N736" s="1" t="n">
        <f aca="false">IF(M736="","",BINOMDIST(M736,$C$27,$F$27,FALSE()))</f>
        <v>2.16804063357314E-038</v>
      </c>
      <c r="O736" s="1" t="str">
        <f aca="false">IF(N736="","",IF(AND(M736&gt;=$I$30,M736&lt;=$I$31),N736,""))</f>
        <v/>
      </c>
      <c r="P736" s="1" t="n">
        <f aca="false">IF(N736="","",IF(O736="",N736,""))</f>
        <v>2.16804063357314E-038</v>
      </c>
      <c r="Q736" s="1" t="str">
        <f aca="false">IF(AND(R736="",S736=""),"",M736)</f>
        <v/>
      </c>
      <c r="R736" s="1" t="str">
        <f aca="false">IF(O736="","",IF(O736&lt;$N$33/200,"",O736))</f>
        <v/>
      </c>
      <c r="S736" s="1" t="str">
        <f aca="false">IF(P736="","",IF(P736&lt;$N$33/200,"",P736))</f>
        <v/>
      </c>
      <c r="U736" s="2" t="str">
        <f aca="false">IF(U735&lt;MAX(Q735:Q1735),U735+1,"")</f>
        <v/>
      </c>
      <c r="V736" s="1" t="str">
        <f aca="false">VLOOKUP(U736,$Q$35:$R$1035,2,TRUE())</f>
        <v/>
      </c>
      <c r="W736" s="1" t="str">
        <f aca="false">VLOOKUP(U736,$Q$35:$S$1035,3,TRUE())</f>
        <v/>
      </c>
    </row>
    <row r="737" customFormat="false" ht="15.75" hidden="false" customHeight="false" outlineLevel="0" collapsed="false">
      <c r="M737" s="1" t="n">
        <f aca="false">IF(M736&lt;$C$27,M736+1,"")</f>
        <v>702</v>
      </c>
      <c r="N737" s="1" t="n">
        <f aca="false">IF(M737="","",BINOMDIST(M737,$C$27,$F$27,FALSE()))</f>
        <v>9.23424714299672E-039</v>
      </c>
      <c r="O737" s="1" t="str">
        <f aca="false">IF(N737="","",IF(AND(M737&gt;=$I$30,M737&lt;=$I$31),N737,""))</f>
        <v/>
      </c>
      <c r="P737" s="1" t="n">
        <f aca="false">IF(N737="","",IF(O737="",N737,""))</f>
        <v>9.23424714299672E-039</v>
      </c>
      <c r="Q737" s="1" t="str">
        <f aca="false">IF(AND(R737="",S737=""),"",M737)</f>
        <v/>
      </c>
      <c r="R737" s="1" t="str">
        <f aca="false">IF(O737="","",IF(O737&lt;$N$33/200,"",O737))</f>
        <v/>
      </c>
      <c r="S737" s="1" t="str">
        <f aca="false">IF(P737="","",IF(P737&lt;$N$33/200,"",P737))</f>
        <v/>
      </c>
      <c r="U737" s="2" t="str">
        <f aca="false">IF(U736&lt;MAX(Q736:Q1736),U736+1,"")</f>
        <v/>
      </c>
      <c r="V737" s="1" t="str">
        <f aca="false">VLOOKUP(U737,$Q$35:$R$1035,2,TRUE())</f>
        <v/>
      </c>
      <c r="W737" s="1" t="str">
        <f aca="false">VLOOKUP(U737,$Q$35:$S$1035,3,TRUE())</f>
        <v/>
      </c>
    </row>
    <row r="738" customFormat="false" ht="15.75" hidden="false" customHeight="false" outlineLevel="0" collapsed="false">
      <c r="M738" s="1" t="n">
        <f aca="false">IF(M737&lt;$C$27,M737+1,"")</f>
        <v>703</v>
      </c>
      <c r="N738" s="1" t="n">
        <f aca="false">IF(M738="","",BINOMDIST(M738,$C$27,$F$27,FALSE()))</f>
        <v>3.91437503358894E-039</v>
      </c>
      <c r="O738" s="1" t="str">
        <f aca="false">IF(N738="","",IF(AND(M738&gt;=$I$30,M738&lt;=$I$31),N738,""))</f>
        <v/>
      </c>
      <c r="P738" s="1" t="n">
        <f aca="false">IF(N738="","",IF(O738="",N738,""))</f>
        <v>3.91437503358894E-039</v>
      </c>
      <c r="Q738" s="1" t="str">
        <f aca="false">IF(AND(R738="",S738=""),"",M738)</f>
        <v/>
      </c>
      <c r="R738" s="1" t="str">
        <f aca="false">IF(O738="","",IF(O738&lt;$N$33/200,"",O738))</f>
        <v/>
      </c>
      <c r="S738" s="1" t="str">
        <f aca="false">IF(P738="","",IF(P738&lt;$N$33/200,"",P738))</f>
        <v/>
      </c>
      <c r="U738" s="2" t="str">
        <f aca="false">IF(U737&lt;MAX(Q737:Q1737),U737+1,"")</f>
        <v/>
      </c>
      <c r="V738" s="1" t="str">
        <f aca="false">VLOOKUP(U738,$Q$35:$R$1035,2,TRUE())</f>
        <v/>
      </c>
      <c r="W738" s="1" t="str">
        <f aca="false">VLOOKUP(U738,$Q$35:$S$1035,3,TRUE())</f>
        <v/>
      </c>
    </row>
    <row r="739" customFormat="false" ht="15.75" hidden="false" customHeight="false" outlineLevel="0" collapsed="false">
      <c r="M739" s="1" t="n">
        <f aca="false">IF(M738&lt;$C$27,M738+1,"")</f>
        <v>704</v>
      </c>
      <c r="N739" s="1" t="n">
        <f aca="false">IF(M739="","",BINOMDIST(M739,$C$27,$F$27,FALSE()))</f>
        <v>1.65137696729533E-039</v>
      </c>
      <c r="O739" s="1" t="str">
        <f aca="false">IF(N739="","",IF(AND(M739&gt;=$I$30,M739&lt;=$I$31),N739,""))</f>
        <v/>
      </c>
      <c r="P739" s="1" t="n">
        <f aca="false">IF(N739="","",IF(O739="",N739,""))</f>
        <v>1.65137696729533E-039</v>
      </c>
      <c r="Q739" s="1" t="str">
        <f aca="false">IF(AND(R739="",S739=""),"",M739)</f>
        <v/>
      </c>
      <c r="R739" s="1" t="str">
        <f aca="false">IF(O739="","",IF(O739&lt;$N$33/200,"",O739))</f>
        <v/>
      </c>
      <c r="S739" s="1" t="str">
        <f aca="false">IF(P739="","",IF(P739&lt;$N$33/200,"",P739))</f>
        <v/>
      </c>
      <c r="U739" s="2" t="str">
        <f aca="false">IF(U738&lt;MAX(Q738:Q1738),U738+1,"")</f>
        <v/>
      </c>
      <c r="V739" s="1" t="str">
        <f aca="false">VLOOKUP(U739,$Q$35:$R$1035,2,TRUE())</f>
        <v/>
      </c>
      <c r="W739" s="1" t="str">
        <f aca="false">VLOOKUP(U739,$Q$35:$S$1035,3,TRUE())</f>
        <v/>
      </c>
    </row>
    <row r="740" customFormat="false" ht="15.75" hidden="false" customHeight="false" outlineLevel="0" collapsed="false">
      <c r="M740" s="1" t="n">
        <f aca="false">IF(M739&lt;$C$27,M739+1,"")</f>
        <v>705</v>
      </c>
      <c r="N740" s="1" t="n">
        <f aca="false">IF(M740="","",BINOMDIST(M740,$C$27,$F$27,FALSE()))</f>
        <v>6.93344088396338E-040</v>
      </c>
      <c r="O740" s="1" t="str">
        <f aca="false">IF(N740="","",IF(AND(M740&gt;=$I$30,M740&lt;=$I$31),N740,""))</f>
        <v/>
      </c>
      <c r="P740" s="1" t="n">
        <f aca="false">IF(N740="","",IF(O740="",N740,""))</f>
        <v>6.93344088396338E-040</v>
      </c>
      <c r="Q740" s="1" t="str">
        <f aca="false">IF(AND(R740="",S740=""),"",M740)</f>
        <v/>
      </c>
      <c r="R740" s="1" t="str">
        <f aca="false">IF(O740="","",IF(O740&lt;$N$33/200,"",O740))</f>
        <v/>
      </c>
      <c r="S740" s="1" t="str">
        <f aca="false">IF(P740="","",IF(P740&lt;$N$33/200,"",P740))</f>
        <v/>
      </c>
      <c r="U740" s="2" t="str">
        <f aca="false">IF(U739&lt;MAX(Q739:Q1739),U739+1,"")</f>
        <v/>
      </c>
      <c r="V740" s="1" t="str">
        <f aca="false">VLOOKUP(U740,$Q$35:$R$1035,2,TRUE())</f>
        <v/>
      </c>
      <c r="W740" s="1" t="str">
        <f aca="false">VLOOKUP(U740,$Q$35:$S$1035,3,TRUE())</f>
        <v/>
      </c>
    </row>
    <row r="741" customFormat="false" ht="15.75" hidden="false" customHeight="false" outlineLevel="0" collapsed="false">
      <c r="M741" s="1" t="n">
        <f aca="false">IF(M740&lt;$C$27,M740+1,"")</f>
        <v>706</v>
      </c>
      <c r="N741" s="1" t="n">
        <f aca="false">IF(M741="","",BINOMDIST(M741,$C$27,$F$27,FALSE()))</f>
        <v>2.89711764981473E-040</v>
      </c>
      <c r="O741" s="1" t="str">
        <f aca="false">IF(N741="","",IF(AND(M741&gt;=$I$30,M741&lt;=$I$31),N741,""))</f>
        <v/>
      </c>
      <c r="P741" s="1" t="n">
        <f aca="false">IF(N741="","",IF(O741="",N741,""))</f>
        <v>2.89711764981473E-040</v>
      </c>
      <c r="Q741" s="1" t="str">
        <f aca="false">IF(AND(R741="",S741=""),"",M741)</f>
        <v/>
      </c>
      <c r="R741" s="1" t="str">
        <f aca="false">IF(O741="","",IF(O741&lt;$N$33/200,"",O741))</f>
        <v/>
      </c>
      <c r="S741" s="1" t="str">
        <f aca="false">IF(P741="","",IF(P741&lt;$N$33/200,"",P741))</f>
        <v/>
      </c>
      <c r="U741" s="2" t="str">
        <f aca="false">IF(U740&lt;MAX(Q740:Q1740),U740+1,"")</f>
        <v/>
      </c>
      <c r="V741" s="1" t="str">
        <f aca="false">VLOOKUP(U741,$Q$35:$R$1035,2,TRUE())</f>
        <v/>
      </c>
      <c r="W741" s="1" t="str">
        <f aca="false">VLOOKUP(U741,$Q$35:$S$1035,3,TRUE())</f>
        <v/>
      </c>
    </row>
    <row r="742" customFormat="false" ht="15.75" hidden="false" customHeight="false" outlineLevel="0" collapsed="false">
      <c r="M742" s="1" t="n">
        <f aca="false">IF(M741&lt;$C$27,M741+1,"")</f>
        <v>707</v>
      </c>
      <c r="N742" s="1" t="n">
        <f aca="false">IF(M742="","",BINOMDIST(M742,$C$27,$F$27,FALSE()))</f>
        <v>1.20474199299226E-040</v>
      </c>
      <c r="O742" s="1" t="str">
        <f aca="false">IF(N742="","",IF(AND(M742&gt;=$I$30,M742&lt;=$I$31),N742,""))</f>
        <v/>
      </c>
      <c r="P742" s="1" t="n">
        <f aca="false">IF(N742="","",IF(O742="",N742,""))</f>
        <v>1.20474199299226E-040</v>
      </c>
      <c r="Q742" s="1" t="str">
        <f aca="false">IF(AND(R742="",S742=""),"",M742)</f>
        <v/>
      </c>
      <c r="R742" s="1" t="str">
        <f aca="false">IF(O742="","",IF(O742&lt;$N$33/200,"",O742))</f>
        <v/>
      </c>
      <c r="S742" s="1" t="str">
        <f aca="false">IF(P742="","",IF(P742&lt;$N$33/200,"",P742))</f>
        <v/>
      </c>
      <c r="U742" s="2" t="str">
        <f aca="false">IF(U741&lt;MAX(Q741:Q1741),U741+1,"")</f>
        <v/>
      </c>
      <c r="V742" s="1" t="str">
        <f aca="false">VLOOKUP(U742,$Q$35:$R$1035,2,TRUE())</f>
        <v/>
      </c>
      <c r="W742" s="1" t="str">
        <f aca="false">VLOOKUP(U742,$Q$35:$S$1035,3,TRUE())</f>
        <v/>
      </c>
    </row>
    <row r="743" customFormat="false" ht="15.75" hidden="false" customHeight="false" outlineLevel="0" collapsed="false">
      <c r="M743" s="1" t="n">
        <f aca="false">IF(M742&lt;$C$27,M742+1,"")</f>
        <v>708</v>
      </c>
      <c r="N743" s="1" t="n">
        <f aca="false">IF(M743="","",BINOMDIST(M743,$C$27,$F$27,FALSE()))</f>
        <v>4.98572604444538E-041</v>
      </c>
      <c r="O743" s="1" t="str">
        <f aca="false">IF(N743="","",IF(AND(M743&gt;=$I$30,M743&lt;=$I$31),N743,""))</f>
        <v/>
      </c>
      <c r="P743" s="1" t="n">
        <f aca="false">IF(N743="","",IF(O743="",N743,""))</f>
        <v>4.98572604444538E-041</v>
      </c>
      <c r="Q743" s="1" t="str">
        <f aca="false">IF(AND(R743="",S743=""),"",M743)</f>
        <v/>
      </c>
      <c r="R743" s="1" t="str">
        <f aca="false">IF(O743="","",IF(O743&lt;$N$33/200,"",O743))</f>
        <v/>
      </c>
      <c r="S743" s="1" t="str">
        <f aca="false">IF(P743="","",IF(P743&lt;$N$33/200,"",P743))</f>
        <v/>
      </c>
      <c r="U743" s="2" t="str">
        <f aca="false">IF(U742&lt;MAX(Q742:Q1742),U742+1,"")</f>
        <v/>
      </c>
      <c r="V743" s="1" t="str">
        <f aca="false">VLOOKUP(U743,$Q$35:$R$1035,2,TRUE())</f>
        <v/>
      </c>
      <c r="W743" s="1" t="str">
        <f aca="false">VLOOKUP(U743,$Q$35:$S$1035,3,TRUE())</f>
        <v/>
      </c>
    </row>
    <row r="744" customFormat="false" ht="15.75" hidden="false" customHeight="false" outlineLevel="0" collapsed="false">
      <c r="M744" s="1" t="n">
        <f aca="false">IF(M743&lt;$C$27,M743+1,"")</f>
        <v>709</v>
      </c>
      <c r="N744" s="1" t="n">
        <f aca="false">IF(M744="","",BINOMDIST(M744,$C$27,$F$27,FALSE()))</f>
        <v>2.05335966851629E-041</v>
      </c>
      <c r="O744" s="1" t="str">
        <f aca="false">IF(N744="","",IF(AND(M744&gt;=$I$30,M744&lt;=$I$31),N744,""))</f>
        <v/>
      </c>
      <c r="P744" s="1" t="n">
        <f aca="false">IF(N744="","",IF(O744="",N744,""))</f>
        <v>2.05335966851629E-041</v>
      </c>
      <c r="Q744" s="1" t="str">
        <f aca="false">IF(AND(R744="",S744=""),"",M744)</f>
        <v/>
      </c>
      <c r="R744" s="1" t="str">
        <f aca="false">IF(O744="","",IF(O744&lt;$N$33/200,"",O744))</f>
        <v/>
      </c>
      <c r="S744" s="1" t="str">
        <f aca="false">IF(P744="","",IF(P744&lt;$N$33/200,"",P744))</f>
        <v/>
      </c>
      <c r="U744" s="2" t="str">
        <f aca="false">IF(U743&lt;MAX(Q743:Q1743),U743+1,"")</f>
        <v/>
      </c>
      <c r="V744" s="1" t="str">
        <f aca="false">VLOOKUP(U744,$Q$35:$R$1035,2,TRUE())</f>
        <v/>
      </c>
      <c r="W744" s="1" t="str">
        <f aca="false">VLOOKUP(U744,$Q$35:$S$1035,3,TRUE())</f>
        <v/>
      </c>
    </row>
    <row r="745" customFormat="false" ht="15.75" hidden="false" customHeight="false" outlineLevel="0" collapsed="false">
      <c r="M745" s="1" t="n">
        <f aca="false">IF(M744&lt;$C$27,M744+1,"")</f>
        <v>710</v>
      </c>
      <c r="N745" s="1" t="n">
        <f aca="false">IF(M745="","",BINOMDIST(M745,$C$27,$F$27,FALSE()))</f>
        <v>8.41588258504565E-042</v>
      </c>
      <c r="O745" s="1" t="str">
        <f aca="false">IF(N745="","",IF(AND(M745&gt;=$I$30,M745&lt;=$I$31),N745,""))</f>
        <v/>
      </c>
      <c r="P745" s="1" t="n">
        <f aca="false">IF(N745="","",IF(O745="",N745,""))</f>
        <v>8.41588258504565E-042</v>
      </c>
      <c r="Q745" s="1" t="str">
        <f aca="false">IF(AND(R745="",S745=""),"",M745)</f>
        <v/>
      </c>
      <c r="R745" s="1" t="str">
        <f aca="false">IF(O745="","",IF(O745&lt;$N$33/200,"",O745))</f>
        <v/>
      </c>
      <c r="S745" s="1" t="str">
        <f aca="false">IF(P745="","",IF(P745&lt;$N$33/200,"",P745))</f>
        <v/>
      </c>
      <c r="U745" s="2" t="str">
        <f aca="false">IF(U744&lt;MAX(Q744:Q1744),U744+1,"")</f>
        <v/>
      </c>
      <c r="V745" s="1" t="str">
        <f aca="false">VLOOKUP(U745,$Q$35:$R$1035,2,TRUE())</f>
        <v/>
      </c>
      <c r="W745" s="1" t="str">
        <f aca="false">VLOOKUP(U745,$Q$35:$S$1035,3,TRUE())</f>
        <v/>
      </c>
    </row>
    <row r="746" customFormat="false" ht="15.75" hidden="false" customHeight="false" outlineLevel="0" collapsed="false">
      <c r="M746" s="1" t="n">
        <f aca="false">IF(M745&lt;$C$27,M745+1,"")</f>
        <v>711</v>
      </c>
      <c r="N746" s="1" t="n">
        <f aca="false">IF(M746="","",BINOMDIST(M746,$C$27,$F$27,FALSE()))</f>
        <v>3.43263846647432E-042</v>
      </c>
      <c r="O746" s="1" t="str">
        <f aca="false">IF(N746="","",IF(AND(M746&gt;=$I$30,M746&lt;=$I$31),N746,""))</f>
        <v/>
      </c>
      <c r="P746" s="1" t="n">
        <f aca="false">IF(N746="","",IF(O746="",N746,""))</f>
        <v>3.43263846647432E-042</v>
      </c>
      <c r="Q746" s="1" t="str">
        <f aca="false">IF(AND(R746="",S746=""),"",M746)</f>
        <v/>
      </c>
      <c r="R746" s="1" t="str">
        <f aca="false">IF(O746="","",IF(O746&lt;$N$33/200,"",O746))</f>
        <v/>
      </c>
      <c r="S746" s="1" t="str">
        <f aca="false">IF(P746="","",IF(P746&lt;$N$33/200,"",P746))</f>
        <v/>
      </c>
      <c r="U746" s="2" t="str">
        <f aca="false">IF(U745&lt;MAX(Q745:Q1745),U745+1,"")</f>
        <v/>
      </c>
      <c r="V746" s="1" t="str">
        <f aca="false">VLOOKUP(U746,$Q$35:$R$1035,2,TRUE())</f>
        <v/>
      </c>
      <c r="W746" s="1" t="str">
        <f aca="false">VLOOKUP(U746,$Q$35:$S$1035,3,TRUE())</f>
        <v/>
      </c>
    </row>
    <row r="747" customFormat="false" ht="15.75" hidden="false" customHeight="false" outlineLevel="0" collapsed="false">
      <c r="M747" s="1" t="n">
        <f aca="false">IF(M746&lt;$C$27,M746+1,"")</f>
        <v>712</v>
      </c>
      <c r="N747" s="1" t="n">
        <f aca="false">IF(M747="","",BINOMDIST(M747,$C$27,$F$27,FALSE()))</f>
        <v>1.39330409664477E-042</v>
      </c>
      <c r="O747" s="1" t="str">
        <f aca="false">IF(N747="","",IF(AND(M747&gt;=$I$30,M747&lt;=$I$31),N747,""))</f>
        <v/>
      </c>
      <c r="P747" s="1" t="n">
        <f aca="false">IF(N747="","",IF(O747="",N747,""))</f>
        <v>1.39330409664477E-042</v>
      </c>
      <c r="Q747" s="1" t="str">
        <f aca="false">IF(AND(R747="",S747=""),"",M747)</f>
        <v/>
      </c>
      <c r="R747" s="1" t="str">
        <f aca="false">IF(O747="","",IF(O747&lt;$N$33/200,"",O747))</f>
        <v/>
      </c>
      <c r="S747" s="1" t="str">
        <f aca="false">IF(P747="","",IF(P747&lt;$N$33/200,"",P747))</f>
        <v/>
      </c>
      <c r="U747" s="2" t="str">
        <f aca="false">IF(U746&lt;MAX(Q746:Q1746),U746+1,"")</f>
        <v/>
      </c>
      <c r="V747" s="1" t="str">
        <f aca="false">VLOOKUP(U747,$Q$35:$R$1035,2,TRUE())</f>
        <v/>
      </c>
      <c r="W747" s="1" t="str">
        <f aca="false">VLOOKUP(U747,$Q$35:$S$1035,3,TRUE())</f>
        <v/>
      </c>
    </row>
    <row r="748" customFormat="false" ht="15.75" hidden="false" customHeight="false" outlineLevel="0" collapsed="false">
      <c r="M748" s="1" t="n">
        <f aca="false">IF(M747&lt;$C$27,M747+1,"")</f>
        <v>713</v>
      </c>
      <c r="N748" s="1" t="n">
        <f aca="false">IF(M748="","",BINOMDIST(M748,$C$27,$F$27,FALSE()))</f>
        <v>5.62793239598449E-043</v>
      </c>
      <c r="O748" s="1" t="str">
        <f aca="false">IF(N748="","",IF(AND(M748&gt;=$I$30,M748&lt;=$I$31),N748,""))</f>
        <v/>
      </c>
      <c r="P748" s="1" t="n">
        <f aca="false">IF(N748="","",IF(O748="",N748,""))</f>
        <v>5.62793239598449E-043</v>
      </c>
      <c r="Q748" s="1" t="str">
        <f aca="false">IF(AND(R748="",S748=""),"",M748)</f>
        <v/>
      </c>
      <c r="R748" s="1" t="str">
        <f aca="false">IF(O748="","",IF(O748&lt;$N$33/200,"",O748))</f>
        <v/>
      </c>
      <c r="S748" s="1" t="str">
        <f aca="false">IF(P748="","",IF(P748&lt;$N$33/200,"",P748))</f>
        <v/>
      </c>
      <c r="U748" s="2" t="str">
        <f aca="false">IF(U747&lt;MAX(Q747:Q1747),U747+1,"")</f>
        <v/>
      </c>
      <c r="V748" s="1" t="str">
        <f aca="false">VLOOKUP(U748,$Q$35:$R$1035,2,TRUE())</f>
        <v/>
      </c>
      <c r="W748" s="1" t="str">
        <f aca="false">VLOOKUP(U748,$Q$35:$S$1035,3,TRUE())</f>
        <v/>
      </c>
    </row>
    <row r="749" customFormat="false" ht="15.75" hidden="false" customHeight="false" outlineLevel="0" collapsed="false">
      <c r="M749" s="1" t="n">
        <f aca="false">IF(M748&lt;$C$27,M748+1,"")</f>
        <v>714</v>
      </c>
      <c r="N749" s="1" t="n">
        <f aca="false">IF(M749="","",BINOMDIST(M749,$C$27,$F$27,FALSE()))</f>
        <v>2.26220811995455E-043</v>
      </c>
      <c r="O749" s="1" t="str">
        <f aca="false">IF(N749="","",IF(AND(M749&gt;=$I$30,M749&lt;=$I$31),N749,""))</f>
        <v/>
      </c>
      <c r="P749" s="1" t="n">
        <f aca="false">IF(N749="","",IF(O749="",N749,""))</f>
        <v>2.26220811995455E-043</v>
      </c>
      <c r="Q749" s="1" t="str">
        <f aca="false">IF(AND(R749="",S749=""),"",M749)</f>
        <v/>
      </c>
      <c r="R749" s="1" t="str">
        <f aca="false">IF(O749="","",IF(O749&lt;$N$33/200,"",O749))</f>
        <v/>
      </c>
      <c r="S749" s="1" t="str">
        <f aca="false">IF(P749="","",IF(P749&lt;$N$33/200,"",P749))</f>
        <v/>
      </c>
      <c r="U749" s="2" t="str">
        <f aca="false">IF(U748&lt;MAX(Q748:Q1748),U748+1,"")</f>
        <v/>
      </c>
      <c r="V749" s="1" t="str">
        <f aca="false">VLOOKUP(U749,$Q$35:$R$1035,2,TRUE())</f>
        <v/>
      </c>
      <c r="W749" s="1" t="str">
        <f aca="false">VLOOKUP(U749,$Q$35:$S$1035,3,TRUE())</f>
        <v/>
      </c>
    </row>
    <row r="750" customFormat="false" ht="15.75" hidden="false" customHeight="false" outlineLevel="0" collapsed="false">
      <c r="M750" s="1" t="n">
        <f aca="false">IF(M749&lt;$C$27,M749+1,"")</f>
        <v>715</v>
      </c>
      <c r="N750" s="1" t="n">
        <f aca="false">IF(M750="","",BINOMDIST(M750,$C$27,$F$27,FALSE()))</f>
        <v>9.0488324798182E-044</v>
      </c>
      <c r="O750" s="1" t="str">
        <f aca="false">IF(N750="","",IF(AND(M750&gt;=$I$30,M750&lt;=$I$31),N750,""))</f>
        <v/>
      </c>
      <c r="P750" s="1" t="n">
        <f aca="false">IF(N750="","",IF(O750="",N750,""))</f>
        <v>9.0488324798182E-044</v>
      </c>
      <c r="Q750" s="1" t="str">
        <f aca="false">IF(AND(R750="",S750=""),"",M750)</f>
        <v/>
      </c>
      <c r="R750" s="1" t="str">
        <f aca="false">IF(O750="","",IF(O750&lt;$N$33/200,"",O750))</f>
        <v/>
      </c>
      <c r="S750" s="1" t="str">
        <f aca="false">IF(P750="","",IF(P750&lt;$N$33/200,"",P750))</f>
        <v/>
      </c>
      <c r="U750" s="2" t="str">
        <f aca="false">IF(U749&lt;MAX(Q749:Q1749),U749+1,"")</f>
        <v/>
      </c>
      <c r="V750" s="1" t="str">
        <f aca="false">VLOOKUP(U750,$Q$35:$R$1035,2,TRUE())</f>
        <v/>
      </c>
      <c r="W750" s="1" t="str">
        <f aca="false">VLOOKUP(U750,$Q$35:$S$1035,3,TRUE())</f>
        <v/>
      </c>
    </row>
    <row r="751" customFormat="false" ht="15.75" hidden="false" customHeight="false" outlineLevel="0" collapsed="false">
      <c r="M751" s="1" t="n">
        <f aca="false">IF(M750&lt;$C$27,M750+1,"")</f>
        <v>716</v>
      </c>
      <c r="N751" s="1" t="n">
        <f aca="false">IF(M751="","",BINOMDIST(M751,$C$27,$F$27,FALSE()))</f>
        <v>3.60183974406172E-044</v>
      </c>
      <c r="O751" s="1" t="str">
        <f aca="false">IF(N751="","",IF(AND(M751&gt;=$I$30,M751&lt;=$I$31),N751,""))</f>
        <v/>
      </c>
      <c r="P751" s="1" t="n">
        <f aca="false">IF(N751="","",IF(O751="",N751,""))</f>
        <v>3.60183974406172E-044</v>
      </c>
      <c r="Q751" s="1" t="str">
        <f aca="false">IF(AND(R751="",S751=""),"",M751)</f>
        <v/>
      </c>
      <c r="R751" s="1" t="str">
        <f aca="false">IF(O751="","",IF(O751&lt;$N$33/200,"",O751))</f>
        <v/>
      </c>
      <c r="S751" s="1" t="str">
        <f aca="false">IF(P751="","",IF(P751&lt;$N$33/200,"",P751))</f>
        <v/>
      </c>
      <c r="U751" s="2" t="str">
        <f aca="false">IF(U750&lt;MAX(Q750:Q1750),U750+1,"")</f>
        <v/>
      </c>
      <c r="V751" s="1" t="str">
        <f aca="false">VLOOKUP(U751,$Q$35:$R$1035,2,TRUE())</f>
        <v/>
      </c>
      <c r="W751" s="1" t="str">
        <f aca="false">VLOOKUP(U751,$Q$35:$S$1035,3,TRUE())</f>
        <v/>
      </c>
    </row>
    <row r="752" customFormat="false" ht="15.75" hidden="false" customHeight="false" outlineLevel="0" collapsed="false">
      <c r="M752" s="1" t="n">
        <f aca="false">IF(M751&lt;$C$27,M751+1,"")</f>
        <v>717</v>
      </c>
      <c r="N752" s="1" t="n">
        <f aca="false">IF(M752="","",BINOMDIST(M752,$C$27,$F$27,FALSE()))</f>
        <v>1.42667013572319E-044</v>
      </c>
      <c r="O752" s="1" t="str">
        <f aca="false">IF(N752="","",IF(AND(M752&gt;=$I$30,M752&lt;=$I$31),N752,""))</f>
        <v/>
      </c>
      <c r="P752" s="1" t="n">
        <f aca="false">IF(N752="","",IF(O752="",N752,""))</f>
        <v>1.42667013572319E-044</v>
      </c>
      <c r="Q752" s="1" t="str">
        <f aca="false">IF(AND(R752="",S752=""),"",M752)</f>
        <v/>
      </c>
      <c r="R752" s="1" t="str">
        <f aca="false">IF(O752="","",IF(O752&lt;$N$33/200,"",O752))</f>
        <v/>
      </c>
      <c r="S752" s="1" t="str">
        <f aca="false">IF(P752="","",IF(P752&lt;$N$33/200,"",P752))</f>
        <v/>
      </c>
      <c r="U752" s="2" t="str">
        <f aca="false">IF(U751&lt;MAX(Q751:Q1751),U751+1,"")</f>
        <v/>
      </c>
      <c r="V752" s="1" t="str">
        <f aca="false">VLOOKUP(U752,$Q$35:$R$1035,2,TRUE())</f>
        <v/>
      </c>
      <c r="W752" s="1" t="str">
        <f aca="false">VLOOKUP(U752,$Q$35:$S$1035,3,TRUE())</f>
        <v/>
      </c>
    </row>
    <row r="753" customFormat="false" ht="15.75" hidden="false" customHeight="false" outlineLevel="0" collapsed="false">
      <c r="M753" s="1" t="n">
        <f aca="false">IF(M752&lt;$C$27,M752+1,"")</f>
        <v>718</v>
      </c>
      <c r="N753" s="1" t="n">
        <f aca="false">IF(M753="","",BINOMDIST(M753,$C$27,$F$27,FALSE()))</f>
        <v>5.62322630097023E-045</v>
      </c>
      <c r="O753" s="1" t="str">
        <f aca="false">IF(N753="","",IF(AND(M753&gt;=$I$30,M753&lt;=$I$31),N753,""))</f>
        <v/>
      </c>
      <c r="P753" s="1" t="n">
        <f aca="false">IF(N753="","",IF(O753="",N753,""))</f>
        <v>5.62322630097023E-045</v>
      </c>
      <c r="Q753" s="1" t="str">
        <f aca="false">IF(AND(R753="",S753=""),"",M753)</f>
        <v/>
      </c>
      <c r="R753" s="1" t="str">
        <f aca="false">IF(O753="","",IF(O753&lt;$N$33/200,"",O753))</f>
        <v/>
      </c>
      <c r="S753" s="1" t="str">
        <f aca="false">IF(P753="","",IF(P753&lt;$N$33/200,"",P753))</f>
        <v/>
      </c>
      <c r="U753" s="2" t="str">
        <f aca="false">IF(U752&lt;MAX(Q752:Q1752),U752+1,"")</f>
        <v/>
      </c>
      <c r="V753" s="1" t="str">
        <f aca="false">VLOOKUP(U753,$Q$35:$R$1035,2,TRUE())</f>
        <v/>
      </c>
      <c r="W753" s="1" t="str">
        <f aca="false">VLOOKUP(U753,$Q$35:$S$1035,3,TRUE())</f>
        <v/>
      </c>
    </row>
    <row r="754" customFormat="false" ht="15.75" hidden="false" customHeight="false" outlineLevel="0" collapsed="false">
      <c r="M754" s="1" t="n">
        <f aca="false">IF(M753&lt;$C$27,M753+1,"")</f>
        <v>719</v>
      </c>
      <c r="N754" s="1" t="n">
        <f aca="false">IF(M754="","",BINOMDIST(M754,$C$27,$F$27,FALSE()))</f>
        <v>2.20549348661141E-045</v>
      </c>
      <c r="O754" s="1" t="str">
        <f aca="false">IF(N754="","",IF(AND(M754&gt;=$I$30,M754&lt;=$I$31),N754,""))</f>
        <v/>
      </c>
      <c r="P754" s="1" t="n">
        <f aca="false">IF(N754="","",IF(O754="",N754,""))</f>
        <v>2.20549348661141E-045</v>
      </c>
      <c r="Q754" s="1" t="str">
        <f aca="false">IF(AND(R754="",S754=""),"",M754)</f>
        <v/>
      </c>
      <c r="R754" s="1" t="str">
        <f aca="false">IF(O754="","",IF(O754&lt;$N$33/200,"",O754))</f>
        <v/>
      </c>
      <c r="S754" s="1" t="str">
        <f aca="false">IF(P754="","",IF(P754&lt;$N$33/200,"",P754))</f>
        <v/>
      </c>
      <c r="U754" s="2" t="str">
        <f aca="false">IF(U753&lt;MAX(Q753:Q1753),U753+1,"")</f>
        <v/>
      </c>
      <c r="V754" s="1" t="str">
        <f aca="false">VLOOKUP(U754,$Q$35:$R$1035,2,TRUE())</f>
        <v/>
      </c>
      <c r="W754" s="1" t="str">
        <f aca="false">VLOOKUP(U754,$Q$35:$S$1035,3,TRUE())</f>
        <v/>
      </c>
    </row>
    <row r="755" customFormat="false" ht="15.75" hidden="false" customHeight="false" outlineLevel="0" collapsed="false">
      <c r="M755" s="1" t="n">
        <f aca="false">IF(M754&lt;$C$27,M754+1,"")</f>
        <v>720</v>
      </c>
      <c r="N755" s="1" t="n">
        <f aca="false">IF(M755="","",BINOMDIST(M755,$C$27,$F$27,FALSE()))</f>
        <v>8.60755096858065E-046</v>
      </c>
      <c r="O755" s="1" t="str">
        <f aca="false">IF(N755="","",IF(AND(M755&gt;=$I$30,M755&lt;=$I$31),N755,""))</f>
        <v/>
      </c>
      <c r="P755" s="1" t="n">
        <f aca="false">IF(N755="","",IF(O755="",N755,""))</f>
        <v>8.60755096858065E-046</v>
      </c>
      <c r="Q755" s="1" t="str">
        <f aca="false">IF(AND(R755="",S755=""),"",M755)</f>
        <v/>
      </c>
      <c r="R755" s="1" t="str">
        <f aca="false">IF(O755="","",IF(O755&lt;$N$33/200,"",O755))</f>
        <v/>
      </c>
      <c r="S755" s="1" t="str">
        <f aca="false">IF(P755="","",IF(P755&lt;$N$33/200,"",P755))</f>
        <v/>
      </c>
      <c r="U755" s="2" t="str">
        <f aca="false">IF(U754&lt;MAX(Q754:Q1754),U754+1,"")</f>
        <v/>
      </c>
      <c r="V755" s="1" t="str">
        <f aca="false">VLOOKUP(U755,$Q$35:$R$1035,2,TRUE())</f>
        <v/>
      </c>
      <c r="W755" s="1" t="str">
        <f aca="false">VLOOKUP(U755,$Q$35:$S$1035,3,TRUE())</f>
        <v/>
      </c>
    </row>
    <row r="756" customFormat="false" ht="15.75" hidden="false" customHeight="false" outlineLevel="0" collapsed="false">
      <c r="M756" s="1" t="n">
        <f aca="false">IF(M755&lt;$C$27,M755+1,"")</f>
        <v>721</v>
      </c>
      <c r="N756" s="1" t="n">
        <f aca="false">IF(M756="","",BINOMDIST(M756,$C$27,$F$27,FALSE()))</f>
        <v>3.3427382402255E-046</v>
      </c>
      <c r="O756" s="1" t="str">
        <f aca="false">IF(N756="","",IF(AND(M756&gt;=$I$30,M756&lt;=$I$31),N756,""))</f>
        <v/>
      </c>
      <c r="P756" s="1" t="n">
        <f aca="false">IF(N756="","",IF(O756="",N756,""))</f>
        <v>3.3427382402255E-046</v>
      </c>
      <c r="Q756" s="1" t="str">
        <f aca="false">IF(AND(R756="",S756=""),"",M756)</f>
        <v/>
      </c>
      <c r="R756" s="1" t="str">
        <f aca="false">IF(O756="","",IF(O756&lt;$N$33/200,"",O756))</f>
        <v/>
      </c>
      <c r="S756" s="1" t="str">
        <f aca="false">IF(P756="","",IF(P756&lt;$N$33/200,"",P756))</f>
        <v/>
      </c>
      <c r="U756" s="2" t="str">
        <f aca="false">IF(U755&lt;MAX(Q755:Q1755),U755+1,"")</f>
        <v/>
      </c>
      <c r="V756" s="1" t="str">
        <f aca="false">VLOOKUP(U756,$Q$35:$R$1035,2,TRUE())</f>
        <v/>
      </c>
      <c r="W756" s="1" t="str">
        <f aca="false">VLOOKUP(U756,$Q$35:$S$1035,3,TRUE())</f>
        <v/>
      </c>
    </row>
    <row r="757" customFormat="false" ht="15.75" hidden="false" customHeight="false" outlineLevel="0" collapsed="false">
      <c r="M757" s="1" t="n">
        <f aca="false">IF(M756&lt;$C$27,M756+1,"")</f>
        <v>722</v>
      </c>
      <c r="N757" s="1" t="n">
        <f aca="false">IF(M757="","",BINOMDIST(M757,$C$27,$F$27,FALSE()))</f>
        <v>1.2917229487852E-046</v>
      </c>
      <c r="O757" s="1" t="str">
        <f aca="false">IF(N757="","",IF(AND(M757&gt;=$I$30,M757&lt;=$I$31),N757,""))</f>
        <v/>
      </c>
      <c r="P757" s="1" t="n">
        <f aca="false">IF(N757="","",IF(O757="",N757,""))</f>
        <v>1.2917229487852E-046</v>
      </c>
      <c r="Q757" s="1" t="str">
        <f aca="false">IF(AND(R757="",S757=""),"",M757)</f>
        <v/>
      </c>
      <c r="R757" s="1" t="str">
        <f aca="false">IF(O757="","",IF(O757&lt;$N$33/200,"",O757))</f>
        <v/>
      </c>
      <c r="S757" s="1" t="str">
        <f aca="false">IF(P757="","",IF(P757&lt;$N$33/200,"",P757))</f>
        <v/>
      </c>
      <c r="U757" s="2" t="str">
        <f aca="false">IF(U756&lt;MAX(Q756:Q1756),U756+1,"")</f>
        <v/>
      </c>
      <c r="V757" s="1" t="str">
        <f aca="false">VLOOKUP(U757,$Q$35:$R$1035,2,TRUE())</f>
        <v/>
      </c>
      <c r="W757" s="1" t="str">
        <f aca="false">VLOOKUP(U757,$Q$35:$S$1035,3,TRUE())</f>
        <v/>
      </c>
    </row>
    <row r="758" customFormat="false" ht="15.75" hidden="false" customHeight="false" outlineLevel="0" collapsed="false">
      <c r="M758" s="1" t="n">
        <f aca="false">IF(M757&lt;$C$27,M757+1,"")</f>
        <v>723</v>
      </c>
      <c r="N758" s="1" t="n">
        <f aca="false">IF(M758="","",BINOMDIST(M758,$C$27,$F$27,FALSE()))</f>
        <v>4.9667908680814E-047</v>
      </c>
      <c r="O758" s="1" t="str">
        <f aca="false">IF(N758="","",IF(AND(M758&gt;=$I$30,M758&lt;=$I$31),N758,""))</f>
        <v/>
      </c>
      <c r="P758" s="1" t="n">
        <f aca="false">IF(N758="","",IF(O758="",N758,""))</f>
        <v>4.9667908680814E-047</v>
      </c>
      <c r="Q758" s="1" t="str">
        <f aca="false">IF(AND(R758="",S758=""),"",M758)</f>
        <v/>
      </c>
      <c r="R758" s="1" t="str">
        <f aca="false">IF(O758="","",IF(O758&lt;$N$33/200,"",O758))</f>
        <v/>
      </c>
      <c r="S758" s="1" t="str">
        <f aca="false">IF(P758="","",IF(P758&lt;$N$33/200,"",P758))</f>
        <v/>
      </c>
      <c r="U758" s="2" t="str">
        <f aca="false">IF(U757&lt;MAX(Q757:Q1757),U757+1,"")</f>
        <v/>
      </c>
      <c r="V758" s="1" t="str">
        <f aca="false">VLOOKUP(U758,$Q$35:$R$1035,2,TRUE())</f>
        <v/>
      </c>
      <c r="W758" s="1" t="str">
        <f aca="false">VLOOKUP(U758,$Q$35:$S$1035,3,TRUE())</f>
        <v/>
      </c>
    </row>
    <row r="759" customFormat="false" ht="15.75" hidden="false" customHeight="false" outlineLevel="0" collapsed="false">
      <c r="M759" s="1" t="n">
        <f aca="false">IF(M758&lt;$C$27,M758+1,"")</f>
        <v>724</v>
      </c>
      <c r="N759" s="1" t="n">
        <f aca="false">IF(M759="","",BINOMDIST(M759,$C$27,$F$27,FALSE()))</f>
        <v>1.90027772162783E-047</v>
      </c>
      <c r="O759" s="1" t="str">
        <f aca="false">IF(N759="","",IF(AND(M759&gt;=$I$30,M759&lt;=$I$31),N759,""))</f>
        <v/>
      </c>
      <c r="P759" s="1" t="n">
        <f aca="false">IF(N759="","",IF(O759="",N759,""))</f>
        <v>1.90027772162783E-047</v>
      </c>
      <c r="Q759" s="1" t="str">
        <f aca="false">IF(AND(R759="",S759=""),"",M759)</f>
        <v/>
      </c>
      <c r="R759" s="1" t="str">
        <f aca="false">IF(O759="","",IF(O759&lt;$N$33/200,"",O759))</f>
        <v/>
      </c>
      <c r="S759" s="1" t="str">
        <f aca="false">IF(P759="","",IF(P759&lt;$N$33/200,"",P759))</f>
        <v/>
      </c>
      <c r="U759" s="2" t="str">
        <f aca="false">IF(U758&lt;MAX(Q758:Q1758),U758+1,"")</f>
        <v/>
      </c>
      <c r="V759" s="1" t="str">
        <f aca="false">VLOOKUP(U759,$Q$35:$R$1035,2,TRUE())</f>
        <v/>
      </c>
      <c r="W759" s="1" t="str">
        <f aca="false">VLOOKUP(U759,$Q$35:$S$1035,3,TRUE())</f>
        <v/>
      </c>
    </row>
    <row r="760" customFormat="false" ht="15.75" hidden="false" customHeight="false" outlineLevel="0" collapsed="false">
      <c r="M760" s="1" t="n">
        <f aca="false">IF(M759&lt;$C$27,M759+1,"")</f>
        <v>725</v>
      </c>
      <c r="N760" s="1" t="n">
        <f aca="false">IF(M760="","",BINOMDIST(M760,$C$27,$F$27,FALSE()))</f>
        <v>7.23416070578318E-048</v>
      </c>
      <c r="O760" s="1" t="str">
        <f aca="false">IF(N760="","",IF(AND(M760&gt;=$I$30,M760&lt;=$I$31),N760,""))</f>
        <v/>
      </c>
      <c r="P760" s="1" t="n">
        <f aca="false">IF(N760="","",IF(O760="",N760,""))</f>
        <v>7.23416070578318E-048</v>
      </c>
      <c r="Q760" s="1" t="str">
        <f aca="false">IF(AND(R760="",S760=""),"",M760)</f>
        <v/>
      </c>
      <c r="R760" s="1" t="str">
        <f aca="false">IF(O760="","",IF(O760&lt;$N$33/200,"",O760))</f>
        <v/>
      </c>
      <c r="S760" s="1" t="str">
        <f aca="false">IF(P760="","",IF(P760&lt;$N$33/200,"",P760))</f>
        <v/>
      </c>
      <c r="U760" s="2" t="str">
        <f aca="false">IF(U759&lt;MAX(Q759:Q1759),U759+1,"")</f>
        <v/>
      </c>
      <c r="V760" s="1" t="str">
        <f aca="false">VLOOKUP(U760,$Q$35:$R$1035,2,TRUE())</f>
        <v/>
      </c>
      <c r="W760" s="1" t="str">
        <f aca="false">VLOOKUP(U760,$Q$35:$S$1035,3,TRUE())</f>
        <v/>
      </c>
    </row>
    <row r="761" customFormat="false" ht="15.75" hidden="false" customHeight="false" outlineLevel="0" collapsed="false">
      <c r="M761" s="1" t="n">
        <f aca="false">IF(M760&lt;$C$27,M760+1,"")</f>
        <v>726</v>
      </c>
      <c r="N761" s="1" t="n">
        <f aca="false">IF(M761="","",BINOMDIST(M761,$C$27,$F$27,FALSE()))</f>
        <v>2.74021238855423E-048</v>
      </c>
      <c r="O761" s="1" t="str">
        <f aca="false">IF(N761="","",IF(AND(M761&gt;=$I$30,M761&lt;=$I$31),N761,""))</f>
        <v/>
      </c>
      <c r="P761" s="1" t="n">
        <f aca="false">IF(N761="","",IF(O761="",N761,""))</f>
        <v>2.74021238855423E-048</v>
      </c>
      <c r="Q761" s="1" t="str">
        <f aca="false">IF(AND(R761="",S761=""),"",M761)</f>
        <v/>
      </c>
      <c r="R761" s="1" t="str">
        <f aca="false">IF(O761="","",IF(O761&lt;$N$33/200,"",O761))</f>
        <v/>
      </c>
      <c r="S761" s="1" t="str">
        <f aca="false">IF(P761="","",IF(P761&lt;$N$33/200,"",P761))</f>
        <v/>
      </c>
      <c r="U761" s="2" t="str">
        <f aca="false">IF(U760&lt;MAX(Q760:Q1760),U760+1,"")</f>
        <v/>
      </c>
      <c r="V761" s="1" t="str">
        <f aca="false">VLOOKUP(U761,$Q$35:$R$1035,2,TRUE())</f>
        <v/>
      </c>
      <c r="W761" s="1" t="str">
        <f aca="false">VLOOKUP(U761,$Q$35:$S$1035,3,TRUE())</f>
        <v/>
      </c>
    </row>
    <row r="762" customFormat="false" ht="15.75" hidden="false" customHeight="false" outlineLevel="0" collapsed="false">
      <c r="M762" s="1" t="n">
        <f aca="false">IF(M761&lt;$C$27,M761+1,"")</f>
        <v>727</v>
      </c>
      <c r="N762" s="1" t="n">
        <f aca="false">IF(M762="","",BINOMDIST(M762,$C$27,$F$27,FALSE()))</f>
        <v>1.03276230325153E-048</v>
      </c>
      <c r="O762" s="1" t="str">
        <f aca="false">IF(N762="","",IF(AND(M762&gt;=$I$30,M762&lt;=$I$31),N762,""))</f>
        <v/>
      </c>
      <c r="P762" s="1" t="n">
        <f aca="false">IF(N762="","",IF(O762="",N762,""))</f>
        <v>1.03276230325153E-048</v>
      </c>
      <c r="Q762" s="1" t="str">
        <f aca="false">IF(AND(R762="",S762=""),"",M762)</f>
        <v/>
      </c>
      <c r="R762" s="1" t="str">
        <f aca="false">IF(O762="","",IF(O762&lt;$N$33/200,"",O762))</f>
        <v/>
      </c>
      <c r="S762" s="1" t="str">
        <f aca="false">IF(P762="","",IF(P762&lt;$N$33/200,"",P762))</f>
        <v/>
      </c>
      <c r="U762" s="2" t="str">
        <f aca="false">IF(U761&lt;MAX(Q761:Q1761),U761+1,"")</f>
        <v/>
      </c>
      <c r="V762" s="1" t="str">
        <f aca="false">VLOOKUP(U762,$Q$35:$R$1035,2,TRUE())</f>
        <v/>
      </c>
      <c r="W762" s="1" t="str">
        <f aca="false">VLOOKUP(U762,$Q$35:$S$1035,3,TRUE())</f>
        <v/>
      </c>
    </row>
    <row r="763" customFormat="false" ht="15.75" hidden="false" customHeight="false" outlineLevel="0" collapsed="false">
      <c r="M763" s="1" t="n">
        <f aca="false">IF(M762&lt;$C$27,M762+1,"")</f>
        <v>728</v>
      </c>
      <c r="N763" s="1" t="n">
        <f aca="false">IF(M763="","",BINOMDIST(M763,$C$27,$F$27,FALSE()))</f>
        <v>3.87285863719323E-049</v>
      </c>
      <c r="O763" s="1" t="str">
        <f aca="false">IF(N763="","",IF(AND(M763&gt;=$I$30,M763&lt;=$I$31),N763,""))</f>
        <v/>
      </c>
      <c r="P763" s="1" t="n">
        <f aca="false">IF(N763="","",IF(O763="",N763,""))</f>
        <v>3.87285863719323E-049</v>
      </c>
      <c r="Q763" s="1" t="str">
        <f aca="false">IF(AND(R763="",S763=""),"",M763)</f>
        <v/>
      </c>
      <c r="R763" s="1" t="str">
        <f aca="false">IF(O763="","",IF(O763&lt;$N$33/200,"",O763))</f>
        <v/>
      </c>
      <c r="S763" s="1" t="str">
        <f aca="false">IF(P763="","",IF(P763&lt;$N$33/200,"",P763))</f>
        <v/>
      </c>
      <c r="U763" s="2" t="str">
        <f aca="false">IF(U762&lt;MAX(Q762:Q1762),U762+1,"")</f>
        <v/>
      </c>
      <c r="V763" s="1" t="str">
        <f aca="false">VLOOKUP(U763,$Q$35:$R$1035,2,TRUE())</f>
        <v/>
      </c>
      <c r="W763" s="1" t="str">
        <f aca="false">VLOOKUP(U763,$Q$35:$S$1035,3,TRUE())</f>
        <v/>
      </c>
    </row>
    <row r="764" customFormat="false" ht="15.75" hidden="false" customHeight="false" outlineLevel="0" collapsed="false">
      <c r="M764" s="1" t="n">
        <f aca="false">IF(M763&lt;$C$27,M763+1,"")</f>
        <v>729</v>
      </c>
      <c r="N764" s="1" t="n">
        <f aca="false">IF(M764="","",BINOMDIST(M764,$C$27,$F$27,FALSE()))</f>
        <v>1.44501721442601E-049</v>
      </c>
      <c r="O764" s="1" t="str">
        <f aca="false">IF(N764="","",IF(AND(M764&gt;=$I$30,M764&lt;=$I$31),N764,""))</f>
        <v/>
      </c>
      <c r="P764" s="1" t="n">
        <f aca="false">IF(N764="","",IF(O764="",N764,""))</f>
        <v>1.44501721442601E-049</v>
      </c>
      <c r="Q764" s="1" t="str">
        <f aca="false">IF(AND(R764="",S764=""),"",M764)</f>
        <v/>
      </c>
      <c r="R764" s="1" t="str">
        <f aca="false">IF(O764="","",IF(O764&lt;$N$33/200,"",O764))</f>
        <v/>
      </c>
      <c r="S764" s="1" t="str">
        <f aca="false">IF(P764="","",IF(P764&lt;$N$33/200,"",P764))</f>
        <v/>
      </c>
      <c r="U764" s="2" t="str">
        <f aca="false">IF(U763&lt;MAX(Q763:Q1763),U763+1,"")</f>
        <v/>
      </c>
      <c r="V764" s="1" t="str">
        <f aca="false">VLOOKUP(U764,$Q$35:$R$1035,2,TRUE())</f>
        <v/>
      </c>
      <c r="W764" s="1" t="str">
        <f aca="false">VLOOKUP(U764,$Q$35:$S$1035,3,TRUE())</f>
        <v/>
      </c>
    </row>
    <row r="765" customFormat="false" ht="15.75" hidden="false" customHeight="false" outlineLevel="0" collapsed="false">
      <c r="M765" s="1" t="n">
        <f aca="false">IF(M764&lt;$C$27,M764+1,"")</f>
        <v>730</v>
      </c>
      <c r="N765" s="1" t="n">
        <f aca="false">IF(M765="","",BINOMDIST(M765,$C$27,$F$27,FALSE()))</f>
        <v>5.36437897410202E-050</v>
      </c>
      <c r="O765" s="1" t="str">
        <f aca="false">IF(N765="","",IF(AND(M765&gt;=$I$30,M765&lt;=$I$31),N765,""))</f>
        <v/>
      </c>
      <c r="P765" s="1" t="n">
        <f aca="false">IF(N765="","",IF(O765="",N765,""))</f>
        <v>5.36437897410202E-050</v>
      </c>
      <c r="Q765" s="1" t="str">
        <f aca="false">IF(AND(R765="",S765=""),"",M765)</f>
        <v/>
      </c>
      <c r="R765" s="1" t="str">
        <f aca="false">IF(O765="","",IF(O765&lt;$N$33/200,"",O765))</f>
        <v/>
      </c>
      <c r="S765" s="1" t="str">
        <f aca="false">IF(P765="","",IF(P765&lt;$N$33/200,"",P765))</f>
        <v/>
      </c>
      <c r="U765" s="2" t="str">
        <f aca="false">IF(U764&lt;MAX(Q764:Q1764),U764+1,"")</f>
        <v/>
      </c>
      <c r="V765" s="1" t="str">
        <f aca="false">VLOOKUP(U765,$Q$35:$R$1035,2,TRUE())</f>
        <v/>
      </c>
      <c r="W765" s="1" t="str">
        <f aca="false">VLOOKUP(U765,$Q$35:$S$1035,3,TRUE())</f>
        <v/>
      </c>
    </row>
    <row r="766" customFormat="false" ht="15.75" hidden="false" customHeight="false" outlineLevel="0" collapsed="false">
      <c r="M766" s="1" t="n">
        <f aca="false">IF(M765&lt;$C$27,M765+1,"")</f>
        <v>731</v>
      </c>
      <c r="N766" s="1" t="n">
        <f aca="false">IF(M766="","",BINOMDIST(M766,$C$27,$F$27,FALSE()))</f>
        <v>1.98137116690499E-050</v>
      </c>
      <c r="O766" s="1" t="str">
        <f aca="false">IF(N766="","",IF(AND(M766&gt;=$I$30,M766&lt;=$I$31),N766,""))</f>
        <v/>
      </c>
      <c r="P766" s="1" t="n">
        <f aca="false">IF(N766="","",IF(O766="",N766,""))</f>
        <v>1.98137116690499E-050</v>
      </c>
      <c r="Q766" s="1" t="str">
        <f aca="false">IF(AND(R766="",S766=""),"",M766)</f>
        <v/>
      </c>
      <c r="R766" s="1" t="str">
        <f aca="false">IF(O766="","",IF(O766&lt;$N$33/200,"",O766))</f>
        <v/>
      </c>
      <c r="S766" s="1" t="str">
        <f aca="false">IF(P766="","",IF(P766&lt;$N$33/200,"",P766))</f>
        <v/>
      </c>
      <c r="U766" s="2" t="str">
        <f aca="false">IF(U765&lt;MAX(Q765:Q1765),U765+1,"")</f>
        <v/>
      </c>
      <c r="V766" s="1" t="str">
        <f aca="false">VLOOKUP(U766,$Q$35:$R$1035,2,TRUE())</f>
        <v/>
      </c>
      <c r="W766" s="1" t="str">
        <f aca="false">VLOOKUP(U766,$Q$35:$S$1035,3,TRUE())</f>
        <v/>
      </c>
    </row>
    <row r="767" customFormat="false" ht="15.75" hidden="false" customHeight="false" outlineLevel="0" collapsed="false">
      <c r="M767" s="1" t="n">
        <f aca="false">IF(M766&lt;$C$27,M766+1,"")</f>
        <v>732</v>
      </c>
      <c r="N767" s="1" t="n">
        <f aca="false">IF(M767="","",BINOMDIST(M767,$C$27,$F$27,FALSE()))</f>
        <v>7.28126835925466E-051</v>
      </c>
      <c r="O767" s="1" t="str">
        <f aca="false">IF(N767="","",IF(AND(M767&gt;=$I$30,M767&lt;=$I$31),N767,""))</f>
        <v/>
      </c>
      <c r="P767" s="1" t="n">
        <f aca="false">IF(N767="","",IF(O767="",N767,""))</f>
        <v>7.28126835925466E-051</v>
      </c>
      <c r="Q767" s="1" t="str">
        <f aca="false">IF(AND(R767="",S767=""),"",M767)</f>
        <v/>
      </c>
      <c r="R767" s="1" t="str">
        <f aca="false">IF(O767="","",IF(O767&lt;$N$33/200,"",O767))</f>
        <v/>
      </c>
      <c r="S767" s="1" t="str">
        <f aca="false">IF(P767="","",IF(P767&lt;$N$33/200,"",P767))</f>
        <v/>
      </c>
      <c r="U767" s="2" t="str">
        <f aca="false">IF(U766&lt;MAX(Q766:Q1766),U766+1,"")</f>
        <v/>
      </c>
      <c r="V767" s="1" t="str">
        <f aca="false">VLOOKUP(U767,$Q$35:$R$1035,2,TRUE())</f>
        <v/>
      </c>
      <c r="W767" s="1" t="str">
        <f aca="false">VLOOKUP(U767,$Q$35:$S$1035,3,TRUE())</f>
        <v/>
      </c>
    </row>
    <row r="768" customFormat="false" ht="15.75" hidden="false" customHeight="false" outlineLevel="0" collapsed="false">
      <c r="M768" s="1" t="n">
        <f aca="false">IF(M767&lt;$C$27,M767+1,"")</f>
        <v>733</v>
      </c>
      <c r="N768" s="1" t="n">
        <f aca="false">IF(M768="","",BINOMDIST(M768,$C$27,$F$27,FALSE()))</f>
        <v>2.66218270161016E-051</v>
      </c>
      <c r="O768" s="1" t="str">
        <f aca="false">IF(N768="","",IF(AND(M768&gt;=$I$30,M768&lt;=$I$31),N768,""))</f>
        <v/>
      </c>
      <c r="P768" s="1" t="n">
        <f aca="false">IF(N768="","",IF(O768="",N768,""))</f>
        <v>2.66218270161016E-051</v>
      </c>
      <c r="Q768" s="1" t="str">
        <f aca="false">IF(AND(R768="",S768=""),"",M768)</f>
        <v/>
      </c>
      <c r="R768" s="1" t="str">
        <f aca="false">IF(O768="","",IF(O768&lt;$N$33/200,"",O768))</f>
        <v/>
      </c>
      <c r="S768" s="1" t="str">
        <f aca="false">IF(P768="","",IF(P768&lt;$N$33/200,"",P768))</f>
        <v/>
      </c>
      <c r="U768" s="2" t="str">
        <f aca="false">IF(U767&lt;MAX(Q767:Q1767),U767+1,"")</f>
        <v/>
      </c>
      <c r="V768" s="1" t="str">
        <f aca="false">VLOOKUP(U768,$Q$35:$R$1035,2,TRUE())</f>
        <v/>
      </c>
      <c r="W768" s="1" t="str">
        <f aca="false">VLOOKUP(U768,$Q$35:$S$1035,3,TRUE())</f>
        <v/>
      </c>
    </row>
    <row r="769" customFormat="false" ht="15.75" hidden="false" customHeight="false" outlineLevel="0" collapsed="false">
      <c r="M769" s="1" t="n">
        <f aca="false">IF(M768&lt;$C$27,M768+1,"")</f>
        <v>734</v>
      </c>
      <c r="N769" s="1" t="n">
        <f aca="false">IF(M769="","",BINOMDIST(M769,$C$27,$F$27,FALSE()))</f>
        <v>9.68396159850019E-052</v>
      </c>
      <c r="O769" s="1" t="str">
        <f aca="false">IF(N769="","",IF(AND(M769&gt;=$I$30,M769&lt;=$I$31),N769,""))</f>
        <v/>
      </c>
      <c r="P769" s="1" t="n">
        <f aca="false">IF(N769="","",IF(O769="",N769,""))</f>
        <v>9.68396159850019E-052</v>
      </c>
      <c r="Q769" s="1" t="str">
        <f aca="false">IF(AND(R769="",S769=""),"",M769)</f>
        <v/>
      </c>
      <c r="R769" s="1" t="str">
        <f aca="false">IF(O769="","",IF(O769&lt;$N$33/200,"",O769))</f>
        <v/>
      </c>
      <c r="S769" s="1" t="str">
        <f aca="false">IF(P769="","",IF(P769&lt;$N$33/200,"",P769))</f>
        <v/>
      </c>
      <c r="U769" s="2" t="str">
        <f aca="false">IF(U768&lt;MAX(Q768:Q1768),U768+1,"")</f>
        <v/>
      </c>
      <c r="V769" s="1" t="str">
        <f aca="false">VLOOKUP(U769,$Q$35:$R$1035,2,TRUE())</f>
        <v/>
      </c>
      <c r="W769" s="1" t="str">
        <f aca="false">VLOOKUP(U769,$Q$35:$S$1035,3,TRUE())</f>
        <v/>
      </c>
    </row>
    <row r="770" customFormat="false" ht="15.75" hidden="false" customHeight="false" outlineLevel="0" collapsed="false">
      <c r="M770" s="1" t="n">
        <f aca="false">IF(M769&lt;$C$27,M769+1,"")</f>
        <v>735</v>
      </c>
      <c r="N770" s="1" t="n">
        <f aca="false">IF(M770="","",BINOMDIST(M770,$C$27,$F$27,FALSE()))</f>
        <v>3.50467181660007E-052</v>
      </c>
      <c r="O770" s="1" t="str">
        <f aca="false">IF(N770="","",IF(AND(M770&gt;=$I$30,M770&lt;=$I$31),N770,""))</f>
        <v/>
      </c>
      <c r="P770" s="1" t="n">
        <f aca="false">IF(N770="","",IF(O770="",N770,""))</f>
        <v>3.50467181660007E-052</v>
      </c>
      <c r="Q770" s="1" t="str">
        <f aca="false">IF(AND(R770="",S770=""),"",M770)</f>
        <v/>
      </c>
      <c r="R770" s="1" t="str">
        <f aca="false">IF(O770="","",IF(O770&lt;$N$33/200,"",O770))</f>
        <v/>
      </c>
      <c r="S770" s="1" t="str">
        <f aca="false">IF(P770="","",IF(P770&lt;$N$33/200,"",P770))</f>
        <v/>
      </c>
      <c r="U770" s="2" t="str">
        <f aca="false">IF(U769&lt;MAX(Q769:Q1769),U769+1,"")</f>
        <v/>
      </c>
      <c r="V770" s="1" t="str">
        <f aca="false">VLOOKUP(U770,$Q$35:$R$1035,2,TRUE())</f>
        <v/>
      </c>
      <c r="W770" s="1" t="str">
        <f aca="false">VLOOKUP(U770,$Q$35:$S$1035,3,TRUE())</f>
        <v/>
      </c>
    </row>
    <row r="771" customFormat="false" ht="15.75" hidden="false" customHeight="false" outlineLevel="0" collapsed="false">
      <c r="M771" s="1" t="n">
        <f aca="false">IF(M770&lt;$C$27,M770+1,"")</f>
        <v>736</v>
      </c>
      <c r="N771" s="1" t="n">
        <f aca="false">IF(M771="","",BINOMDIST(M771,$C$27,$F$27,FALSE()))</f>
        <v>1.2618723252704E-052</v>
      </c>
      <c r="O771" s="1" t="str">
        <f aca="false">IF(N771="","",IF(AND(M771&gt;=$I$30,M771&lt;=$I$31),N771,""))</f>
        <v/>
      </c>
      <c r="P771" s="1" t="n">
        <f aca="false">IF(N771="","",IF(O771="",N771,""))</f>
        <v>1.2618723252704E-052</v>
      </c>
      <c r="Q771" s="1" t="str">
        <f aca="false">IF(AND(R771="",S771=""),"",M771)</f>
        <v/>
      </c>
      <c r="R771" s="1" t="str">
        <f aca="false">IF(O771="","",IF(O771&lt;$N$33/200,"",O771))</f>
        <v/>
      </c>
      <c r="S771" s="1" t="str">
        <f aca="false">IF(P771="","",IF(P771&lt;$N$33/200,"",P771))</f>
        <v/>
      </c>
      <c r="U771" s="2" t="str">
        <f aca="false">IF(U770&lt;MAX(Q770:Q1770),U770+1,"")</f>
        <v/>
      </c>
      <c r="V771" s="1" t="str">
        <f aca="false">VLOOKUP(U771,$Q$35:$R$1035,2,TRUE())</f>
        <v/>
      </c>
      <c r="W771" s="1" t="str">
        <f aca="false">VLOOKUP(U771,$Q$35:$S$1035,3,TRUE())</f>
        <v/>
      </c>
    </row>
    <row r="772" customFormat="false" ht="15.75" hidden="false" customHeight="false" outlineLevel="0" collapsed="false">
      <c r="M772" s="1" t="n">
        <f aca="false">IF(M771&lt;$C$27,M771+1,"")</f>
        <v>737</v>
      </c>
      <c r="N772" s="1" t="n">
        <f aca="false">IF(M772="","",BINOMDIST(M772,$C$27,$F$27,FALSE()))</f>
        <v>4.5201396726104E-053</v>
      </c>
      <c r="O772" s="1" t="str">
        <f aca="false">IF(N772="","",IF(AND(M772&gt;=$I$30,M772&lt;=$I$31),N772,""))</f>
        <v/>
      </c>
      <c r="P772" s="1" t="n">
        <f aca="false">IF(N772="","",IF(O772="",N772,""))</f>
        <v>4.5201396726104E-053</v>
      </c>
      <c r="Q772" s="1" t="str">
        <f aca="false">IF(AND(R772="",S772=""),"",M772)</f>
        <v/>
      </c>
      <c r="R772" s="1" t="str">
        <f aca="false">IF(O772="","",IF(O772&lt;$N$33/200,"",O772))</f>
        <v/>
      </c>
      <c r="S772" s="1" t="str">
        <f aca="false">IF(P772="","",IF(P772&lt;$N$33/200,"",P772))</f>
        <v/>
      </c>
      <c r="U772" s="2" t="str">
        <f aca="false">IF(U771&lt;MAX(Q771:Q1771),U771+1,"")</f>
        <v/>
      </c>
      <c r="V772" s="1" t="str">
        <f aca="false">VLOOKUP(U772,$Q$35:$R$1035,2,TRUE())</f>
        <v/>
      </c>
      <c r="W772" s="1" t="str">
        <f aca="false">VLOOKUP(U772,$Q$35:$S$1035,3,TRUE())</f>
        <v/>
      </c>
    </row>
    <row r="773" customFormat="false" ht="15.75" hidden="false" customHeight="false" outlineLevel="0" collapsed="false">
      <c r="M773" s="1" t="n">
        <f aca="false">IF(M772&lt;$C$27,M772+1,"")</f>
        <v>738</v>
      </c>
      <c r="N773" s="1" t="n">
        <f aca="false">IF(M773="","",BINOMDIST(M773,$C$27,$F$27,FALSE()))</f>
        <v>1.61083568278663E-053</v>
      </c>
      <c r="O773" s="1" t="str">
        <f aca="false">IF(N773="","",IF(AND(M773&gt;=$I$30,M773&lt;=$I$31),N773,""))</f>
        <v/>
      </c>
      <c r="P773" s="1" t="n">
        <f aca="false">IF(N773="","",IF(O773="",N773,""))</f>
        <v>1.61083568278663E-053</v>
      </c>
      <c r="Q773" s="1" t="str">
        <f aca="false">IF(AND(R773="",S773=""),"",M773)</f>
        <v/>
      </c>
      <c r="R773" s="1" t="str">
        <f aca="false">IF(O773="","",IF(O773&lt;$N$33/200,"",O773))</f>
        <v/>
      </c>
      <c r="S773" s="1" t="str">
        <f aca="false">IF(P773="","",IF(P773&lt;$N$33/200,"",P773))</f>
        <v/>
      </c>
      <c r="U773" s="2" t="str">
        <f aca="false">IF(U772&lt;MAX(Q772:Q1772),U772+1,"")</f>
        <v/>
      </c>
      <c r="V773" s="1" t="str">
        <f aca="false">VLOOKUP(U773,$Q$35:$R$1035,2,TRUE())</f>
        <v/>
      </c>
      <c r="W773" s="1" t="str">
        <f aca="false">VLOOKUP(U773,$Q$35:$S$1035,3,TRUE())</f>
        <v/>
      </c>
    </row>
    <row r="774" customFormat="false" ht="15.75" hidden="false" customHeight="false" outlineLevel="0" collapsed="false">
      <c r="M774" s="1" t="n">
        <f aca="false">IF(M773&lt;$C$27,M773+1,"")</f>
        <v>739</v>
      </c>
      <c r="N774" s="1" t="n">
        <f aca="false">IF(M774="","",BINOMDIST(M774,$C$27,$F$27,FALSE()))</f>
        <v>5.7109465343721E-054</v>
      </c>
      <c r="O774" s="1" t="str">
        <f aca="false">IF(N774="","",IF(AND(M774&gt;=$I$30,M774&lt;=$I$31),N774,""))</f>
        <v/>
      </c>
      <c r="P774" s="1" t="n">
        <f aca="false">IF(N774="","",IF(O774="",N774,""))</f>
        <v>5.7109465343721E-054</v>
      </c>
      <c r="Q774" s="1" t="str">
        <f aca="false">IF(AND(R774="",S774=""),"",M774)</f>
        <v/>
      </c>
      <c r="R774" s="1" t="str">
        <f aca="false">IF(O774="","",IF(O774&lt;$N$33/200,"",O774))</f>
        <v/>
      </c>
      <c r="S774" s="1" t="str">
        <f aca="false">IF(P774="","",IF(P774&lt;$N$33/200,"",P774))</f>
        <v/>
      </c>
      <c r="U774" s="2" t="str">
        <f aca="false">IF(U773&lt;MAX(Q773:Q1773),U773+1,"")</f>
        <v/>
      </c>
      <c r="V774" s="1" t="str">
        <f aca="false">VLOOKUP(U774,$Q$35:$R$1035,2,TRUE())</f>
        <v/>
      </c>
      <c r="W774" s="1" t="str">
        <f aca="false">VLOOKUP(U774,$Q$35:$S$1035,3,TRUE())</f>
        <v/>
      </c>
    </row>
    <row r="775" customFormat="false" ht="15.75" hidden="false" customHeight="false" outlineLevel="0" collapsed="false">
      <c r="M775" s="1" t="n">
        <f aca="false">IF(M774&lt;$C$27,M774+1,"")</f>
        <v>740</v>
      </c>
      <c r="N775" s="1" t="n">
        <f aca="false">IF(M775="","",BINOMDIST(M775,$C$27,$F$27,FALSE()))</f>
        <v>2.01426627766367E-054</v>
      </c>
      <c r="O775" s="1" t="str">
        <f aca="false">IF(N775="","",IF(AND(M775&gt;=$I$30,M775&lt;=$I$31),N775,""))</f>
        <v/>
      </c>
      <c r="P775" s="1" t="n">
        <f aca="false">IF(N775="","",IF(O775="",N775,""))</f>
        <v>2.01426627766367E-054</v>
      </c>
      <c r="Q775" s="1" t="str">
        <f aca="false">IF(AND(R775="",S775=""),"",M775)</f>
        <v/>
      </c>
      <c r="R775" s="1" t="str">
        <f aca="false">IF(O775="","",IF(O775&lt;$N$33/200,"",O775))</f>
        <v/>
      </c>
      <c r="S775" s="1" t="str">
        <f aca="false">IF(P775="","",IF(P775&lt;$N$33/200,"",P775))</f>
        <v/>
      </c>
      <c r="U775" s="2" t="str">
        <f aca="false">IF(U774&lt;MAX(Q774:Q1774),U774+1,"")</f>
        <v/>
      </c>
      <c r="V775" s="1" t="str">
        <f aca="false">VLOOKUP(U775,$Q$35:$R$1035,2,TRUE())</f>
        <v/>
      </c>
      <c r="W775" s="1" t="str">
        <f aca="false">VLOOKUP(U775,$Q$35:$S$1035,3,TRUE())</f>
        <v/>
      </c>
    </row>
    <row r="776" customFormat="false" ht="15.75" hidden="false" customHeight="false" outlineLevel="0" collapsed="false">
      <c r="M776" s="1" t="n">
        <f aca="false">IF(M775&lt;$C$27,M775+1,"")</f>
        <v>741</v>
      </c>
      <c r="N776" s="1" t="n">
        <f aca="false">IF(M776="","",BINOMDIST(M776,$C$27,$F$27,FALSE()))</f>
        <v>7.0676009742585E-055</v>
      </c>
      <c r="O776" s="1" t="str">
        <f aca="false">IF(N776="","",IF(AND(M776&gt;=$I$30,M776&lt;=$I$31),N776,""))</f>
        <v/>
      </c>
      <c r="P776" s="1" t="n">
        <f aca="false">IF(N776="","",IF(O776="",N776,""))</f>
        <v>7.0676009742585E-055</v>
      </c>
      <c r="Q776" s="1" t="str">
        <f aca="false">IF(AND(R776="",S776=""),"",M776)</f>
        <v/>
      </c>
      <c r="R776" s="1" t="str">
        <f aca="false">IF(O776="","",IF(O776&lt;$N$33/200,"",O776))</f>
        <v/>
      </c>
      <c r="S776" s="1" t="str">
        <f aca="false">IF(P776="","",IF(P776&lt;$N$33/200,"",P776))</f>
        <v/>
      </c>
      <c r="U776" s="2" t="str">
        <f aca="false">IF(U775&lt;MAX(Q775:Q1775),U775+1,"")</f>
        <v/>
      </c>
      <c r="V776" s="1" t="str">
        <f aca="false">VLOOKUP(U776,$Q$35:$R$1035,2,TRUE())</f>
        <v/>
      </c>
      <c r="W776" s="1" t="str">
        <f aca="false">VLOOKUP(U776,$Q$35:$S$1035,3,TRUE())</f>
        <v/>
      </c>
    </row>
    <row r="777" customFormat="false" ht="15.75" hidden="false" customHeight="false" outlineLevel="0" collapsed="false">
      <c r="M777" s="1" t="n">
        <f aca="false">IF(M776&lt;$C$27,M776+1,"")</f>
        <v>742</v>
      </c>
      <c r="N777" s="1" t="n">
        <f aca="false">IF(M777="","",BINOMDIST(M777,$C$27,$F$27,FALSE()))</f>
        <v>2.46699279290155E-055</v>
      </c>
      <c r="O777" s="1" t="str">
        <f aca="false">IF(N777="","",IF(AND(M777&gt;=$I$30,M777&lt;=$I$31),N777,""))</f>
        <v/>
      </c>
      <c r="P777" s="1" t="n">
        <f aca="false">IF(N777="","",IF(O777="",N777,""))</f>
        <v>2.46699279290155E-055</v>
      </c>
      <c r="Q777" s="1" t="str">
        <f aca="false">IF(AND(R777="",S777=""),"",M777)</f>
        <v/>
      </c>
      <c r="R777" s="1" t="str">
        <f aca="false">IF(O777="","",IF(O777&lt;$N$33/200,"",O777))</f>
        <v/>
      </c>
      <c r="S777" s="1" t="str">
        <f aca="false">IF(P777="","",IF(P777&lt;$N$33/200,"",P777))</f>
        <v/>
      </c>
      <c r="U777" s="2" t="str">
        <f aca="false">IF(U776&lt;MAX(Q776:Q1776),U776+1,"")</f>
        <v/>
      </c>
      <c r="V777" s="1" t="str">
        <f aca="false">VLOOKUP(U777,$Q$35:$R$1035,2,TRUE())</f>
        <v/>
      </c>
      <c r="W777" s="1" t="str">
        <f aca="false">VLOOKUP(U777,$Q$35:$S$1035,3,TRUE())</f>
        <v/>
      </c>
    </row>
    <row r="778" customFormat="false" ht="15.75" hidden="false" customHeight="false" outlineLevel="0" collapsed="false">
      <c r="M778" s="1" t="n">
        <f aca="false">IF(M777&lt;$C$27,M777+1,"")</f>
        <v>743</v>
      </c>
      <c r="N778" s="1" t="n">
        <f aca="false">IF(M778="","",BINOMDIST(M778,$C$27,$F$27,FALSE()))</f>
        <v>8.56640835220189E-056</v>
      </c>
      <c r="O778" s="1" t="str">
        <f aca="false">IF(N778="","",IF(AND(M778&gt;=$I$30,M778&lt;=$I$31),N778,""))</f>
        <v/>
      </c>
      <c r="P778" s="1" t="n">
        <f aca="false">IF(N778="","",IF(O778="",N778,""))</f>
        <v>8.56640835220189E-056</v>
      </c>
      <c r="Q778" s="1" t="str">
        <f aca="false">IF(AND(R778="",S778=""),"",M778)</f>
        <v/>
      </c>
      <c r="R778" s="1" t="str">
        <f aca="false">IF(O778="","",IF(O778&lt;$N$33/200,"",O778))</f>
        <v/>
      </c>
      <c r="S778" s="1" t="str">
        <f aca="false">IF(P778="","",IF(P778&lt;$N$33/200,"",P778))</f>
        <v/>
      </c>
      <c r="U778" s="2" t="str">
        <f aca="false">IF(U777&lt;MAX(Q777:Q1777),U777+1,"")</f>
        <v/>
      </c>
      <c r="V778" s="1" t="str">
        <f aca="false">VLOOKUP(U778,$Q$35:$R$1035,2,TRUE())</f>
        <v/>
      </c>
      <c r="W778" s="1" t="str">
        <f aca="false">VLOOKUP(U778,$Q$35:$S$1035,3,TRUE())</f>
        <v/>
      </c>
    </row>
    <row r="779" customFormat="false" ht="15.75" hidden="false" customHeight="false" outlineLevel="0" collapsed="false">
      <c r="M779" s="1" t="n">
        <f aca="false">IF(M778&lt;$C$27,M778+1,"")</f>
        <v>744</v>
      </c>
      <c r="N779" s="1" t="n">
        <f aca="false">IF(M779="","",BINOMDIST(M779,$C$27,$F$27,FALSE()))</f>
        <v>2.95909535822028E-056</v>
      </c>
      <c r="O779" s="1" t="str">
        <f aca="false">IF(N779="","",IF(AND(M779&gt;=$I$30,M779&lt;=$I$31),N779,""))</f>
        <v/>
      </c>
      <c r="P779" s="1" t="n">
        <f aca="false">IF(N779="","",IF(O779="",N779,""))</f>
        <v>2.95909535822028E-056</v>
      </c>
      <c r="Q779" s="1" t="str">
        <f aca="false">IF(AND(R779="",S779=""),"",M779)</f>
        <v/>
      </c>
      <c r="R779" s="1" t="str">
        <f aca="false">IF(O779="","",IF(O779&lt;$N$33/200,"",O779))</f>
        <v/>
      </c>
      <c r="S779" s="1" t="str">
        <f aca="false">IF(P779="","",IF(P779&lt;$N$33/200,"",P779))</f>
        <v/>
      </c>
      <c r="U779" s="2" t="str">
        <f aca="false">IF(U778&lt;MAX(Q778:Q1778),U778+1,"")</f>
        <v/>
      </c>
      <c r="V779" s="1" t="str">
        <f aca="false">VLOOKUP(U779,$Q$35:$R$1035,2,TRUE())</f>
        <v/>
      </c>
      <c r="W779" s="1" t="str">
        <f aca="false">VLOOKUP(U779,$Q$35:$S$1035,3,TRUE())</f>
        <v/>
      </c>
    </row>
    <row r="780" customFormat="false" ht="15.75" hidden="false" customHeight="false" outlineLevel="0" collapsed="false">
      <c r="M780" s="1" t="n">
        <f aca="false">IF(M779&lt;$C$27,M779+1,"")</f>
        <v>745</v>
      </c>
      <c r="N780" s="1" t="n">
        <f aca="false">IF(M780="","",BINOMDIST(M780,$C$27,$F$27,FALSE()))</f>
        <v>1.01681666000589E-056</v>
      </c>
      <c r="O780" s="1" t="str">
        <f aca="false">IF(N780="","",IF(AND(M780&gt;=$I$30,M780&lt;=$I$31),N780,""))</f>
        <v/>
      </c>
      <c r="P780" s="1" t="n">
        <f aca="false">IF(N780="","",IF(O780="",N780,""))</f>
        <v>1.01681666000589E-056</v>
      </c>
      <c r="Q780" s="1" t="str">
        <f aca="false">IF(AND(R780="",S780=""),"",M780)</f>
        <v/>
      </c>
      <c r="R780" s="1" t="str">
        <f aca="false">IF(O780="","",IF(O780&lt;$N$33/200,"",O780))</f>
        <v/>
      </c>
      <c r="S780" s="1" t="str">
        <f aca="false">IF(P780="","",IF(P780&lt;$N$33/200,"",P780))</f>
        <v/>
      </c>
      <c r="U780" s="2" t="str">
        <f aca="false">IF(U779&lt;MAX(Q779:Q1779),U779+1,"")</f>
        <v/>
      </c>
      <c r="V780" s="1" t="str">
        <f aca="false">VLOOKUP(U780,$Q$35:$R$1035,2,TRUE())</f>
        <v/>
      </c>
      <c r="W780" s="1" t="str">
        <f aca="false">VLOOKUP(U780,$Q$35:$S$1035,3,TRUE())</f>
        <v/>
      </c>
    </row>
    <row r="781" customFormat="false" ht="15.75" hidden="false" customHeight="false" outlineLevel="0" collapsed="false">
      <c r="M781" s="1" t="n">
        <f aca="false">IF(M780&lt;$C$27,M780+1,"")</f>
        <v>746</v>
      </c>
      <c r="N781" s="1" t="n">
        <f aca="false">IF(M781="","",BINOMDIST(M781,$C$27,$F$27,FALSE()))</f>
        <v>3.47571378420245E-057</v>
      </c>
      <c r="O781" s="1" t="str">
        <f aca="false">IF(N781="","",IF(AND(M781&gt;=$I$30,M781&lt;=$I$31),N781,""))</f>
        <v/>
      </c>
      <c r="P781" s="1" t="n">
        <f aca="false">IF(N781="","",IF(O781="",N781,""))</f>
        <v>3.47571378420245E-057</v>
      </c>
      <c r="Q781" s="1" t="str">
        <f aca="false">IF(AND(R781="",S781=""),"",M781)</f>
        <v/>
      </c>
      <c r="R781" s="1" t="str">
        <f aca="false">IF(O781="","",IF(O781&lt;$N$33/200,"",O781))</f>
        <v/>
      </c>
      <c r="S781" s="1" t="str">
        <f aca="false">IF(P781="","",IF(P781&lt;$N$33/200,"",P781))</f>
        <v/>
      </c>
      <c r="U781" s="2" t="str">
        <f aca="false">IF(U780&lt;MAX(Q780:Q1780),U780+1,"")</f>
        <v/>
      </c>
      <c r="V781" s="1" t="str">
        <f aca="false">VLOOKUP(U781,$Q$35:$R$1035,2,TRUE())</f>
        <v/>
      </c>
      <c r="W781" s="1" t="str">
        <f aca="false">VLOOKUP(U781,$Q$35:$S$1035,3,TRUE())</f>
        <v/>
      </c>
    </row>
    <row r="782" customFormat="false" ht="15.75" hidden="false" customHeight="false" outlineLevel="0" collapsed="false">
      <c r="M782" s="1" t="n">
        <f aca="false">IF(M781&lt;$C$27,M781+1,"")</f>
        <v>747</v>
      </c>
      <c r="N782" s="1" t="n">
        <f aca="false">IF(M782="","",BINOMDIST(M782,$C$27,$F$27,FALSE()))</f>
        <v>1.18183574456148E-057</v>
      </c>
      <c r="O782" s="1" t="str">
        <f aca="false">IF(N782="","",IF(AND(M782&gt;=$I$30,M782&lt;=$I$31),N782,""))</f>
        <v/>
      </c>
      <c r="P782" s="1" t="n">
        <f aca="false">IF(N782="","",IF(O782="",N782,""))</f>
        <v>1.18183574456148E-057</v>
      </c>
      <c r="Q782" s="1" t="str">
        <f aca="false">IF(AND(R782="",S782=""),"",M782)</f>
        <v/>
      </c>
      <c r="R782" s="1" t="str">
        <f aca="false">IF(O782="","",IF(O782&lt;$N$33/200,"",O782))</f>
        <v/>
      </c>
      <c r="S782" s="1" t="str">
        <f aca="false">IF(P782="","",IF(P782&lt;$N$33/200,"",P782))</f>
        <v/>
      </c>
      <c r="U782" s="2" t="str">
        <f aca="false">IF(U781&lt;MAX(Q781:Q1781),U781+1,"")</f>
        <v/>
      </c>
      <c r="V782" s="1" t="str">
        <f aca="false">VLOOKUP(U782,$Q$35:$R$1035,2,TRUE())</f>
        <v/>
      </c>
      <c r="W782" s="1" t="str">
        <f aca="false">VLOOKUP(U782,$Q$35:$S$1035,3,TRUE())</f>
        <v/>
      </c>
    </row>
    <row r="783" customFormat="false" ht="15.75" hidden="false" customHeight="false" outlineLevel="0" collapsed="false">
      <c r="M783" s="1" t="n">
        <f aca="false">IF(M782&lt;$C$27,M782+1,"")</f>
        <v>748</v>
      </c>
      <c r="N783" s="1" t="n">
        <f aca="false">IF(M783="","",BINOMDIST(M783,$C$27,$F$27,FALSE()))</f>
        <v>3.997385606605E-058</v>
      </c>
      <c r="O783" s="1" t="str">
        <f aca="false">IF(N783="","",IF(AND(M783&gt;=$I$30,M783&lt;=$I$31),N783,""))</f>
        <v/>
      </c>
      <c r="P783" s="1" t="n">
        <f aca="false">IF(N783="","",IF(O783="",N783,""))</f>
        <v>3.997385606605E-058</v>
      </c>
      <c r="Q783" s="1" t="str">
        <f aca="false">IF(AND(R783="",S783=""),"",M783)</f>
        <v/>
      </c>
      <c r="R783" s="1" t="str">
        <f aca="false">IF(O783="","",IF(O783&lt;$N$33/200,"",O783))</f>
        <v/>
      </c>
      <c r="S783" s="1" t="str">
        <f aca="false">IF(P783="","",IF(P783&lt;$N$33/200,"",P783))</f>
        <v/>
      </c>
      <c r="U783" s="2" t="str">
        <f aca="false">IF(U782&lt;MAX(Q782:Q1782),U782+1,"")</f>
        <v/>
      </c>
      <c r="V783" s="1" t="str">
        <f aca="false">VLOOKUP(U783,$Q$35:$R$1035,2,TRUE())</f>
        <v/>
      </c>
      <c r="W783" s="1" t="str">
        <f aca="false">VLOOKUP(U783,$Q$35:$S$1035,3,TRUE())</f>
        <v/>
      </c>
    </row>
    <row r="784" customFormat="false" ht="15.75" hidden="false" customHeight="false" outlineLevel="0" collapsed="false">
      <c r="M784" s="1" t="n">
        <f aca="false">IF(M783&lt;$C$27,M783+1,"")</f>
        <v>749</v>
      </c>
      <c r="N784" s="1" t="n">
        <f aca="false">IF(M784="","",BINOMDIST(M784,$C$27,$F$27,FALSE()))</f>
        <v>1.34491478353065E-058</v>
      </c>
      <c r="O784" s="1" t="str">
        <f aca="false">IF(N784="","",IF(AND(M784&gt;=$I$30,M784&lt;=$I$31),N784,""))</f>
        <v/>
      </c>
      <c r="P784" s="1" t="n">
        <f aca="false">IF(N784="","",IF(O784="",N784,""))</f>
        <v>1.34491478353065E-058</v>
      </c>
      <c r="Q784" s="1" t="str">
        <f aca="false">IF(AND(R784="",S784=""),"",M784)</f>
        <v/>
      </c>
      <c r="R784" s="1" t="str">
        <f aca="false">IF(O784="","",IF(O784&lt;$N$33/200,"",O784))</f>
        <v/>
      </c>
      <c r="S784" s="1" t="str">
        <f aca="false">IF(P784="","",IF(P784&lt;$N$33/200,"",P784))</f>
        <v/>
      </c>
      <c r="U784" s="2" t="str">
        <f aca="false">IF(U783&lt;MAX(Q783:Q1783),U783+1,"")</f>
        <v/>
      </c>
      <c r="V784" s="1" t="str">
        <f aca="false">VLOOKUP(U784,$Q$35:$R$1035,2,TRUE())</f>
        <v/>
      </c>
      <c r="W784" s="1" t="str">
        <f aca="false">VLOOKUP(U784,$Q$35:$S$1035,3,TRUE())</f>
        <v/>
      </c>
    </row>
    <row r="785" customFormat="false" ht="15.75" hidden="false" customHeight="false" outlineLevel="0" collapsed="false">
      <c r="M785" s="1" t="n">
        <f aca="false">IF(M784&lt;$C$27,M784+1,"")</f>
        <v>750</v>
      </c>
      <c r="N785" s="1" t="n">
        <f aca="false">IF(M785="","",BINOMDIST(M785,$C$27,$F$27,FALSE()))</f>
        <v>4.50098147554925E-059</v>
      </c>
      <c r="O785" s="1" t="str">
        <f aca="false">IF(N785="","",IF(AND(M785&gt;=$I$30,M785&lt;=$I$31),N785,""))</f>
        <v/>
      </c>
      <c r="P785" s="1" t="n">
        <f aca="false">IF(N785="","",IF(O785="",N785,""))</f>
        <v>4.50098147554925E-059</v>
      </c>
      <c r="Q785" s="1" t="str">
        <f aca="false">IF(AND(R785="",S785=""),"",M785)</f>
        <v/>
      </c>
      <c r="R785" s="1" t="str">
        <f aca="false">IF(O785="","",IF(O785&lt;$N$33/200,"",O785))</f>
        <v/>
      </c>
      <c r="S785" s="1" t="str">
        <f aca="false">IF(P785="","",IF(P785&lt;$N$33/200,"",P785))</f>
        <v/>
      </c>
      <c r="U785" s="2" t="str">
        <f aca="false">IF(U784&lt;MAX(Q784:Q1784),U784+1,"")</f>
        <v/>
      </c>
      <c r="V785" s="1" t="str">
        <f aca="false">VLOOKUP(U785,$Q$35:$R$1035,2,TRUE())</f>
        <v/>
      </c>
      <c r="W785" s="1" t="str">
        <f aca="false">VLOOKUP(U785,$Q$35:$S$1035,3,TRUE())</f>
        <v/>
      </c>
    </row>
    <row r="786" customFormat="false" ht="15.75" hidden="false" customHeight="false" outlineLevel="0" collapsed="false">
      <c r="M786" s="1" t="n">
        <f aca="false">IF(M785&lt;$C$27,M785+1,"")</f>
        <v>751</v>
      </c>
      <c r="N786" s="1" t="n">
        <f aca="false">IF(M786="","",BINOMDIST(M786,$C$27,$F$27,FALSE()))</f>
        <v>1.49832938600175E-059</v>
      </c>
      <c r="O786" s="1" t="str">
        <f aca="false">IF(N786="","",IF(AND(M786&gt;=$I$30,M786&lt;=$I$31),N786,""))</f>
        <v/>
      </c>
      <c r="P786" s="1" t="n">
        <f aca="false">IF(N786="","",IF(O786="",N786,""))</f>
        <v>1.49832938600175E-059</v>
      </c>
      <c r="Q786" s="1" t="str">
        <f aca="false">IF(AND(R786="",S786=""),"",M786)</f>
        <v/>
      </c>
      <c r="R786" s="1" t="str">
        <f aca="false">IF(O786="","",IF(O786&lt;$N$33/200,"",O786))</f>
        <v/>
      </c>
      <c r="S786" s="1" t="str">
        <f aca="false">IF(P786="","",IF(P786&lt;$N$33/200,"",P786))</f>
        <v/>
      </c>
      <c r="U786" s="2" t="str">
        <f aca="false">IF(U785&lt;MAX(Q785:Q1785),U785+1,"")</f>
        <v/>
      </c>
      <c r="V786" s="1" t="str">
        <f aca="false">VLOOKUP(U786,$Q$35:$R$1035,2,TRUE())</f>
        <v/>
      </c>
      <c r="W786" s="1" t="str">
        <f aca="false">VLOOKUP(U786,$Q$35:$S$1035,3,TRUE())</f>
        <v/>
      </c>
    </row>
    <row r="787" customFormat="false" ht="15.75" hidden="false" customHeight="false" outlineLevel="0" collapsed="false">
      <c r="M787" s="1" t="n">
        <f aca="false">IF(M786&lt;$C$27,M786+1,"")</f>
        <v>752</v>
      </c>
      <c r="N787" s="1" t="n">
        <f aca="false">IF(M787="","",BINOMDIST(M787,$C$27,$F$27,FALSE()))</f>
        <v>4.96122363184089E-060</v>
      </c>
      <c r="O787" s="1" t="str">
        <f aca="false">IF(N787="","",IF(AND(M787&gt;=$I$30,M787&lt;=$I$31),N787,""))</f>
        <v/>
      </c>
      <c r="P787" s="1" t="n">
        <f aca="false">IF(N787="","",IF(O787="",N787,""))</f>
        <v>4.96122363184089E-060</v>
      </c>
      <c r="Q787" s="1" t="str">
        <f aca="false">IF(AND(R787="",S787=""),"",M787)</f>
        <v/>
      </c>
      <c r="R787" s="1" t="str">
        <f aca="false">IF(O787="","",IF(O787&lt;$N$33/200,"",O787))</f>
        <v/>
      </c>
      <c r="S787" s="1" t="str">
        <f aca="false">IF(P787="","",IF(P787&lt;$N$33/200,"",P787))</f>
        <v/>
      </c>
      <c r="U787" s="2" t="str">
        <f aca="false">IF(U786&lt;MAX(Q786:Q1786),U786+1,"")</f>
        <v/>
      </c>
      <c r="V787" s="1" t="str">
        <f aca="false">VLOOKUP(U787,$Q$35:$R$1035,2,TRUE())</f>
        <v/>
      </c>
      <c r="W787" s="1" t="str">
        <f aca="false">VLOOKUP(U787,$Q$35:$S$1035,3,TRUE())</f>
        <v/>
      </c>
    </row>
    <row r="788" customFormat="false" ht="15.75" hidden="false" customHeight="false" outlineLevel="0" collapsed="false">
      <c r="M788" s="1" t="n">
        <f aca="false">IF(M787&lt;$C$27,M787+1,"")</f>
        <v>753</v>
      </c>
      <c r="N788" s="1" t="n">
        <f aca="false">IF(M788="","",BINOMDIST(M788,$C$27,$F$27,FALSE()))</f>
        <v>1.63397537941108E-060</v>
      </c>
      <c r="O788" s="1" t="str">
        <f aca="false">IF(N788="","",IF(AND(M788&gt;=$I$30,M788&lt;=$I$31),N788,""))</f>
        <v/>
      </c>
      <c r="P788" s="1" t="n">
        <f aca="false">IF(N788="","",IF(O788="",N788,""))</f>
        <v>1.63397537941108E-060</v>
      </c>
      <c r="Q788" s="1" t="str">
        <f aca="false">IF(AND(R788="",S788=""),"",M788)</f>
        <v/>
      </c>
      <c r="R788" s="1" t="str">
        <f aca="false">IF(O788="","",IF(O788&lt;$N$33/200,"",O788))</f>
        <v/>
      </c>
      <c r="S788" s="1" t="str">
        <f aca="false">IF(P788="","",IF(P788&lt;$N$33/200,"",P788))</f>
        <v/>
      </c>
      <c r="U788" s="2" t="str">
        <f aca="false">IF(U787&lt;MAX(Q787:Q1787),U787+1,"")</f>
        <v/>
      </c>
      <c r="V788" s="1" t="str">
        <f aca="false">VLOOKUP(U788,$Q$35:$R$1035,2,TRUE())</f>
        <v/>
      </c>
      <c r="W788" s="1" t="str">
        <f aca="false">VLOOKUP(U788,$Q$35:$S$1035,3,TRUE())</f>
        <v/>
      </c>
    </row>
    <row r="789" customFormat="false" ht="15.75" hidden="false" customHeight="false" outlineLevel="0" collapsed="false">
      <c r="M789" s="1" t="n">
        <f aca="false">IF(M788&lt;$C$27,M788+1,"")</f>
        <v>754</v>
      </c>
      <c r="N789" s="1" t="n">
        <f aca="false">IF(M789="","",BINOMDIST(M789,$C$27,$F$27,FALSE()))</f>
        <v>5.35267796703629E-061</v>
      </c>
      <c r="O789" s="1" t="str">
        <f aca="false">IF(N789="","",IF(AND(M789&gt;=$I$30,M789&lt;=$I$31),N789,""))</f>
        <v/>
      </c>
      <c r="P789" s="1" t="n">
        <f aca="false">IF(N789="","",IF(O789="",N789,""))</f>
        <v>5.35267796703629E-061</v>
      </c>
      <c r="Q789" s="1" t="str">
        <f aca="false">IF(AND(R789="",S789=""),"",M789)</f>
        <v/>
      </c>
      <c r="R789" s="1" t="str">
        <f aca="false">IF(O789="","",IF(O789&lt;$N$33/200,"",O789))</f>
        <v/>
      </c>
      <c r="S789" s="1" t="str">
        <f aca="false">IF(P789="","",IF(P789&lt;$N$33/200,"",P789))</f>
        <v/>
      </c>
      <c r="U789" s="2" t="str">
        <f aca="false">IF(U788&lt;MAX(Q788:Q1788),U788+1,"")</f>
        <v/>
      </c>
      <c r="V789" s="1" t="str">
        <f aca="false">VLOOKUP(U789,$Q$35:$R$1035,2,TRUE())</f>
        <v/>
      </c>
      <c r="W789" s="1" t="str">
        <f aca="false">VLOOKUP(U789,$Q$35:$S$1035,3,TRUE())</f>
        <v/>
      </c>
    </row>
    <row r="790" customFormat="false" ht="15.75" hidden="false" customHeight="false" outlineLevel="0" collapsed="false">
      <c r="M790" s="1" t="n">
        <f aca="false">IF(M789&lt;$C$27,M789+1,"")</f>
        <v>755</v>
      </c>
      <c r="N790" s="1" t="n">
        <f aca="false">IF(M790="","",BINOMDIST(M790,$C$27,$F$27,FALSE()))</f>
        <v>1.74405136409394E-061</v>
      </c>
      <c r="O790" s="1" t="str">
        <f aca="false">IF(N790="","",IF(AND(M790&gt;=$I$30,M790&lt;=$I$31),N790,""))</f>
        <v/>
      </c>
      <c r="P790" s="1" t="n">
        <f aca="false">IF(N790="","",IF(O790="",N790,""))</f>
        <v>1.74405136409394E-061</v>
      </c>
      <c r="Q790" s="1" t="str">
        <f aca="false">IF(AND(R790="",S790=""),"",M790)</f>
        <v/>
      </c>
      <c r="R790" s="1" t="str">
        <f aca="false">IF(O790="","",IF(O790&lt;$N$33/200,"",O790))</f>
        <v/>
      </c>
      <c r="S790" s="1" t="str">
        <f aca="false">IF(P790="","",IF(P790&lt;$N$33/200,"",P790))</f>
        <v/>
      </c>
      <c r="U790" s="2" t="str">
        <f aca="false">IF(U789&lt;MAX(Q789:Q1789),U789+1,"")</f>
        <v/>
      </c>
      <c r="V790" s="1" t="str">
        <f aca="false">VLOOKUP(U790,$Q$35:$R$1035,2,TRUE())</f>
        <v/>
      </c>
      <c r="W790" s="1" t="str">
        <f aca="false">VLOOKUP(U790,$Q$35:$S$1035,3,TRUE())</f>
        <v/>
      </c>
    </row>
    <row r="791" customFormat="false" ht="15.75" hidden="false" customHeight="false" outlineLevel="0" collapsed="false">
      <c r="M791" s="1" t="n">
        <f aca="false">IF(M790&lt;$C$27,M790+1,"")</f>
        <v>756</v>
      </c>
      <c r="N791" s="1" t="n">
        <f aca="false">IF(M791="","",BINOMDIST(M791,$C$27,$F$27,FALSE()))</f>
        <v>5.6520183095637E-062</v>
      </c>
      <c r="O791" s="1" t="str">
        <f aca="false">IF(N791="","",IF(AND(M791&gt;=$I$30,M791&lt;=$I$31),N791,""))</f>
        <v/>
      </c>
      <c r="P791" s="1" t="n">
        <f aca="false">IF(N791="","",IF(O791="",N791,""))</f>
        <v>5.6520183095637E-062</v>
      </c>
      <c r="Q791" s="1" t="str">
        <f aca="false">IF(AND(R791="",S791=""),"",M791)</f>
        <v/>
      </c>
      <c r="R791" s="1" t="str">
        <f aca="false">IF(O791="","",IF(O791&lt;$N$33/200,"",O791))</f>
        <v/>
      </c>
      <c r="S791" s="1" t="str">
        <f aca="false">IF(P791="","",IF(P791&lt;$N$33/200,"",P791))</f>
        <v/>
      </c>
      <c r="U791" s="2" t="str">
        <f aca="false">IF(U790&lt;MAX(Q790:Q1790),U790+1,"")</f>
        <v/>
      </c>
      <c r="V791" s="1" t="str">
        <f aca="false">VLOOKUP(U791,$Q$35:$R$1035,2,TRUE())</f>
        <v/>
      </c>
      <c r="W791" s="1" t="str">
        <f aca="false">VLOOKUP(U791,$Q$35:$S$1035,3,TRUE())</f>
        <v/>
      </c>
    </row>
    <row r="792" customFormat="false" ht="15.75" hidden="false" customHeight="false" outlineLevel="0" collapsed="false">
      <c r="M792" s="1" t="n">
        <f aca="false">IF(M791&lt;$C$27,M791+1,"")</f>
        <v>757</v>
      </c>
      <c r="N792" s="1" t="n">
        <f aca="false">IF(M792="","",BINOMDIST(M792,$C$27,$F$27,FALSE()))</f>
        <v>1.82178661497166E-062</v>
      </c>
      <c r="O792" s="1" t="str">
        <f aca="false">IF(N792="","",IF(AND(M792&gt;=$I$30,M792&lt;=$I$31),N792,""))</f>
        <v/>
      </c>
      <c r="P792" s="1" t="n">
        <f aca="false">IF(N792="","",IF(O792="",N792,""))</f>
        <v>1.82178661497166E-062</v>
      </c>
      <c r="Q792" s="1" t="str">
        <f aca="false">IF(AND(R792="",S792=""),"",M792)</f>
        <v/>
      </c>
      <c r="R792" s="1" t="str">
        <f aca="false">IF(O792="","",IF(O792&lt;$N$33/200,"",O792))</f>
        <v/>
      </c>
      <c r="S792" s="1" t="str">
        <f aca="false">IF(P792="","",IF(P792&lt;$N$33/200,"",P792))</f>
        <v/>
      </c>
      <c r="U792" s="2" t="str">
        <f aca="false">IF(U791&lt;MAX(Q791:Q1791),U791+1,"")</f>
        <v/>
      </c>
      <c r="V792" s="1" t="str">
        <f aca="false">VLOOKUP(U792,$Q$35:$R$1035,2,TRUE())</f>
        <v/>
      </c>
      <c r="W792" s="1" t="str">
        <f aca="false">VLOOKUP(U792,$Q$35:$S$1035,3,TRUE())</f>
        <v/>
      </c>
    </row>
    <row r="793" customFormat="false" ht="15.75" hidden="false" customHeight="false" outlineLevel="0" collapsed="false">
      <c r="M793" s="1" t="n">
        <f aca="false">IF(M792&lt;$C$27,M792+1,"")</f>
        <v>758</v>
      </c>
      <c r="N793" s="1" t="n">
        <f aca="false">IF(M793="","",BINOMDIST(M793,$C$27,$F$27,FALSE()))</f>
        <v>5.84029218256085E-063</v>
      </c>
      <c r="O793" s="1" t="str">
        <f aca="false">IF(N793="","",IF(AND(M793&gt;=$I$30,M793&lt;=$I$31),N793,""))</f>
        <v/>
      </c>
      <c r="P793" s="1" t="n">
        <f aca="false">IF(N793="","",IF(O793="",N793,""))</f>
        <v>5.84029218256085E-063</v>
      </c>
      <c r="Q793" s="1" t="str">
        <f aca="false">IF(AND(R793="",S793=""),"",M793)</f>
        <v/>
      </c>
      <c r="R793" s="1" t="str">
        <f aca="false">IF(O793="","",IF(O793&lt;$N$33/200,"",O793))</f>
        <v/>
      </c>
      <c r="S793" s="1" t="str">
        <f aca="false">IF(P793="","",IF(P793&lt;$N$33/200,"",P793))</f>
        <v/>
      </c>
      <c r="U793" s="2" t="str">
        <f aca="false">IF(U792&lt;MAX(Q792:Q1792),U792+1,"")</f>
        <v/>
      </c>
      <c r="V793" s="1" t="str">
        <f aca="false">VLOOKUP(U793,$Q$35:$R$1035,2,TRUE())</f>
        <v/>
      </c>
      <c r="W793" s="1" t="str">
        <f aca="false">VLOOKUP(U793,$Q$35:$S$1035,3,TRUE())</f>
        <v/>
      </c>
    </row>
    <row r="794" customFormat="false" ht="15.75" hidden="false" customHeight="false" outlineLevel="0" collapsed="false">
      <c r="M794" s="1" t="n">
        <f aca="false">IF(M793&lt;$C$27,M793+1,"")</f>
        <v>759</v>
      </c>
      <c r="N794" s="1" t="n">
        <f aca="false">IF(M794="","",BINOMDIST(M794,$C$27,$F$27,FALSE()))</f>
        <v>1.86212214516433E-063</v>
      </c>
      <c r="O794" s="1" t="str">
        <f aca="false">IF(N794="","",IF(AND(M794&gt;=$I$30,M794&lt;=$I$31),N794,""))</f>
        <v/>
      </c>
      <c r="P794" s="1" t="n">
        <f aca="false">IF(N794="","",IF(O794="",N794,""))</f>
        <v>1.86212214516433E-063</v>
      </c>
      <c r="Q794" s="1" t="str">
        <f aca="false">IF(AND(R794="",S794=""),"",M794)</f>
        <v/>
      </c>
      <c r="R794" s="1" t="str">
        <f aca="false">IF(O794="","",IF(O794&lt;$N$33/200,"",O794))</f>
        <v/>
      </c>
      <c r="S794" s="1" t="str">
        <f aca="false">IF(P794="","",IF(P794&lt;$N$33/200,"",P794))</f>
        <v/>
      </c>
      <c r="U794" s="2" t="str">
        <f aca="false">IF(U793&lt;MAX(Q793:Q1793),U793+1,"")</f>
        <v/>
      </c>
      <c r="V794" s="1" t="str">
        <f aca="false">VLOOKUP(U794,$Q$35:$R$1035,2,TRUE())</f>
        <v/>
      </c>
      <c r="W794" s="1" t="str">
        <f aca="false">VLOOKUP(U794,$Q$35:$S$1035,3,TRUE())</f>
        <v/>
      </c>
    </row>
    <row r="795" customFormat="false" ht="15.75" hidden="false" customHeight="false" outlineLevel="0" collapsed="false">
      <c r="M795" s="1" t="n">
        <f aca="false">IF(M794&lt;$C$27,M794+1,"")</f>
        <v>760</v>
      </c>
      <c r="N795" s="1" t="n">
        <f aca="false">IF(M795="","",BINOMDIST(M795,$C$27,$F$27,FALSE()))</f>
        <v>5.90488732874478E-064</v>
      </c>
      <c r="O795" s="1" t="str">
        <f aca="false">IF(N795="","",IF(AND(M795&gt;=$I$30,M795&lt;=$I$31),N795,""))</f>
        <v/>
      </c>
      <c r="P795" s="1" t="n">
        <f aca="false">IF(N795="","",IF(O795="",N795,""))</f>
        <v>5.90488732874478E-064</v>
      </c>
      <c r="Q795" s="1" t="str">
        <f aca="false">IF(AND(R795="",S795=""),"",M795)</f>
        <v/>
      </c>
      <c r="R795" s="1" t="str">
        <f aca="false">IF(O795="","",IF(O795&lt;$N$33/200,"",O795))</f>
        <v/>
      </c>
      <c r="S795" s="1" t="str">
        <f aca="false">IF(P795="","",IF(P795&lt;$N$33/200,"",P795))</f>
        <v/>
      </c>
      <c r="U795" s="2" t="str">
        <f aca="false">IF(U794&lt;MAX(Q794:Q1794),U794+1,"")</f>
        <v/>
      </c>
      <c r="V795" s="1" t="str">
        <f aca="false">VLOOKUP(U795,$Q$35:$R$1035,2,TRUE())</f>
        <v/>
      </c>
      <c r="W795" s="1" t="str">
        <f aca="false">VLOOKUP(U795,$Q$35:$S$1035,3,TRUE())</f>
        <v/>
      </c>
    </row>
    <row r="796" customFormat="false" ht="15.75" hidden="false" customHeight="false" outlineLevel="0" collapsed="false">
      <c r="M796" s="1" t="n">
        <f aca="false">IF(M795&lt;$C$27,M795+1,"")</f>
        <v>761</v>
      </c>
      <c r="N796" s="1" t="n">
        <f aca="false">IF(M796="","",BINOMDIST(M796,$C$27,$F$27,FALSE()))</f>
        <v>1.8622509315358E-064</v>
      </c>
      <c r="O796" s="1" t="str">
        <f aca="false">IF(N796="","",IF(AND(M796&gt;=$I$30,M796&lt;=$I$31),N796,""))</f>
        <v/>
      </c>
      <c r="P796" s="1" t="n">
        <f aca="false">IF(N796="","",IF(O796="",N796,""))</f>
        <v>1.8622509315358E-064</v>
      </c>
      <c r="Q796" s="1" t="str">
        <f aca="false">IF(AND(R796="",S796=""),"",M796)</f>
        <v/>
      </c>
      <c r="R796" s="1" t="str">
        <f aca="false">IF(O796="","",IF(O796&lt;$N$33/200,"",O796))</f>
        <v/>
      </c>
      <c r="S796" s="1" t="str">
        <f aca="false">IF(P796="","",IF(P796&lt;$N$33/200,"",P796))</f>
        <v/>
      </c>
      <c r="U796" s="2" t="str">
        <f aca="false">IF(U795&lt;MAX(Q795:Q1795),U795+1,"")</f>
        <v/>
      </c>
      <c r="V796" s="1" t="str">
        <f aca="false">VLOOKUP(U796,$Q$35:$R$1035,2,TRUE())</f>
        <v/>
      </c>
      <c r="W796" s="1" t="str">
        <f aca="false">VLOOKUP(U796,$Q$35:$S$1035,3,TRUE())</f>
        <v/>
      </c>
    </row>
    <row r="797" customFormat="false" ht="15.75" hidden="false" customHeight="false" outlineLevel="0" collapsed="false">
      <c r="M797" s="1" t="n">
        <f aca="false">IF(M796&lt;$C$27,M796+1,"")</f>
        <v>762</v>
      </c>
      <c r="N797" s="1" t="n">
        <f aca="false">IF(M797="","",BINOMDIST(M797,$C$27,$F$27,FALSE()))</f>
        <v>5.84091827607687E-065</v>
      </c>
      <c r="O797" s="1" t="str">
        <f aca="false">IF(N797="","",IF(AND(M797&gt;=$I$30,M797&lt;=$I$31),N797,""))</f>
        <v/>
      </c>
      <c r="P797" s="1" t="n">
        <f aca="false">IF(N797="","",IF(O797="",N797,""))</f>
        <v>5.84091827607687E-065</v>
      </c>
      <c r="Q797" s="1" t="str">
        <f aca="false">IF(AND(R797="",S797=""),"",M797)</f>
        <v/>
      </c>
      <c r="R797" s="1" t="str">
        <f aca="false">IF(O797="","",IF(O797&lt;$N$33/200,"",O797))</f>
        <v/>
      </c>
      <c r="S797" s="1" t="str">
        <f aca="false">IF(P797="","",IF(P797&lt;$N$33/200,"",P797))</f>
        <v/>
      </c>
      <c r="U797" s="2" t="str">
        <f aca="false">IF(U796&lt;MAX(Q796:Q1796),U796+1,"")</f>
        <v/>
      </c>
      <c r="V797" s="1" t="str">
        <f aca="false">VLOOKUP(U797,$Q$35:$R$1035,2,TRUE())</f>
        <v/>
      </c>
      <c r="W797" s="1" t="str">
        <f aca="false">VLOOKUP(U797,$Q$35:$S$1035,3,TRUE())</f>
        <v/>
      </c>
    </row>
    <row r="798" customFormat="false" ht="15.75" hidden="false" customHeight="false" outlineLevel="0" collapsed="false">
      <c r="M798" s="1" t="n">
        <f aca="false">IF(M797&lt;$C$27,M797+1,"")</f>
        <v>763</v>
      </c>
      <c r="N798" s="1" t="n">
        <f aca="false">IF(M798="","",BINOMDIST(M798,$C$27,$F$27,FALSE()))</f>
        <v>1.82193781088636E-065</v>
      </c>
      <c r="O798" s="1" t="str">
        <f aca="false">IF(N798="","",IF(AND(M798&gt;=$I$30,M798&lt;=$I$31),N798,""))</f>
        <v/>
      </c>
      <c r="P798" s="1" t="n">
        <f aca="false">IF(N798="","",IF(O798="",N798,""))</f>
        <v>1.82193781088636E-065</v>
      </c>
      <c r="Q798" s="1" t="str">
        <f aca="false">IF(AND(R798="",S798=""),"",M798)</f>
        <v/>
      </c>
      <c r="R798" s="1" t="str">
        <f aca="false">IF(O798="","",IF(O798&lt;$N$33/200,"",O798))</f>
        <v/>
      </c>
      <c r="S798" s="1" t="str">
        <f aca="false">IF(P798="","",IF(P798&lt;$N$33/200,"",P798))</f>
        <v/>
      </c>
      <c r="U798" s="2" t="str">
        <f aca="false">IF(U797&lt;MAX(Q797:Q1797),U797+1,"")</f>
        <v/>
      </c>
      <c r="V798" s="1" t="str">
        <f aca="false">VLOOKUP(U798,$Q$35:$R$1035,2,TRUE())</f>
        <v/>
      </c>
      <c r="W798" s="1" t="str">
        <f aca="false">VLOOKUP(U798,$Q$35:$S$1035,3,TRUE())</f>
        <v/>
      </c>
    </row>
    <row r="799" customFormat="false" ht="15.75" hidden="false" customHeight="false" outlineLevel="0" collapsed="false">
      <c r="M799" s="1" t="n">
        <f aca="false">IF(M798&lt;$C$27,M798+1,"")</f>
        <v>764</v>
      </c>
      <c r="N799" s="1" t="n">
        <f aca="false">IF(M799="","",BINOMDIST(M799,$C$27,$F$27,FALSE()))</f>
        <v>5.65182279031502E-066</v>
      </c>
      <c r="O799" s="1" t="str">
        <f aca="false">IF(N799="","",IF(AND(M799&gt;=$I$30,M799&lt;=$I$31),N799,""))</f>
        <v/>
      </c>
      <c r="P799" s="1" t="n">
        <f aca="false">IF(N799="","",IF(O799="",N799,""))</f>
        <v>5.65182279031502E-066</v>
      </c>
      <c r="Q799" s="1" t="str">
        <f aca="false">IF(AND(R799="",S799=""),"",M799)</f>
        <v/>
      </c>
      <c r="R799" s="1" t="str">
        <f aca="false">IF(O799="","",IF(O799&lt;$N$33/200,"",O799))</f>
        <v/>
      </c>
      <c r="S799" s="1" t="str">
        <f aca="false">IF(P799="","",IF(P799&lt;$N$33/200,"",P799))</f>
        <v/>
      </c>
      <c r="U799" s="2" t="str">
        <f aca="false">IF(U798&lt;MAX(Q798:Q1798),U798+1,"")</f>
        <v/>
      </c>
      <c r="V799" s="1" t="str">
        <f aca="false">VLOOKUP(U799,$Q$35:$R$1035,2,TRUE())</f>
        <v/>
      </c>
      <c r="W799" s="1" t="str">
        <f aca="false">VLOOKUP(U799,$Q$35:$S$1035,3,TRUE())</f>
        <v/>
      </c>
    </row>
    <row r="800" customFormat="false" ht="15.75" hidden="false" customHeight="false" outlineLevel="0" collapsed="false">
      <c r="M800" s="1" t="n">
        <f aca="false">IF(M799&lt;$C$27,M799+1,"")</f>
        <v>765</v>
      </c>
      <c r="N800" s="1" t="n">
        <f aca="false">IF(M800="","",BINOMDIST(M800,$C$27,$F$27,FALSE()))</f>
        <v>1.74356886080307E-066</v>
      </c>
      <c r="O800" s="1" t="str">
        <f aca="false">IF(N800="","",IF(AND(M800&gt;=$I$30,M800&lt;=$I$31),N800,""))</f>
        <v/>
      </c>
      <c r="P800" s="1" t="n">
        <f aca="false">IF(N800="","",IF(O800="",N800,""))</f>
        <v>1.74356886080307E-066</v>
      </c>
      <c r="Q800" s="1" t="str">
        <f aca="false">IF(AND(R800="",S800=""),"",M800)</f>
        <v/>
      </c>
      <c r="R800" s="1" t="str">
        <f aca="false">IF(O800="","",IF(O800&lt;$N$33/200,"",O800))</f>
        <v/>
      </c>
      <c r="S800" s="1" t="str">
        <f aca="false">IF(P800="","",IF(P800&lt;$N$33/200,"",P800))</f>
        <v/>
      </c>
      <c r="U800" s="2" t="str">
        <f aca="false">IF(U799&lt;MAX(Q799:Q1799),U799+1,"")</f>
        <v/>
      </c>
      <c r="V800" s="1" t="str">
        <f aca="false">VLOOKUP(U800,$Q$35:$R$1035,2,TRUE())</f>
        <v/>
      </c>
      <c r="W800" s="1" t="str">
        <f aca="false">VLOOKUP(U800,$Q$35:$S$1035,3,TRUE())</f>
        <v/>
      </c>
    </row>
    <row r="801" customFormat="false" ht="15.75" hidden="false" customHeight="false" outlineLevel="0" collapsed="false">
      <c r="M801" s="1" t="n">
        <f aca="false">IF(M800&lt;$C$27,M800+1,"")</f>
        <v>766</v>
      </c>
      <c r="N801" s="1" t="n">
        <f aca="false">IF(M801="","",BINOMDIST(M801,$C$27,$F$27,FALSE()))</f>
        <v>5.34906895938277E-067</v>
      </c>
      <c r="O801" s="1" t="str">
        <f aca="false">IF(N801="","",IF(AND(M801&gt;=$I$30,M801&lt;=$I$31),N801,""))</f>
        <v/>
      </c>
      <c r="P801" s="1" t="n">
        <f aca="false">IF(N801="","",IF(O801="",N801,""))</f>
        <v>5.34906895938277E-067</v>
      </c>
      <c r="Q801" s="1" t="str">
        <f aca="false">IF(AND(R801="",S801=""),"",M801)</f>
        <v/>
      </c>
      <c r="R801" s="1" t="str">
        <f aca="false">IF(O801="","",IF(O801&lt;$N$33/200,"",O801))</f>
        <v/>
      </c>
      <c r="S801" s="1" t="str">
        <f aca="false">IF(P801="","",IF(P801&lt;$N$33/200,"",P801))</f>
        <v/>
      </c>
      <c r="U801" s="2" t="str">
        <f aca="false">IF(U800&lt;MAX(Q800:Q1800),U800+1,"")</f>
        <v/>
      </c>
      <c r="V801" s="1" t="str">
        <f aca="false">VLOOKUP(U801,$Q$35:$R$1035,2,TRUE())</f>
        <v/>
      </c>
      <c r="W801" s="1" t="str">
        <f aca="false">VLOOKUP(U801,$Q$35:$S$1035,3,TRUE())</f>
        <v/>
      </c>
    </row>
    <row r="802" customFormat="false" ht="15.75" hidden="false" customHeight="false" outlineLevel="0" collapsed="false">
      <c r="M802" s="1" t="n">
        <f aca="false">IF(M801&lt;$C$27,M801+1,"")</f>
        <v>767</v>
      </c>
      <c r="N802" s="1" t="n">
        <f aca="false">IF(M802="","",BINOMDIST(M802,$C$27,$F$27,FALSE()))</f>
        <v>1.63191934354051E-067</v>
      </c>
      <c r="O802" s="1" t="str">
        <f aca="false">IF(N802="","",IF(AND(M802&gt;=$I$30,M802&lt;=$I$31),N802,""))</f>
        <v/>
      </c>
      <c r="P802" s="1" t="n">
        <f aca="false">IF(N802="","",IF(O802="",N802,""))</f>
        <v>1.63191934354051E-067</v>
      </c>
      <c r="Q802" s="1" t="str">
        <f aca="false">IF(AND(R802="",S802=""),"",M802)</f>
        <v/>
      </c>
      <c r="R802" s="1" t="str">
        <f aca="false">IF(O802="","",IF(O802&lt;$N$33/200,"",O802))</f>
        <v/>
      </c>
      <c r="S802" s="1" t="str">
        <f aca="false">IF(P802="","",IF(P802&lt;$N$33/200,"",P802))</f>
        <v/>
      </c>
      <c r="U802" s="2" t="str">
        <f aca="false">IF(U801&lt;MAX(Q801:Q1801),U801+1,"")</f>
        <v/>
      </c>
      <c r="V802" s="1" t="str">
        <f aca="false">VLOOKUP(U802,$Q$35:$R$1035,2,TRUE())</f>
        <v/>
      </c>
      <c r="W802" s="1" t="str">
        <f aca="false">VLOOKUP(U802,$Q$35:$S$1035,3,TRUE())</f>
        <v/>
      </c>
    </row>
    <row r="803" customFormat="false" ht="15.75" hidden="false" customHeight="false" outlineLevel="0" collapsed="false">
      <c r="M803" s="1" t="n">
        <f aca="false">IF(M802&lt;$C$27,M802+1,"")</f>
        <v>768</v>
      </c>
      <c r="N803" s="1" t="n">
        <f aca="false">IF(M803="","",BINOMDIST(M803,$C$27,$F$27,FALSE()))</f>
        <v>4.9510053000643E-068</v>
      </c>
      <c r="O803" s="1" t="str">
        <f aca="false">IF(N803="","",IF(AND(M803&gt;=$I$30,M803&lt;=$I$31),N803,""))</f>
        <v/>
      </c>
      <c r="P803" s="1" t="n">
        <f aca="false">IF(N803="","",IF(O803="",N803,""))</f>
        <v>4.9510053000643E-068</v>
      </c>
      <c r="Q803" s="1" t="str">
        <f aca="false">IF(AND(R803="",S803=""),"",M803)</f>
        <v/>
      </c>
      <c r="R803" s="1" t="str">
        <f aca="false">IF(O803="","",IF(O803&lt;$N$33/200,"",O803))</f>
        <v/>
      </c>
      <c r="S803" s="1" t="str">
        <f aca="false">IF(P803="","",IF(P803&lt;$N$33/200,"",P803))</f>
        <v/>
      </c>
      <c r="U803" s="2" t="str">
        <f aca="false">IF(U802&lt;MAX(Q802:Q1802),U802+1,"")</f>
        <v/>
      </c>
      <c r="V803" s="1" t="str">
        <f aca="false">VLOOKUP(U803,$Q$35:$R$1035,2,TRUE())</f>
        <v/>
      </c>
      <c r="W803" s="1" t="str">
        <f aca="false">VLOOKUP(U803,$Q$35:$S$1035,3,TRUE())</f>
        <v/>
      </c>
    </row>
    <row r="804" customFormat="false" ht="15.75" hidden="false" customHeight="false" outlineLevel="0" collapsed="false">
      <c r="M804" s="1" t="n">
        <f aca="false">IF(M803&lt;$C$27,M803+1,"")</f>
        <v>769</v>
      </c>
      <c r="N804" s="1" t="n">
        <f aca="false">IF(M804="","",BINOMDIST(M804,$C$27,$F$27,FALSE()))</f>
        <v>1.49367129988936E-068</v>
      </c>
      <c r="O804" s="1" t="str">
        <f aca="false">IF(N804="","",IF(AND(M804&gt;=$I$30,M804&lt;=$I$31),N804,""))</f>
        <v/>
      </c>
      <c r="P804" s="1" t="n">
        <f aca="false">IF(N804="","",IF(O804="",N804,""))</f>
        <v>1.49367129988936E-068</v>
      </c>
      <c r="Q804" s="1" t="str">
        <f aca="false">IF(AND(R804="",S804=""),"",M804)</f>
        <v/>
      </c>
      <c r="R804" s="1" t="str">
        <f aca="false">IF(O804="","",IF(O804&lt;$N$33/200,"",O804))</f>
        <v/>
      </c>
      <c r="S804" s="1" t="str">
        <f aca="false">IF(P804="","",IF(P804&lt;$N$33/200,"",P804))</f>
        <v/>
      </c>
      <c r="U804" s="2" t="str">
        <f aca="false">IF(U803&lt;MAX(Q803:Q1803),U803+1,"")</f>
        <v/>
      </c>
      <c r="V804" s="1" t="str">
        <f aca="false">VLOOKUP(U804,$Q$35:$R$1035,2,TRUE())</f>
        <v/>
      </c>
      <c r="W804" s="1" t="str">
        <f aca="false">VLOOKUP(U804,$Q$35:$S$1035,3,TRUE())</f>
        <v/>
      </c>
    </row>
    <row r="805" customFormat="false" ht="15.75" hidden="false" customHeight="false" outlineLevel="0" collapsed="false">
      <c r="M805" s="1" t="n">
        <f aca="false">IF(M804&lt;$C$27,M804+1,"")</f>
        <v>770</v>
      </c>
      <c r="N805" s="1" t="n">
        <f aca="false">IF(M805="","",BINOMDIST(M805,$C$27,$F$27,FALSE()))</f>
        <v>4.48101389966808E-069</v>
      </c>
      <c r="O805" s="1" t="str">
        <f aca="false">IF(N805="","",IF(AND(M805&gt;=$I$30,M805&lt;=$I$31),N805,""))</f>
        <v/>
      </c>
      <c r="P805" s="1" t="n">
        <f aca="false">IF(N805="","",IF(O805="",N805,""))</f>
        <v>4.48101389966808E-069</v>
      </c>
      <c r="Q805" s="1" t="str">
        <f aca="false">IF(AND(R805="",S805=""),"",M805)</f>
        <v/>
      </c>
      <c r="R805" s="1" t="str">
        <f aca="false">IF(O805="","",IF(O805&lt;$N$33/200,"",O805))</f>
        <v/>
      </c>
      <c r="S805" s="1" t="str">
        <f aca="false">IF(P805="","",IF(P805&lt;$N$33/200,"",P805))</f>
        <v/>
      </c>
      <c r="U805" s="2" t="str">
        <f aca="false">IF(U804&lt;MAX(Q804:Q1804),U804+1,"")</f>
        <v/>
      </c>
      <c r="V805" s="1" t="str">
        <f aca="false">VLOOKUP(U805,$Q$35:$R$1035,2,TRUE())</f>
        <v/>
      </c>
      <c r="W805" s="1" t="str">
        <f aca="false">VLOOKUP(U805,$Q$35:$S$1035,3,TRUE())</f>
        <v/>
      </c>
    </row>
    <row r="806" customFormat="false" ht="15.75" hidden="false" customHeight="false" outlineLevel="0" collapsed="false">
      <c r="M806" s="1" t="n">
        <f aca="false">IF(M805&lt;$C$27,M805+1,"")</f>
        <v>771</v>
      </c>
      <c r="N806" s="1" t="n">
        <f aca="false">IF(M806="","",BINOMDIST(M806,$C$27,$F$27,FALSE()))</f>
        <v>1.33674863414223E-069</v>
      </c>
      <c r="O806" s="1" t="str">
        <f aca="false">IF(N806="","",IF(AND(M806&gt;=$I$30,M806&lt;=$I$31),N806,""))</f>
        <v/>
      </c>
      <c r="P806" s="1" t="n">
        <f aca="false">IF(N806="","",IF(O806="",N806,""))</f>
        <v>1.33674863414223E-069</v>
      </c>
      <c r="Q806" s="1" t="str">
        <f aca="false">IF(AND(R806="",S806=""),"",M806)</f>
        <v/>
      </c>
      <c r="R806" s="1" t="str">
        <f aca="false">IF(O806="","",IF(O806&lt;$N$33/200,"",O806))</f>
        <v/>
      </c>
      <c r="S806" s="1" t="str">
        <f aca="false">IF(P806="","",IF(P806&lt;$N$33/200,"",P806))</f>
        <v/>
      </c>
      <c r="U806" s="2" t="str">
        <f aca="false">IF(U805&lt;MAX(Q805:Q1805),U805+1,"")</f>
        <v/>
      </c>
      <c r="V806" s="1" t="str">
        <f aca="false">VLOOKUP(U806,$Q$35:$R$1035,2,TRUE())</f>
        <v/>
      </c>
      <c r="W806" s="1" t="str">
        <f aca="false">VLOOKUP(U806,$Q$35:$S$1035,3,TRUE())</f>
        <v/>
      </c>
    </row>
    <row r="807" customFormat="false" ht="15.75" hidden="false" customHeight="false" outlineLevel="0" collapsed="false">
      <c r="M807" s="1" t="n">
        <f aca="false">IF(M806&lt;$C$27,M806+1,"")</f>
        <v>772</v>
      </c>
      <c r="N807" s="1" t="n">
        <f aca="false">IF(M807="","",BINOMDIST(M807,$C$27,$F$27,FALSE()))</f>
        <v>3.96522587070687E-070</v>
      </c>
      <c r="O807" s="1" t="str">
        <f aca="false">IF(N807="","",IF(AND(M807&gt;=$I$30,M807&lt;=$I$31),N807,""))</f>
        <v/>
      </c>
      <c r="P807" s="1" t="n">
        <f aca="false">IF(N807="","",IF(O807="",N807,""))</f>
        <v>3.96522587070687E-070</v>
      </c>
      <c r="Q807" s="1" t="str">
        <f aca="false">IF(AND(R807="",S807=""),"",M807)</f>
        <v/>
      </c>
      <c r="R807" s="1" t="str">
        <f aca="false">IF(O807="","",IF(O807&lt;$N$33/200,"",O807))</f>
        <v/>
      </c>
      <c r="S807" s="1" t="str">
        <f aca="false">IF(P807="","",IF(P807&lt;$N$33/200,"",P807))</f>
        <v/>
      </c>
      <c r="U807" s="2" t="str">
        <f aca="false">IF(U806&lt;MAX(Q806:Q1806),U806+1,"")</f>
        <v/>
      </c>
      <c r="V807" s="1" t="str">
        <f aca="false">VLOOKUP(U807,$Q$35:$R$1035,2,TRUE())</f>
        <v/>
      </c>
      <c r="W807" s="1" t="str">
        <f aca="false">VLOOKUP(U807,$Q$35:$S$1035,3,TRUE())</f>
        <v/>
      </c>
    </row>
    <row r="808" customFormat="false" ht="15.75" hidden="false" customHeight="false" outlineLevel="0" collapsed="false">
      <c r="M808" s="1" t="n">
        <f aca="false">IF(M807&lt;$C$27,M807+1,"")</f>
        <v>773</v>
      </c>
      <c r="N808" s="1" t="n">
        <f aca="false">IF(M808="","",BINOMDIST(M808,$C$27,$F$27,FALSE()))</f>
        <v>1.16956209381781E-070</v>
      </c>
      <c r="O808" s="1" t="str">
        <f aca="false">IF(N808="","",IF(AND(M808&gt;=$I$30,M808&lt;=$I$31),N808,""))</f>
        <v/>
      </c>
      <c r="P808" s="1" t="n">
        <f aca="false">IF(N808="","",IF(O808="",N808,""))</f>
        <v>1.16956209381781E-070</v>
      </c>
      <c r="Q808" s="1" t="str">
        <f aca="false">IF(AND(R808="",S808=""),"",M808)</f>
        <v/>
      </c>
      <c r="R808" s="1" t="str">
        <f aca="false">IF(O808="","",IF(O808&lt;$N$33/200,"",O808))</f>
        <v/>
      </c>
      <c r="S808" s="1" t="str">
        <f aca="false">IF(P808="","",IF(P808&lt;$N$33/200,"",P808))</f>
        <v/>
      </c>
      <c r="U808" s="2" t="str">
        <f aca="false">IF(U807&lt;MAX(Q807:Q1807),U807+1,"")</f>
        <v/>
      </c>
      <c r="V808" s="1" t="str">
        <f aca="false">VLOOKUP(U808,$Q$35:$R$1035,2,TRUE())</f>
        <v/>
      </c>
      <c r="W808" s="1" t="str">
        <f aca="false">VLOOKUP(U808,$Q$35:$S$1035,3,TRUE())</f>
        <v/>
      </c>
    </row>
    <row r="809" customFormat="false" ht="15.75" hidden="false" customHeight="false" outlineLevel="0" collapsed="false">
      <c r="M809" s="1" t="n">
        <f aca="false">IF(M808&lt;$C$27,M808+1,"")</f>
        <v>774</v>
      </c>
      <c r="N809" s="1" t="n">
        <f aca="false">IF(M809="","",BINOMDIST(M809,$C$27,$F$27,FALSE()))</f>
        <v>3.43011105034422E-071</v>
      </c>
      <c r="O809" s="1" t="str">
        <f aca="false">IF(N809="","",IF(AND(M809&gt;=$I$30,M809&lt;=$I$31),N809,""))</f>
        <v/>
      </c>
      <c r="P809" s="1" t="n">
        <f aca="false">IF(N809="","",IF(O809="",N809,""))</f>
        <v>3.43011105034422E-071</v>
      </c>
      <c r="Q809" s="1" t="str">
        <f aca="false">IF(AND(R809="",S809=""),"",M809)</f>
        <v/>
      </c>
      <c r="R809" s="1" t="str">
        <f aca="false">IF(O809="","",IF(O809&lt;$N$33/200,"",O809))</f>
        <v/>
      </c>
      <c r="S809" s="1" t="str">
        <f aca="false">IF(P809="","",IF(P809&lt;$N$33/200,"",P809))</f>
        <v/>
      </c>
      <c r="U809" s="2" t="str">
        <f aca="false">IF(U808&lt;MAX(Q808:Q1808),U808+1,"")</f>
        <v/>
      </c>
      <c r="V809" s="1" t="str">
        <f aca="false">VLOOKUP(U809,$Q$35:$R$1035,2,TRUE())</f>
        <v/>
      </c>
      <c r="W809" s="1" t="str">
        <f aca="false">VLOOKUP(U809,$Q$35:$S$1035,3,TRUE())</f>
        <v/>
      </c>
    </row>
    <row r="810" customFormat="false" ht="15.75" hidden="false" customHeight="false" outlineLevel="0" collapsed="false">
      <c r="M810" s="1" t="n">
        <f aca="false">IF(M809&lt;$C$27,M809+1,"")</f>
        <v>775</v>
      </c>
      <c r="N810" s="1" t="n">
        <f aca="false">IF(M810="","",BINOMDIST(M810,$C$27,$F$27,FALSE()))</f>
        <v>1.0002646417778E-071</v>
      </c>
      <c r="O810" s="1" t="str">
        <f aca="false">IF(N810="","",IF(AND(M810&gt;=$I$30,M810&lt;=$I$31),N810,""))</f>
        <v/>
      </c>
      <c r="P810" s="1" t="n">
        <f aca="false">IF(N810="","",IF(O810="",N810,""))</f>
        <v>1.0002646417778E-071</v>
      </c>
      <c r="Q810" s="1" t="str">
        <f aca="false">IF(AND(R810="",S810=""),"",M810)</f>
        <v/>
      </c>
      <c r="R810" s="1" t="str">
        <f aca="false">IF(O810="","",IF(O810&lt;$N$33/200,"",O810))</f>
        <v/>
      </c>
      <c r="S810" s="1" t="str">
        <f aca="false">IF(P810="","",IF(P810&lt;$N$33/200,"",P810))</f>
        <v/>
      </c>
      <c r="U810" s="2" t="str">
        <f aca="false">IF(U809&lt;MAX(Q809:Q1809),U809+1,"")</f>
        <v/>
      </c>
      <c r="V810" s="1" t="str">
        <f aca="false">VLOOKUP(U810,$Q$35:$R$1035,2,TRUE())</f>
        <v/>
      </c>
      <c r="W810" s="1" t="str">
        <f aca="false">VLOOKUP(U810,$Q$35:$S$1035,3,TRUE())</f>
        <v/>
      </c>
    </row>
    <row r="811" customFormat="false" ht="15.75" hidden="false" customHeight="false" outlineLevel="0" collapsed="false">
      <c r="M811" s="1" t="n">
        <f aca="false">IF(M810&lt;$C$27,M810+1,"")</f>
        <v>776</v>
      </c>
      <c r="N811" s="1" t="n">
        <f aca="false">IF(M811="","",BINOMDIST(M811,$C$27,$F$27,FALSE()))</f>
        <v>2.9002518608248E-072</v>
      </c>
      <c r="O811" s="1" t="str">
        <f aca="false">IF(N811="","",IF(AND(M811&gt;=$I$30,M811&lt;=$I$31),N811,""))</f>
        <v/>
      </c>
      <c r="P811" s="1" t="n">
        <f aca="false">IF(N811="","",IF(O811="",N811,""))</f>
        <v>2.9002518608248E-072</v>
      </c>
      <c r="Q811" s="1" t="str">
        <f aca="false">IF(AND(R811="",S811=""),"",M811)</f>
        <v/>
      </c>
      <c r="R811" s="1" t="str">
        <f aca="false">IF(O811="","",IF(O811&lt;$N$33/200,"",O811))</f>
        <v/>
      </c>
      <c r="S811" s="1" t="str">
        <f aca="false">IF(P811="","",IF(P811&lt;$N$33/200,"",P811))</f>
        <v/>
      </c>
      <c r="U811" s="2" t="str">
        <f aca="false">IF(U810&lt;MAX(Q810:Q1810),U810+1,"")</f>
        <v/>
      </c>
      <c r="V811" s="1" t="str">
        <f aca="false">VLOOKUP(U811,$Q$35:$R$1035,2,TRUE())</f>
        <v/>
      </c>
      <c r="W811" s="1" t="str">
        <f aca="false">VLOOKUP(U811,$Q$35:$S$1035,3,TRUE())</f>
        <v/>
      </c>
    </row>
    <row r="812" customFormat="false" ht="15.75" hidden="false" customHeight="false" outlineLevel="0" collapsed="false">
      <c r="M812" s="1" t="n">
        <f aca="false">IF(M811&lt;$C$27,M811+1,"")</f>
        <v>777</v>
      </c>
      <c r="N812" s="1" t="n">
        <f aca="false">IF(M812="","",BINOMDIST(M812,$C$27,$F$27,FALSE()))</f>
        <v>8.36108644562105E-073</v>
      </c>
      <c r="O812" s="1" t="str">
        <f aca="false">IF(N812="","",IF(AND(M812&gt;=$I$30,M812&lt;=$I$31),N812,""))</f>
        <v/>
      </c>
      <c r="P812" s="1" t="n">
        <f aca="false">IF(N812="","",IF(O812="",N812,""))</f>
        <v>8.36108644562105E-073</v>
      </c>
      <c r="Q812" s="1" t="str">
        <f aca="false">IF(AND(R812="",S812=""),"",M812)</f>
        <v/>
      </c>
      <c r="R812" s="1" t="str">
        <f aca="false">IF(O812="","",IF(O812&lt;$N$33/200,"",O812))</f>
        <v/>
      </c>
      <c r="S812" s="1" t="str">
        <f aca="false">IF(P812="","",IF(P812&lt;$N$33/200,"",P812))</f>
        <v/>
      </c>
      <c r="U812" s="2" t="str">
        <f aca="false">IF(U811&lt;MAX(Q811:Q1811),U811+1,"")</f>
        <v/>
      </c>
      <c r="V812" s="1" t="str">
        <f aca="false">VLOOKUP(U812,$Q$35:$R$1035,2,TRUE())</f>
        <v/>
      </c>
      <c r="W812" s="1" t="str">
        <f aca="false">VLOOKUP(U812,$Q$35:$S$1035,3,TRUE())</f>
        <v/>
      </c>
    </row>
    <row r="813" customFormat="false" ht="15.75" hidden="false" customHeight="false" outlineLevel="0" collapsed="false">
      <c r="M813" s="1" t="n">
        <f aca="false">IF(M812&lt;$C$27,M812+1,"")</f>
        <v>778</v>
      </c>
      <c r="N813" s="1" t="n">
        <f aca="false">IF(M813="","",BINOMDIST(M813,$C$27,$F$27,FALSE()))</f>
        <v>2.39655819713817E-073</v>
      </c>
      <c r="O813" s="1" t="str">
        <f aca="false">IF(N813="","",IF(AND(M813&gt;=$I$30,M813&lt;=$I$31),N813,""))</f>
        <v/>
      </c>
      <c r="P813" s="1" t="n">
        <f aca="false">IF(N813="","",IF(O813="",N813,""))</f>
        <v>2.39655819713817E-073</v>
      </c>
      <c r="Q813" s="1" t="str">
        <f aca="false">IF(AND(R813="",S813=""),"",M813)</f>
        <v/>
      </c>
      <c r="R813" s="1" t="str">
        <f aca="false">IF(O813="","",IF(O813&lt;$N$33/200,"",O813))</f>
        <v/>
      </c>
      <c r="S813" s="1" t="str">
        <f aca="false">IF(P813="","",IF(P813&lt;$N$33/200,"",P813))</f>
        <v/>
      </c>
      <c r="U813" s="2" t="str">
        <f aca="false">IF(U812&lt;MAX(Q812:Q1812),U812+1,"")</f>
        <v/>
      </c>
      <c r="V813" s="1" t="str">
        <f aca="false">VLOOKUP(U813,$Q$35:$R$1035,2,TRUE())</f>
        <v/>
      </c>
      <c r="W813" s="1" t="str">
        <f aca="false">VLOOKUP(U813,$Q$35:$S$1035,3,TRUE())</f>
        <v/>
      </c>
    </row>
    <row r="814" customFormat="false" ht="15.75" hidden="false" customHeight="false" outlineLevel="0" collapsed="false">
      <c r="M814" s="1" t="n">
        <f aca="false">IF(M813&lt;$C$27,M813+1,"")</f>
        <v>779</v>
      </c>
      <c r="N814" s="1" t="n">
        <f aca="false">IF(M814="","",BINOMDIST(M814,$C$27,$F$27,FALSE()))</f>
        <v>6.8297293936415E-074</v>
      </c>
      <c r="O814" s="1" t="str">
        <f aca="false">IF(N814="","",IF(AND(M814&gt;=$I$30,M814&lt;=$I$31),N814,""))</f>
        <v/>
      </c>
      <c r="P814" s="1" t="n">
        <f aca="false">IF(N814="","",IF(O814="",N814,""))</f>
        <v>6.8297293936415E-074</v>
      </c>
      <c r="Q814" s="1" t="str">
        <f aca="false">IF(AND(R814="",S814=""),"",M814)</f>
        <v/>
      </c>
      <c r="R814" s="1" t="str">
        <f aca="false">IF(O814="","",IF(O814&lt;$N$33/200,"",O814))</f>
        <v/>
      </c>
      <c r="S814" s="1" t="str">
        <f aca="false">IF(P814="","",IF(P814&lt;$N$33/200,"",P814))</f>
        <v/>
      </c>
      <c r="U814" s="2" t="str">
        <f aca="false">IF(U813&lt;MAX(Q813:Q1813),U813+1,"")</f>
        <v/>
      </c>
      <c r="V814" s="1" t="str">
        <f aca="false">VLOOKUP(U814,$Q$35:$R$1035,2,TRUE())</f>
        <v/>
      </c>
      <c r="W814" s="1" t="str">
        <f aca="false">VLOOKUP(U814,$Q$35:$S$1035,3,TRUE())</f>
        <v/>
      </c>
    </row>
    <row r="815" customFormat="false" ht="15.75" hidden="false" customHeight="false" outlineLevel="0" collapsed="false">
      <c r="M815" s="1" t="n">
        <f aca="false">IF(M814&lt;$C$27,M814+1,"")</f>
        <v>780</v>
      </c>
      <c r="N815" s="1" t="n">
        <f aca="false">IF(M815="","",BINOMDIST(M815,$C$27,$F$27,FALSE()))</f>
        <v>1.93508999486509E-074</v>
      </c>
      <c r="O815" s="1" t="str">
        <f aca="false">IF(N815="","",IF(AND(M815&gt;=$I$30,M815&lt;=$I$31),N815,""))</f>
        <v/>
      </c>
      <c r="P815" s="1" t="n">
        <f aca="false">IF(N815="","",IF(O815="",N815,""))</f>
        <v>1.93508999486509E-074</v>
      </c>
      <c r="Q815" s="1" t="str">
        <f aca="false">IF(AND(R815="",S815=""),"",M815)</f>
        <v/>
      </c>
      <c r="R815" s="1" t="str">
        <f aca="false">IF(O815="","",IF(O815&lt;$N$33/200,"",O815))</f>
        <v/>
      </c>
      <c r="S815" s="1" t="str">
        <f aca="false">IF(P815="","",IF(P815&lt;$N$33/200,"",P815))</f>
        <v/>
      </c>
      <c r="U815" s="2" t="str">
        <f aca="false">IF(U814&lt;MAX(Q814:Q1814),U814+1,"")</f>
        <v/>
      </c>
      <c r="V815" s="1" t="str">
        <f aca="false">VLOOKUP(U815,$Q$35:$R$1035,2,TRUE())</f>
        <v/>
      </c>
      <c r="W815" s="1" t="str">
        <f aca="false">VLOOKUP(U815,$Q$35:$S$1035,3,TRUE())</f>
        <v/>
      </c>
    </row>
    <row r="816" customFormat="false" ht="15.75" hidden="false" customHeight="false" outlineLevel="0" collapsed="false">
      <c r="M816" s="1" t="n">
        <f aca="false">IF(M815&lt;$C$27,M815+1,"")</f>
        <v>781</v>
      </c>
      <c r="N816" s="1" t="n">
        <f aca="false">IF(M816="","",BINOMDIST(M816,$C$27,$F$27,FALSE()))</f>
        <v>5.45095773201435E-075</v>
      </c>
      <c r="O816" s="1" t="str">
        <f aca="false">IF(N816="","",IF(AND(M816&gt;=$I$30,M816&lt;=$I$31),N816,""))</f>
        <v/>
      </c>
      <c r="P816" s="1" t="n">
        <f aca="false">IF(N816="","",IF(O816="",N816,""))</f>
        <v>5.45095773201435E-075</v>
      </c>
      <c r="Q816" s="1" t="str">
        <f aca="false">IF(AND(R816="",S816=""),"",M816)</f>
        <v/>
      </c>
      <c r="R816" s="1" t="str">
        <f aca="false">IF(O816="","",IF(O816&lt;$N$33/200,"",O816))</f>
        <v/>
      </c>
      <c r="S816" s="1" t="str">
        <f aca="false">IF(P816="","",IF(P816&lt;$N$33/200,"",P816))</f>
        <v/>
      </c>
      <c r="U816" s="2" t="str">
        <f aca="false">IF(U815&lt;MAX(Q815:Q1815),U815+1,"")</f>
        <v/>
      </c>
      <c r="V816" s="1" t="str">
        <f aca="false">VLOOKUP(U816,$Q$35:$R$1035,2,TRUE())</f>
        <v/>
      </c>
      <c r="W816" s="1" t="str">
        <f aca="false">VLOOKUP(U816,$Q$35:$S$1035,3,TRUE())</f>
        <v/>
      </c>
    </row>
    <row r="817" customFormat="false" ht="15.75" hidden="false" customHeight="false" outlineLevel="0" collapsed="false">
      <c r="M817" s="1" t="n">
        <f aca="false">IF(M816&lt;$C$27,M816+1,"")</f>
        <v>782</v>
      </c>
      <c r="N817" s="1" t="n">
        <f aca="false">IF(M817="","",BINOMDIST(M817,$C$27,$F$27,FALSE()))</f>
        <v>1.52654698633138E-075</v>
      </c>
      <c r="O817" s="1" t="str">
        <f aca="false">IF(N817="","",IF(AND(M817&gt;=$I$30,M817&lt;=$I$31),N817,""))</f>
        <v/>
      </c>
      <c r="P817" s="1" t="n">
        <f aca="false">IF(N817="","",IF(O817="",N817,""))</f>
        <v>1.52654698633138E-075</v>
      </c>
      <c r="Q817" s="1" t="str">
        <f aca="false">IF(AND(R817="",S817=""),"",M817)</f>
        <v/>
      </c>
      <c r="R817" s="1" t="str">
        <f aca="false">IF(O817="","",IF(O817&lt;$N$33/200,"",O817))</f>
        <v/>
      </c>
      <c r="S817" s="1" t="str">
        <f aca="false">IF(P817="","",IF(P817&lt;$N$33/200,"",P817))</f>
        <v/>
      </c>
      <c r="U817" s="2" t="str">
        <f aca="false">IF(U816&lt;MAX(Q816:Q1816),U816+1,"")</f>
        <v/>
      </c>
      <c r="V817" s="1" t="str">
        <f aca="false">VLOOKUP(U817,$Q$35:$R$1035,2,TRUE())</f>
        <v/>
      </c>
      <c r="W817" s="1" t="str">
        <f aca="false">VLOOKUP(U817,$Q$35:$S$1035,3,TRUE())</f>
        <v/>
      </c>
    </row>
    <row r="818" customFormat="false" ht="15.75" hidden="false" customHeight="false" outlineLevel="0" collapsed="false">
      <c r="M818" s="1" t="n">
        <f aca="false">IF(M817&lt;$C$27,M817+1,"")</f>
        <v>783</v>
      </c>
      <c r="N818" s="1" t="n">
        <f aca="false">IF(M818="","",BINOMDIST(M818,$C$27,$F$27,FALSE()))</f>
        <v>4.25015636041177E-076</v>
      </c>
      <c r="O818" s="1" t="str">
        <f aca="false">IF(N818="","",IF(AND(M818&gt;=$I$30,M818&lt;=$I$31),N818,""))</f>
        <v/>
      </c>
      <c r="P818" s="1" t="n">
        <f aca="false">IF(N818="","",IF(O818="",N818,""))</f>
        <v>4.25015636041177E-076</v>
      </c>
      <c r="Q818" s="1" t="str">
        <f aca="false">IF(AND(R818="",S818=""),"",M818)</f>
        <v/>
      </c>
      <c r="R818" s="1" t="str">
        <f aca="false">IF(O818="","",IF(O818&lt;$N$33/200,"",O818))</f>
        <v/>
      </c>
      <c r="S818" s="1" t="str">
        <f aca="false">IF(P818="","",IF(P818&lt;$N$33/200,"",P818))</f>
        <v/>
      </c>
      <c r="U818" s="2" t="str">
        <f aca="false">IF(U817&lt;MAX(Q817:Q1817),U817+1,"")</f>
        <v/>
      </c>
      <c r="V818" s="1" t="str">
        <f aca="false">VLOOKUP(U818,$Q$35:$R$1035,2,TRUE())</f>
        <v/>
      </c>
      <c r="W818" s="1" t="str">
        <f aca="false">VLOOKUP(U818,$Q$35:$S$1035,3,TRUE())</f>
        <v/>
      </c>
    </row>
    <row r="819" customFormat="false" ht="15.75" hidden="false" customHeight="false" outlineLevel="0" collapsed="false">
      <c r="M819" s="1" t="n">
        <f aca="false">IF(M818&lt;$C$27,M818+1,"")</f>
        <v>784</v>
      </c>
      <c r="N819" s="1" t="n">
        <f aca="false">IF(M819="","",BINOMDIST(M819,$C$27,$F$27,FALSE()))</f>
        <v>1.17638256404254E-076</v>
      </c>
      <c r="O819" s="1" t="str">
        <f aca="false">IF(N819="","",IF(AND(M819&gt;=$I$30,M819&lt;=$I$31),N819,""))</f>
        <v/>
      </c>
      <c r="P819" s="1" t="n">
        <f aca="false">IF(N819="","",IF(O819="",N819,""))</f>
        <v>1.17638256404254E-076</v>
      </c>
      <c r="Q819" s="1" t="str">
        <f aca="false">IF(AND(R819="",S819=""),"",M819)</f>
        <v/>
      </c>
      <c r="R819" s="1" t="str">
        <f aca="false">IF(O819="","",IF(O819&lt;$N$33/200,"",O819))</f>
        <v/>
      </c>
      <c r="S819" s="1" t="str">
        <f aca="false">IF(P819="","",IF(P819&lt;$N$33/200,"",P819))</f>
        <v/>
      </c>
      <c r="U819" s="2" t="str">
        <f aca="false">IF(U818&lt;MAX(Q818:Q1818),U818+1,"")</f>
        <v/>
      </c>
      <c r="V819" s="1" t="str">
        <f aca="false">VLOOKUP(U819,$Q$35:$R$1035,2,TRUE())</f>
        <v/>
      </c>
      <c r="W819" s="1" t="str">
        <f aca="false">VLOOKUP(U819,$Q$35:$S$1035,3,TRUE())</f>
        <v/>
      </c>
    </row>
    <row r="820" customFormat="false" ht="15.75" hidden="false" customHeight="false" outlineLevel="0" collapsed="false">
      <c r="M820" s="1" t="n">
        <f aca="false">IF(M819&lt;$C$27,M819+1,"")</f>
        <v>785</v>
      </c>
      <c r="N820" s="1" t="n">
        <f aca="false">IF(M820="","",BINOMDIST(M820,$C$27,$F$27,FALSE()))</f>
        <v>3.23692527176037E-077</v>
      </c>
      <c r="O820" s="1" t="str">
        <f aca="false">IF(N820="","",IF(AND(M820&gt;=$I$30,M820&lt;=$I$31),N820,""))</f>
        <v/>
      </c>
      <c r="P820" s="1" t="n">
        <f aca="false">IF(N820="","",IF(O820="",N820,""))</f>
        <v>3.23692527176037E-077</v>
      </c>
      <c r="Q820" s="1" t="str">
        <f aca="false">IF(AND(R820="",S820=""),"",M820)</f>
        <v/>
      </c>
      <c r="R820" s="1" t="str">
        <f aca="false">IF(O820="","",IF(O820&lt;$N$33/200,"",O820))</f>
        <v/>
      </c>
      <c r="S820" s="1" t="str">
        <f aca="false">IF(P820="","",IF(P820&lt;$N$33/200,"",P820))</f>
        <v/>
      </c>
      <c r="U820" s="2" t="str">
        <f aca="false">IF(U819&lt;MAX(Q819:Q1819),U819+1,"")</f>
        <v/>
      </c>
      <c r="V820" s="1" t="str">
        <f aca="false">VLOOKUP(U820,$Q$35:$R$1035,2,TRUE())</f>
        <v/>
      </c>
      <c r="W820" s="1" t="str">
        <f aca="false">VLOOKUP(U820,$Q$35:$S$1035,3,TRUE())</f>
        <v/>
      </c>
    </row>
    <row r="821" customFormat="false" ht="15.75" hidden="false" customHeight="false" outlineLevel="0" collapsed="false">
      <c r="M821" s="1" t="n">
        <f aca="false">IF(M820&lt;$C$27,M820+1,"")</f>
        <v>786</v>
      </c>
      <c r="N821" s="1" t="n">
        <f aca="false">IF(M821="","",BINOMDIST(M821,$C$27,$F$27,FALSE()))</f>
        <v>8.85418490367023E-078</v>
      </c>
      <c r="O821" s="1" t="str">
        <f aca="false">IF(N821="","",IF(AND(M821&gt;=$I$30,M821&lt;=$I$31),N821,""))</f>
        <v/>
      </c>
      <c r="P821" s="1" t="n">
        <f aca="false">IF(N821="","",IF(O821="",N821,""))</f>
        <v>8.85418490367023E-078</v>
      </c>
      <c r="Q821" s="1" t="str">
        <f aca="false">IF(AND(R821="",S821=""),"",M821)</f>
        <v/>
      </c>
      <c r="R821" s="1" t="str">
        <f aca="false">IF(O821="","",IF(O821&lt;$N$33/200,"",O821))</f>
        <v/>
      </c>
      <c r="S821" s="1" t="str">
        <f aca="false">IF(P821="","",IF(P821&lt;$N$33/200,"",P821))</f>
        <v/>
      </c>
      <c r="U821" s="2" t="str">
        <f aca="false">IF(U820&lt;MAX(Q820:Q1820),U820+1,"")</f>
        <v/>
      </c>
      <c r="V821" s="1" t="str">
        <f aca="false">VLOOKUP(U821,$Q$35:$R$1035,2,TRUE())</f>
        <v/>
      </c>
      <c r="W821" s="1" t="str">
        <f aca="false">VLOOKUP(U821,$Q$35:$S$1035,3,TRUE())</f>
        <v/>
      </c>
    </row>
    <row r="822" customFormat="false" ht="15.75" hidden="false" customHeight="false" outlineLevel="0" collapsed="false">
      <c r="M822" s="1" t="n">
        <f aca="false">IF(M821&lt;$C$27,M821+1,"")</f>
        <v>787</v>
      </c>
      <c r="N822" s="1" t="n">
        <f aca="false">IF(M822="","",BINOMDIST(M822,$C$27,$F$27,FALSE()))</f>
        <v>2.4076182584313E-078</v>
      </c>
      <c r="O822" s="1" t="str">
        <f aca="false">IF(N822="","",IF(AND(M822&gt;=$I$30,M822&lt;=$I$31),N822,""))</f>
        <v/>
      </c>
      <c r="P822" s="1" t="n">
        <f aca="false">IF(N822="","",IF(O822="",N822,""))</f>
        <v>2.4076182584313E-078</v>
      </c>
      <c r="Q822" s="1" t="str">
        <f aca="false">IF(AND(R822="",S822=""),"",M822)</f>
        <v/>
      </c>
      <c r="R822" s="1" t="str">
        <f aca="false">IF(O822="","",IF(O822&lt;$N$33/200,"",O822))</f>
        <v/>
      </c>
      <c r="S822" s="1" t="str">
        <f aca="false">IF(P822="","",IF(P822&lt;$N$33/200,"",P822))</f>
        <v/>
      </c>
      <c r="U822" s="2" t="str">
        <f aca="false">IF(U821&lt;MAX(Q821:Q1821),U821+1,"")</f>
        <v/>
      </c>
      <c r="V822" s="1" t="str">
        <f aca="false">VLOOKUP(U822,$Q$35:$R$1035,2,TRUE())</f>
        <v/>
      </c>
      <c r="W822" s="1" t="str">
        <f aca="false">VLOOKUP(U822,$Q$35:$S$1035,3,TRUE())</f>
        <v/>
      </c>
    </row>
    <row r="823" customFormat="false" ht="15.75" hidden="false" customHeight="false" outlineLevel="0" collapsed="false">
      <c r="M823" s="1" t="n">
        <f aca="false">IF(M822&lt;$C$27,M822+1,"")</f>
        <v>788</v>
      </c>
      <c r="N823" s="1" t="n">
        <f aca="false">IF(M823="","",BINOMDIST(M823,$C$27,$F$27,FALSE()))</f>
        <v>6.50790214525211E-079</v>
      </c>
      <c r="O823" s="1" t="str">
        <f aca="false">IF(N823="","",IF(AND(M823&gt;=$I$30,M823&lt;=$I$31),N823,""))</f>
        <v/>
      </c>
      <c r="P823" s="1" t="n">
        <f aca="false">IF(N823="","",IF(O823="",N823,""))</f>
        <v>6.50790214525211E-079</v>
      </c>
      <c r="Q823" s="1" t="str">
        <f aca="false">IF(AND(R823="",S823=""),"",M823)</f>
        <v/>
      </c>
      <c r="R823" s="1" t="str">
        <f aca="false">IF(O823="","",IF(O823&lt;$N$33/200,"",O823))</f>
        <v/>
      </c>
      <c r="S823" s="1" t="str">
        <f aca="false">IF(P823="","",IF(P823&lt;$N$33/200,"",P823))</f>
        <v/>
      </c>
      <c r="U823" s="2" t="str">
        <f aca="false">IF(U822&lt;MAX(Q822:Q1822),U822+1,"")</f>
        <v/>
      </c>
      <c r="V823" s="1" t="str">
        <f aca="false">VLOOKUP(U823,$Q$35:$R$1035,2,TRUE())</f>
        <v/>
      </c>
      <c r="W823" s="1" t="str">
        <f aca="false">VLOOKUP(U823,$Q$35:$S$1035,3,TRUE())</f>
        <v/>
      </c>
    </row>
    <row r="824" customFormat="false" ht="15.75" hidden="false" customHeight="false" outlineLevel="0" collapsed="false">
      <c r="M824" s="1" t="n">
        <f aca="false">IF(M823&lt;$C$27,M823+1,"")</f>
        <v>789</v>
      </c>
      <c r="N824" s="1" t="n">
        <f aca="false">IF(M824="","",BINOMDIST(M824,$C$27,$F$27,FALSE()))</f>
        <v>1.74863783877496E-079</v>
      </c>
      <c r="O824" s="1" t="str">
        <f aca="false">IF(N824="","",IF(AND(M824&gt;=$I$30,M824&lt;=$I$31),N824,""))</f>
        <v/>
      </c>
      <c r="P824" s="1" t="n">
        <f aca="false">IF(N824="","",IF(O824="",N824,""))</f>
        <v>1.74863783877496E-079</v>
      </c>
      <c r="Q824" s="1" t="str">
        <f aca="false">IF(AND(R824="",S824=""),"",M824)</f>
        <v/>
      </c>
      <c r="R824" s="1" t="str">
        <f aca="false">IF(O824="","",IF(O824&lt;$N$33/200,"",O824))</f>
        <v/>
      </c>
      <c r="S824" s="1" t="str">
        <f aca="false">IF(P824="","",IF(P824&lt;$N$33/200,"",P824))</f>
        <v/>
      </c>
      <c r="U824" s="2" t="str">
        <f aca="false">IF(U823&lt;MAX(Q823:Q1823),U823+1,"")</f>
        <v/>
      </c>
      <c r="V824" s="1" t="str">
        <f aca="false">VLOOKUP(U824,$Q$35:$R$1035,2,TRUE())</f>
        <v/>
      </c>
      <c r="W824" s="1" t="str">
        <f aca="false">VLOOKUP(U824,$Q$35:$S$1035,3,TRUE())</f>
        <v/>
      </c>
    </row>
    <row r="825" customFormat="false" ht="15.75" hidden="false" customHeight="false" outlineLevel="0" collapsed="false">
      <c r="M825" s="1" t="n">
        <f aca="false">IF(M824&lt;$C$27,M824+1,"")</f>
        <v>790</v>
      </c>
      <c r="N825" s="1" t="n">
        <f aca="false">IF(M825="","",BINOMDIST(M825,$C$27,$F$27,FALSE()))</f>
        <v>4.67041245546224E-080</v>
      </c>
      <c r="O825" s="1" t="str">
        <f aca="false">IF(N825="","",IF(AND(M825&gt;=$I$30,M825&lt;=$I$31),N825,""))</f>
        <v/>
      </c>
      <c r="P825" s="1" t="n">
        <f aca="false">IF(N825="","",IF(O825="",N825,""))</f>
        <v>4.67041245546224E-080</v>
      </c>
      <c r="Q825" s="1" t="str">
        <f aca="false">IF(AND(R825="",S825=""),"",M825)</f>
        <v/>
      </c>
      <c r="R825" s="1" t="str">
        <f aca="false">IF(O825="","",IF(O825&lt;$N$33/200,"",O825))</f>
        <v/>
      </c>
      <c r="S825" s="1" t="str">
        <f aca="false">IF(P825="","",IF(P825&lt;$N$33/200,"",P825))</f>
        <v/>
      </c>
      <c r="U825" s="2" t="str">
        <f aca="false">IF(U824&lt;MAX(Q824:Q1824),U824+1,"")</f>
        <v/>
      </c>
      <c r="V825" s="1" t="str">
        <f aca="false">VLOOKUP(U825,$Q$35:$R$1035,2,TRUE())</f>
        <v/>
      </c>
      <c r="W825" s="1" t="str">
        <f aca="false">VLOOKUP(U825,$Q$35:$S$1035,3,TRUE())</f>
        <v/>
      </c>
    </row>
    <row r="826" customFormat="false" ht="15.75" hidden="false" customHeight="false" outlineLevel="0" collapsed="false">
      <c r="M826" s="1" t="n">
        <f aca="false">IF(M825&lt;$C$27,M825+1,"")</f>
        <v>791</v>
      </c>
      <c r="N826" s="1" t="n">
        <f aca="false">IF(M826="","",BINOMDIST(M826,$C$27,$F$27,FALSE()))</f>
        <v>1.23993251029971E-080</v>
      </c>
      <c r="O826" s="1" t="str">
        <f aca="false">IF(N826="","",IF(AND(M826&gt;=$I$30,M826&lt;=$I$31),N826,""))</f>
        <v/>
      </c>
      <c r="P826" s="1" t="n">
        <f aca="false">IF(N826="","",IF(O826="",N826,""))</f>
        <v>1.23993251029971E-080</v>
      </c>
      <c r="Q826" s="1" t="str">
        <f aca="false">IF(AND(R826="",S826=""),"",M826)</f>
        <v/>
      </c>
      <c r="R826" s="1" t="str">
        <f aca="false">IF(O826="","",IF(O826&lt;$N$33/200,"",O826))</f>
        <v/>
      </c>
      <c r="S826" s="1" t="str">
        <f aca="false">IF(P826="","",IF(P826&lt;$N$33/200,"",P826))</f>
        <v/>
      </c>
      <c r="U826" s="2" t="str">
        <f aca="false">IF(U825&lt;MAX(Q825:Q1825),U825+1,"")</f>
        <v/>
      </c>
      <c r="V826" s="1" t="str">
        <f aca="false">VLOOKUP(U826,$Q$35:$R$1035,2,TRUE())</f>
        <v/>
      </c>
      <c r="W826" s="1" t="str">
        <f aca="false">VLOOKUP(U826,$Q$35:$S$1035,3,TRUE())</f>
        <v/>
      </c>
    </row>
    <row r="827" customFormat="false" ht="15.75" hidden="false" customHeight="false" outlineLevel="0" collapsed="false">
      <c r="M827" s="1" t="n">
        <f aca="false">IF(M826&lt;$C$27,M826+1,"")</f>
        <v>792</v>
      </c>
      <c r="N827" s="1" t="n">
        <f aca="false">IF(M827="","",BINOMDIST(M827,$C$27,$F$27,FALSE()))</f>
        <v>3.27204412440201E-081</v>
      </c>
      <c r="O827" s="1" t="str">
        <f aca="false">IF(N827="","",IF(AND(M827&gt;=$I$30,M827&lt;=$I$31),N827,""))</f>
        <v/>
      </c>
      <c r="P827" s="1" t="n">
        <f aca="false">IF(N827="","",IF(O827="",N827,""))</f>
        <v>3.27204412440201E-081</v>
      </c>
      <c r="Q827" s="1" t="str">
        <f aca="false">IF(AND(R827="",S827=""),"",M827)</f>
        <v/>
      </c>
      <c r="R827" s="1" t="str">
        <f aca="false">IF(O827="","",IF(O827&lt;$N$33/200,"",O827))</f>
        <v/>
      </c>
      <c r="S827" s="1" t="str">
        <f aca="false">IF(P827="","",IF(P827&lt;$N$33/200,"",P827))</f>
        <v/>
      </c>
      <c r="U827" s="2" t="str">
        <f aca="false">IF(U826&lt;MAX(Q826:Q1826),U826+1,"")</f>
        <v/>
      </c>
      <c r="V827" s="1" t="str">
        <f aca="false">VLOOKUP(U827,$Q$35:$R$1035,2,TRUE())</f>
        <v/>
      </c>
      <c r="W827" s="1" t="str">
        <f aca="false">VLOOKUP(U827,$Q$35:$S$1035,3,TRUE())</f>
        <v/>
      </c>
    </row>
    <row r="828" customFormat="false" ht="15.75" hidden="false" customHeight="false" outlineLevel="0" collapsed="false">
      <c r="M828" s="1" t="n">
        <f aca="false">IF(M827&lt;$C$27,M827+1,"")</f>
        <v>793</v>
      </c>
      <c r="N828" s="1" t="n">
        <f aca="false">IF(M828="","",BINOMDIST(M828,$C$27,$F$27,FALSE()))</f>
        <v>8.58241081810365E-082</v>
      </c>
      <c r="O828" s="1" t="str">
        <f aca="false">IF(N828="","",IF(AND(M828&gt;=$I$30,M828&lt;=$I$31),N828,""))</f>
        <v/>
      </c>
      <c r="P828" s="1" t="n">
        <f aca="false">IF(N828="","",IF(O828="",N828,""))</f>
        <v>8.58241081810365E-082</v>
      </c>
      <c r="Q828" s="1" t="str">
        <f aca="false">IF(AND(R828="",S828=""),"",M828)</f>
        <v/>
      </c>
      <c r="R828" s="1" t="str">
        <f aca="false">IF(O828="","",IF(O828&lt;$N$33/200,"",O828))</f>
        <v/>
      </c>
      <c r="S828" s="1" t="str">
        <f aca="false">IF(P828="","",IF(P828&lt;$N$33/200,"",P828))</f>
        <v/>
      </c>
      <c r="U828" s="2" t="str">
        <f aca="false">IF(U827&lt;MAX(Q827:Q1827),U827+1,"")</f>
        <v/>
      </c>
      <c r="V828" s="1" t="str">
        <f aca="false">VLOOKUP(U828,$Q$35:$R$1035,2,TRUE())</f>
        <v/>
      </c>
      <c r="W828" s="1" t="str">
        <f aca="false">VLOOKUP(U828,$Q$35:$S$1035,3,TRUE())</f>
        <v/>
      </c>
    </row>
    <row r="829" customFormat="false" ht="15.75" hidden="false" customHeight="false" outlineLevel="0" collapsed="false">
      <c r="M829" s="1" t="n">
        <f aca="false">IF(M828&lt;$C$27,M828+1,"")</f>
        <v>794</v>
      </c>
      <c r="N829" s="1" t="n">
        <f aca="false">IF(M829="","",BINOMDIST(M829,$C$27,$F$27,FALSE()))</f>
        <v>2.23747989842249E-082</v>
      </c>
      <c r="O829" s="1" t="str">
        <f aca="false">IF(N829="","",IF(AND(M829&gt;=$I$30,M829&lt;=$I$31),N829,""))</f>
        <v/>
      </c>
      <c r="P829" s="1" t="n">
        <f aca="false">IF(N829="","",IF(O829="",N829,""))</f>
        <v>2.23747989842249E-082</v>
      </c>
      <c r="Q829" s="1" t="str">
        <f aca="false">IF(AND(R829="",S829=""),"",M829)</f>
        <v/>
      </c>
      <c r="R829" s="1" t="str">
        <f aca="false">IF(O829="","",IF(O829&lt;$N$33/200,"",O829))</f>
        <v/>
      </c>
      <c r="S829" s="1" t="str">
        <f aca="false">IF(P829="","",IF(P829&lt;$N$33/200,"",P829))</f>
        <v/>
      </c>
      <c r="U829" s="2" t="str">
        <f aca="false">IF(U828&lt;MAX(Q828:Q1828),U828+1,"")</f>
        <v/>
      </c>
      <c r="V829" s="1" t="str">
        <f aca="false">VLOOKUP(U829,$Q$35:$R$1035,2,TRUE())</f>
        <v/>
      </c>
      <c r="W829" s="1" t="str">
        <f aca="false">VLOOKUP(U829,$Q$35:$S$1035,3,TRUE())</f>
        <v/>
      </c>
    </row>
    <row r="830" customFormat="false" ht="15.75" hidden="false" customHeight="false" outlineLevel="0" collapsed="false">
      <c r="M830" s="1" t="n">
        <f aca="false">IF(M829&lt;$C$27,M829+1,"")</f>
        <v>795</v>
      </c>
      <c r="N830" s="1" t="n">
        <f aca="false">IF(M830="","",BINOMDIST(M830,$C$27,$F$27,FALSE()))</f>
        <v>5.79774665503185E-083</v>
      </c>
      <c r="O830" s="1" t="str">
        <f aca="false">IF(N830="","",IF(AND(M830&gt;=$I$30,M830&lt;=$I$31),N830,""))</f>
        <v/>
      </c>
      <c r="P830" s="1" t="n">
        <f aca="false">IF(N830="","",IF(O830="",N830,""))</f>
        <v>5.79774665503185E-083</v>
      </c>
      <c r="Q830" s="1" t="str">
        <f aca="false">IF(AND(R830="",S830=""),"",M830)</f>
        <v/>
      </c>
      <c r="R830" s="1" t="str">
        <f aca="false">IF(O830="","",IF(O830&lt;$N$33/200,"",O830))</f>
        <v/>
      </c>
      <c r="S830" s="1" t="str">
        <f aca="false">IF(P830="","",IF(P830&lt;$N$33/200,"",P830))</f>
        <v/>
      </c>
      <c r="U830" s="2" t="str">
        <f aca="false">IF(U829&lt;MAX(Q829:Q1829),U829+1,"")</f>
        <v/>
      </c>
      <c r="V830" s="1" t="str">
        <f aca="false">VLOOKUP(U830,$Q$35:$R$1035,2,TRUE())</f>
        <v/>
      </c>
      <c r="W830" s="1" t="str">
        <f aca="false">VLOOKUP(U830,$Q$35:$S$1035,3,TRUE())</f>
        <v/>
      </c>
    </row>
    <row r="831" customFormat="false" ht="15.75" hidden="false" customHeight="false" outlineLevel="0" collapsed="false">
      <c r="M831" s="1" t="n">
        <f aca="false">IF(M830&lt;$C$27,M830+1,"")</f>
        <v>796</v>
      </c>
      <c r="N831" s="1" t="n">
        <f aca="false">IF(M831="","",BINOMDIST(M831,$C$27,$F$27,FALSE()))</f>
        <v>1.49313827171046E-083</v>
      </c>
      <c r="O831" s="1" t="str">
        <f aca="false">IF(N831="","",IF(AND(M831&gt;=$I$30,M831&lt;=$I$31),N831,""))</f>
        <v/>
      </c>
      <c r="P831" s="1" t="n">
        <f aca="false">IF(N831="","",IF(O831="",N831,""))</f>
        <v>1.49313827171046E-083</v>
      </c>
      <c r="Q831" s="1" t="str">
        <f aca="false">IF(AND(R831="",S831=""),"",M831)</f>
        <v/>
      </c>
      <c r="R831" s="1" t="str">
        <f aca="false">IF(O831="","",IF(O831&lt;$N$33/200,"",O831))</f>
        <v/>
      </c>
      <c r="S831" s="1" t="str">
        <f aca="false">IF(P831="","",IF(P831&lt;$N$33/200,"",P831))</f>
        <v/>
      </c>
      <c r="U831" s="2" t="str">
        <f aca="false">IF(U830&lt;MAX(Q830:Q1830),U830+1,"")</f>
        <v/>
      </c>
      <c r="V831" s="1" t="str">
        <f aca="false">VLOOKUP(U831,$Q$35:$R$1035,2,TRUE())</f>
        <v/>
      </c>
      <c r="W831" s="1" t="str">
        <f aca="false">VLOOKUP(U831,$Q$35:$S$1035,3,TRUE())</f>
        <v/>
      </c>
    </row>
    <row r="832" customFormat="false" ht="15.75" hidden="false" customHeight="false" outlineLevel="0" collapsed="false">
      <c r="M832" s="1" t="n">
        <f aca="false">IF(M831&lt;$C$27,M831+1,"")</f>
        <v>797</v>
      </c>
      <c r="N832" s="1" t="n">
        <f aca="false">IF(M832="","",BINOMDIST(M832,$C$27,$F$27,FALSE()))</f>
        <v>3.82183447213218E-084</v>
      </c>
      <c r="O832" s="1" t="str">
        <f aca="false">IF(N832="","",IF(AND(M832&gt;=$I$30,M832&lt;=$I$31),N832,""))</f>
        <v/>
      </c>
      <c r="P832" s="1" t="n">
        <f aca="false">IF(N832="","",IF(O832="",N832,""))</f>
        <v>3.82183447213218E-084</v>
      </c>
      <c r="Q832" s="1" t="str">
        <f aca="false">IF(AND(R832="",S832=""),"",M832)</f>
        <v/>
      </c>
      <c r="R832" s="1" t="str">
        <f aca="false">IF(O832="","",IF(O832&lt;$N$33/200,"",O832))</f>
        <v/>
      </c>
      <c r="S832" s="1" t="str">
        <f aca="false">IF(P832="","",IF(P832&lt;$N$33/200,"",P832))</f>
        <v/>
      </c>
      <c r="U832" s="2" t="str">
        <f aca="false">IF(U831&lt;MAX(Q831:Q1831),U831+1,"")</f>
        <v/>
      </c>
      <c r="V832" s="1" t="str">
        <f aca="false">VLOOKUP(U832,$Q$35:$R$1035,2,TRUE())</f>
        <v/>
      </c>
      <c r="W832" s="1" t="str">
        <f aca="false">VLOOKUP(U832,$Q$35:$S$1035,3,TRUE())</f>
        <v/>
      </c>
    </row>
    <row r="833" customFormat="false" ht="15.75" hidden="false" customHeight="false" outlineLevel="0" collapsed="false">
      <c r="M833" s="1" t="n">
        <f aca="false">IF(M832&lt;$C$27,M832+1,"")</f>
        <v>798</v>
      </c>
      <c r="N833" s="1" t="n">
        <f aca="false">IF(M833="","",BINOMDIST(M833,$C$27,$F$27,FALSE()))</f>
        <v>9.72221049928362E-085</v>
      </c>
      <c r="O833" s="1" t="str">
        <f aca="false">IF(N833="","",IF(AND(M833&gt;=$I$30,M833&lt;=$I$31),N833,""))</f>
        <v/>
      </c>
      <c r="P833" s="1" t="n">
        <f aca="false">IF(N833="","",IF(O833="",N833,""))</f>
        <v>9.72221049928362E-085</v>
      </c>
      <c r="Q833" s="1" t="str">
        <f aca="false">IF(AND(R833="",S833=""),"",M833)</f>
        <v/>
      </c>
      <c r="R833" s="1" t="str">
        <f aca="false">IF(O833="","",IF(O833&lt;$N$33/200,"",O833))</f>
        <v/>
      </c>
      <c r="S833" s="1" t="str">
        <f aca="false">IF(P833="","",IF(P833&lt;$N$33/200,"",P833))</f>
        <v/>
      </c>
      <c r="U833" s="2" t="str">
        <f aca="false">IF(U832&lt;MAX(Q832:Q1832),U832+1,"")</f>
        <v/>
      </c>
      <c r="V833" s="1" t="str">
        <f aca="false">VLOOKUP(U833,$Q$35:$R$1035,2,TRUE())</f>
        <v/>
      </c>
      <c r="W833" s="1" t="str">
        <f aca="false">VLOOKUP(U833,$Q$35:$S$1035,3,TRUE())</f>
        <v/>
      </c>
    </row>
    <row r="834" customFormat="false" ht="15.75" hidden="false" customHeight="false" outlineLevel="0" collapsed="false">
      <c r="M834" s="1" t="n">
        <f aca="false">IF(M833&lt;$C$27,M833+1,"")</f>
        <v>799</v>
      </c>
      <c r="N834" s="1" t="n">
        <f aca="false">IF(M834="","",BINOMDIST(M834,$C$27,$F$27,FALSE()))</f>
        <v>2.45793056427446E-085</v>
      </c>
      <c r="O834" s="1" t="str">
        <f aca="false">IF(N834="","",IF(AND(M834&gt;=$I$30,M834&lt;=$I$31),N834,""))</f>
        <v/>
      </c>
      <c r="P834" s="1" t="n">
        <f aca="false">IF(N834="","",IF(O834="",N834,""))</f>
        <v>2.45793056427446E-085</v>
      </c>
      <c r="Q834" s="1" t="str">
        <f aca="false">IF(AND(R834="",S834=""),"",M834)</f>
        <v/>
      </c>
      <c r="R834" s="1" t="str">
        <f aca="false">IF(O834="","",IF(O834&lt;$N$33/200,"",O834))</f>
        <v/>
      </c>
      <c r="S834" s="1" t="str">
        <f aca="false">IF(P834="","",IF(P834&lt;$N$33/200,"",P834))</f>
        <v/>
      </c>
      <c r="U834" s="2" t="str">
        <f aca="false">IF(U833&lt;MAX(Q833:Q1833),U833+1,"")</f>
        <v/>
      </c>
      <c r="V834" s="1" t="str">
        <f aca="false">VLOOKUP(U834,$Q$35:$R$1035,2,TRUE())</f>
        <v/>
      </c>
      <c r="W834" s="1" t="str">
        <f aca="false">VLOOKUP(U834,$Q$35:$S$1035,3,TRUE())</f>
        <v/>
      </c>
    </row>
    <row r="835" customFormat="false" ht="15.75" hidden="false" customHeight="false" outlineLevel="0" collapsed="false">
      <c r="M835" s="1" t="n">
        <f aca="false">IF(M834&lt;$C$27,M834+1,"")</f>
        <v>800</v>
      </c>
      <c r="N835" s="1" t="n">
        <f aca="false">IF(M835="","",BINOMDIST(M835,$C$27,$F$27,FALSE()))</f>
        <v>6.17555054273957E-086</v>
      </c>
      <c r="O835" s="1" t="str">
        <f aca="false">IF(N835="","",IF(AND(M835&gt;=$I$30,M835&lt;=$I$31),N835,""))</f>
        <v/>
      </c>
      <c r="P835" s="1" t="n">
        <f aca="false">IF(N835="","",IF(O835="",N835,""))</f>
        <v>6.17555054273957E-086</v>
      </c>
      <c r="Q835" s="1" t="str">
        <f aca="false">IF(AND(R835="",S835=""),"",M835)</f>
        <v/>
      </c>
      <c r="R835" s="1" t="str">
        <f aca="false">IF(O835="","",IF(O835&lt;$N$33/200,"",O835))</f>
        <v/>
      </c>
      <c r="S835" s="1" t="str">
        <f aca="false">IF(P835="","",IF(P835&lt;$N$33/200,"",P835))</f>
        <v/>
      </c>
      <c r="U835" s="2" t="str">
        <f aca="false">IF(U834&lt;MAX(Q834:Q1834),U834+1,"")</f>
        <v/>
      </c>
      <c r="V835" s="1" t="str">
        <f aca="false">VLOOKUP(U835,$Q$35:$R$1035,2,TRUE())</f>
        <v/>
      </c>
      <c r="W835" s="1" t="str">
        <f aca="false">VLOOKUP(U835,$Q$35:$S$1035,3,TRUE())</f>
        <v/>
      </c>
    </row>
    <row r="836" customFormat="false" ht="15.75" hidden="false" customHeight="false" outlineLevel="0" collapsed="false">
      <c r="M836" s="1" t="n">
        <f aca="false">IF(M835&lt;$C$27,M835+1,"")</f>
        <v>801</v>
      </c>
      <c r="N836" s="1" t="n">
        <f aca="false">IF(M836="","",BINOMDIST(M836,$C$27,$F$27,FALSE()))</f>
        <v>1.54196018545308E-086</v>
      </c>
      <c r="O836" s="1" t="str">
        <f aca="false">IF(N836="","",IF(AND(M836&gt;=$I$30,M836&lt;=$I$31),N836,""))</f>
        <v/>
      </c>
      <c r="P836" s="1" t="n">
        <f aca="false">IF(N836="","",IF(O836="",N836,""))</f>
        <v>1.54196018545308E-086</v>
      </c>
      <c r="Q836" s="1" t="str">
        <f aca="false">IF(AND(R836="",S836=""),"",M836)</f>
        <v/>
      </c>
      <c r="R836" s="1" t="str">
        <f aca="false">IF(O836="","",IF(O836&lt;$N$33/200,"",O836))</f>
        <v/>
      </c>
      <c r="S836" s="1" t="str">
        <f aca="false">IF(P836="","",IF(P836&lt;$N$33/200,"",P836))</f>
        <v/>
      </c>
      <c r="U836" s="2" t="str">
        <f aca="false">IF(U835&lt;MAX(Q835:Q1835),U835+1,"")</f>
        <v/>
      </c>
      <c r="V836" s="1" t="str">
        <f aca="false">VLOOKUP(U836,$Q$35:$R$1035,2,TRUE())</f>
        <v/>
      </c>
      <c r="W836" s="1" t="str">
        <f aca="false">VLOOKUP(U836,$Q$35:$S$1035,3,TRUE())</f>
        <v/>
      </c>
    </row>
    <row r="837" customFormat="false" ht="15.75" hidden="false" customHeight="false" outlineLevel="0" collapsed="false">
      <c r="M837" s="1" t="n">
        <f aca="false">IF(M836&lt;$C$27,M836+1,"")</f>
        <v>802</v>
      </c>
      <c r="N837" s="1" t="n">
        <f aca="false">IF(M837="","",BINOMDIST(M837,$C$27,$F$27,FALSE()))</f>
        <v>3.8260608092913E-087</v>
      </c>
      <c r="O837" s="1" t="str">
        <f aca="false">IF(N837="","",IF(AND(M837&gt;=$I$30,M837&lt;=$I$31),N837,""))</f>
        <v/>
      </c>
      <c r="P837" s="1" t="n">
        <f aca="false">IF(N837="","",IF(O837="",N837,""))</f>
        <v>3.8260608092913E-087</v>
      </c>
      <c r="Q837" s="1" t="str">
        <f aca="false">IF(AND(R837="",S837=""),"",M837)</f>
        <v/>
      </c>
      <c r="R837" s="1" t="str">
        <f aca="false">IF(O837="","",IF(O837&lt;$N$33/200,"",O837))</f>
        <v/>
      </c>
      <c r="S837" s="1" t="str">
        <f aca="false">IF(P837="","",IF(P837&lt;$N$33/200,"",P837))</f>
        <v/>
      </c>
      <c r="U837" s="2" t="str">
        <f aca="false">IF(U836&lt;MAX(Q836:Q1836),U836+1,"")</f>
        <v/>
      </c>
      <c r="V837" s="1" t="str">
        <f aca="false">VLOOKUP(U837,$Q$35:$R$1035,2,TRUE())</f>
        <v/>
      </c>
      <c r="W837" s="1" t="str">
        <f aca="false">VLOOKUP(U837,$Q$35:$S$1035,3,TRUE())</f>
        <v/>
      </c>
    </row>
    <row r="838" customFormat="false" ht="15.75" hidden="false" customHeight="false" outlineLevel="0" collapsed="false">
      <c r="M838" s="1" t="n">
        <f aca="false">IF(M837&lt;$C$27,M837+1,"")</f>
        <v>803</v>
      </c>
      <c r="N838" s="1" t="n">
        <f aca="false">IF(M838="","",BINOMDIST(M838,$C$27,$F$27,FALSE()))</f>
        <v>9.434122543458E-088</v>
      </c>
      <c r="O838" s="1" t="str">
        <f aca="false">IF(N838="","",IF(AND(M838&gt;=$I$30,M838&lt;=$I$31),N838,""))</f>
        <v/>
      </c>
      <c r="P838" s="1" t="n">
        <f aca="false">IF(N838="","",IF(O838="",N838,""))</f>
        <v>9.434122543458E-088</v>
      </c>
      <c r="Q838" s="1" t="str">
        <f aca="false">IF(AND(R838="",S838=""),"",M838)</f>
        <v/>
      </c>
      <c r="R838" s="1" t="str">
        <f aca="false">IF(O838="","",IF(O838&lt;$N$33/200,"",O838))</f>
        <v/>
      </c>
      <c r="S838" s="1" t="str">
        <f aca="false">IF(P838="","",IF(P838&lt;$N$33/200,"",P838))</f>
        <v/>
      </c>
      <c r="U838" s="2" t="str">
        <f aca="false">IF(U837&lt;MAX(Q837:Q1837),U837+1,"")</f>
        <v/>
      </c>
      <c r="V838" s="1" t="str">
        <f aca="false">VLOOKUP(U838,$Q$35:$R$1035,2,TRUE())</f>
        <v/>
      </c>
      <c r="W838" s="1" t="str">
        <f aca="false">VLOOKUP(U838,$Q$35:$S$1035,3,TRUE())</f>
        <v/>
      </c>
    </row>
    <row r="839" customFormat="false" ht="15.75" hidden="false" customHeight="false" outlineLevel="0" collapsed="false">
      <c r="M839" s="1" t="n">
        <f aca="false">IF(M838&lt;$C$27,M838+1,"")</f>
        <v>804</v>
      </c>
      <c r="N839" s="1" t="n">
        <f aca="false">IF(M839="","",BINOMDIST(M839,$C$27,$F$27,FALSE()))</f>
        <v>2.31159470281247E-088</v>
      </c>
      <c r="O839" s="1" t="str">
        <f aca="false">IF(N839="","",IF(AND(M839&gt;=$I$30,M839&lt;=$I$31),N839,""))</f>
        <v/>
      </c>
      <c r="P839" s="1" t="n">
        <f aca="false">IF(N839="","",IF(O839="",N839,""))</f>
        <v>2.31159470281247E-088</v>
      </c>
      <c r="Q839" s="1" t="str">
        <f aca="false">IF(AND(R839="",S839=""),"",M839)</f>
        <v/>
      </c>
      <c r="R839" s="1" t="str">
        <f aca="false">IF(O839="","",IF(O839&lt;$N$33/200,"",O839))</f>
        <v/>
      </c>
      <c r="S839" s="1" t="str">
        <f aca="false">IF(P839="","",IF(P839&lt;$N$33/200,"",P839))</f>
        <v/>
      </c>
      <c r="U839" s="2" t="str">
        <f aca="false">IF(U838&lt;MAX(Q838:Q1838),U838+1,"")</f>
        <v/>
      </c>
      <c r="V839" s="1" t="str">
        <f aca="false">VLOOKUP(U839,$Q$35:$R$1035,2,TRUE())</f>
        <v/>
      </c>
      <c r="W839" s="1" t="str">
        <f aca="false">VLOOKUP(U839,$Q$35:$S$1035,3,TRUE())</f>
        <v/>
      </c>
    </row>
    <row r="840" customFormat="false" ht="15.75" hidden="false" customHeight="false" outlineLevel="0" collapsed="false">
      <c r="M840" s="1" t="n">
        <f aca="false">IF(M839&lt;$C$27,M839+1,"")</f>
        <v>805</v>
      </c>
      <c r="N840" s="1" t="n">
        <f aca="false">IF(M840="","",BINOMDIST(M840,$C$27,$F$27,FALSE()))</f>
        <v>5.6282305807608E-089</v>
      </c>
      <c r="O840" s="1" t="str">
        <f aca="false">IF(N840="","",IF(AND(M840&gt;=$I$30,M840&lt;=$I$31),N840,""))</f>
        <v/>
      </c>
      <c r="P840" s="1" t="n">
        <f aca="false">IF(N840="","",IF(O840="",N840,""))</f>
        <v>5.6282305807608E-089</v>
      </c>
      <c r="Q840" s="1" t="str">
        <f aca="false">IF(AND(R840="",S840=""),"",M840)</f>
        <v/>
      </c>
      <c r="R840" s="1" t="str">
        <f aca="false">IF(O840="","",IF(O840&lt;$N$33/200,"",O840))</f>
        <v/>
      </c>
      <c r="S840" s="1" t="str">
        <f aca="false">IF(P840="","",IF(P840&lt;$N$33/200,"",P840))</f>
        <v/>
      </c>
      <c r="U840" s="2" t="str">
        <f aca="false">IF(U839&lt;MAX(Q839:Q1839),U839+1,"")</f>
        <v/>
      </c>
      <c r="V840" s="1" t="str">
        <f aca="false">VLOOKUP(U840,$Q$35:$R$1035,2,TRUE())</f>
        <v/>
      </c>
      <c r="W840" s="1" t="str">
        <f aca="false">VLOOKUP(U840,$Q$35:$S$1035,3,TRUE())</f>
        <v/>
      </c>
    </row>
    <row r="841" customFormat="false" ht="15.75" hidden="false" customHeight="false" outlineLevel="0" collapsed="false">
      <c r="M841" s="1" t="n">
        <f aca="false">IF(M840&lt;$C$27,M840+1,"")</f>
        <v>806</v>
      </c>
      <c r="N841" s="1" t="n">
        <f aca="false">IF(M841="","",BINOMDIST(M841,$C$27,$F$27,FALSE()))</f>
        <v>1.36166868889374E-089</v>
      </c>
      <c r="O841" s="1" t="str">
        <f aca="false">IF(N841="","",IF(AND(M841&gt;=$I$30,M841&lt;=$I$31),N841,""))</f>
        <v/>
      </c>
      <c r="P841" s="1" t="n">
        <f aca="false">IF(N841="","",IF(O841="",N841,""))</f>
        <v>1.36166868889374E-089</v>
      </c>
      <c r="Q841" s="1" t="str">
        <f aca="false">IF(AND(R841="",S841=""),"",M841)</f>
        <v/>
      </c>
      <c r="R841" s="1" t="str">
        <f aca="false">IF(O841="","",IF(O841&lt;$N$33/200,"",O841))</f>
        <v/>
      </c>
      <c r="S841" s="1" t="str">
        <f aca="false">IF(P841="","",IF(P841&lt;$N$33/200,"",P841))</f>
        <v/>
      </c>
      <c r="U841" s="2" t="str">
        <f aca="false">IF(U840&lt;MAX(Q840:Q1840),U840+1,"")</f>
        <v/>
      </c>
      <c r="V841" s="1" t="str">
        <f aca="false">VLOOKUP(U841,$Q$35:$R$1035,2,TRUE())</f>
        <v/>
      </c>
      <c r="W841" s="1" t="str">
        <f aca="false">VLOOKUP(U841,$Q$35:$S$1035,3,TRUE())</f>
        <v/>
      </c>
    </row>
    <row r="842" customFormat="false" ht="15.75" hidden="false" customHeight="false" outlineLevel="0" collapsed="false">
      <c r="M842" s="1" t="n">
        <f aca="false">IF(M841&lt;$C$27,M841+1,"")</f>
        <v>807</v>
      </c>
      <c r="N842" s="1" t="n">
        <f aca="false">IF(M842="","",BINOMDIST(M842,$C$27,$F$27,FALSE()))</f>
        <v>3.27340428309028E-090</v>
      </c>
      <c r="O842" s="1" t="str">
        <f aca="false">IF(N842="","",IF(AND(M842&gt;=$I$30,M842&lt;=$I$31),N842,""))</f>
        <v/>
      </c>
      <c r="P842" s="1" t="n">
        <f aca="false">IF(N842="","",IF(O842="",N842,""))</f>
        <v>3.27340428309028E-090</v>
      </c>
      <c r="Q842" s="1" t="str">
        <f aca="false">IF(AND(R842="",S842=""),"",M842)</f>
        <v/>
      </c>
      <c r="R842" s="1" t="str">
        <f aca="false">IF(O842="","",IF(O842&lt;$N$33/200,"",O842))</f>
        <v/>
      </c>
      <c r="S842" s="1" t="str">
        <f aca="false">IF(P842="","",IF(P842&lt;$N$33/200,"",P842))</f>
        <v/>
      </c>
      <c r="U842" s="2" t="str">
        <f aca="false">IF(U841&lt;MAX(Q841:Q1841),U841+1,"")</f>
        <v/>
      </c>
      <c r="V842" s="1" t="str">
        <f aca="false">VLOOKUP(U842,$Q$35:$R$1035,2,TRUE())</f>
        <v/>
      </c>
      <c r="W842" s="1" t="str">
        <f aca="false">VLOOKUP(U842,$Q$35:$S$1035,3,TRUE())</f>
        <v/>
      </c>
    </row>
    <row r="843" customFormat="false" ht="15.75" hidden="false" customHeight="false" outlineLevel="0" collapsed="false">
      <c r="M843" s="1" t="n">
        <f aca="false">IF(M842&lt;$C$27,M842+1,"")</f>
        <v>808</v>
      </c>
      <c r="N843" s="1" t="n">
        <f aca="false">IF(M843="","",BINOMDIST(M843,$C$27,$F$27,FALSE()))</f>
        <v>7.81889884451021E-091</v>
      </c>
      <c r="O843" s="1" t="str">
        <f aca="false">IF(N843="","",IF(AND(M843&gt;=$I$30,M843&lt;=$I$31),N843,""))</f>
        <v/>
      </c>
      <c r="P843" s="1" t="n">
        <f aca="false">IF(N843="","",IF(O843="",N843,""))</f>
        <v>7.81889884451021E-091</v>
      </c>
      <c r="Q843" s="1" t="str">
        <f aca="false">IF(AND(R843="",S843=""),"",M843)</f>
        <v/>
      </c>
      <c r="R843" s="1" t="str">
        <f aca="false">IF(O843="","",IF(O843&lt;$N$33/200,"",O843))</f>
        <v/>
      </c>
      <c r="S843" s="1" t="str">
        <f aca="false">IF(P843="","",IF(P843&lt;$N$33/200,"",P843))</f>
        <v/>
      </c>
      <c r="U843" s="2" t="str">
        <f aca="false">IF(U842&lt;MAX(Q842:Q1842),U842+1,"")</f>
        <v/>
      </c>
      <c r="V843" s="1" t="str">
        <f aca="false">VLOOKUP(U843,$Q$35:$R$1035,2,TRUE())</f>
        <v/>
      </c>
      <c r="W843" s="1" t="str">
        <f aca="false">VLOOKUP(U843,$Q$35:$S$1035,3,TRUE())</f>
        <v/>
      </c>
    </row>
    <row r="844" customFormat="false" ht="15.75" hidden="false" customHeight="false" outlineLevel="0" collapsed="false">
      <c r="M844" s="1" t="n">
        <f aca="false">IF(M843&lt;$C$27,M843+1,"")</f>
        <v>809</v>
      </c>
      <c r="N844" s="1" t="n">
        <f aca="false">IF(M844="","",BINOMDIST(M844,$C$27,$F$27,FALSE()))</f>
        <v>1.85565955271441E-091</v>
      </c>
      <c r="O844" s="1" t="str">
        <f aca="false">IF(N844="","",IF(AND(M844&gt;=$I$30,M844&lt;=$I$31),N844,""))</f>
        <v/>
      </c>
      <c r="P844" s="1" t="n">
        <f aca="false">IF(N844="","",IF(O844="",N844,""))</f>
        <v>1.85565955271441E-091</v>
      </c>
      <c r="Q844" s="1" t="str">
        <f aca="false">IF(AND(R844="",S844=""),"",M844)</f>
        <v/>
      </c>
      <c r="R844" s="1" t="str">
        <f aca="false">IF(O844="","",IF(O844&lt;$N$33/200,"",O844))</f>
        <v/>
      </c>
      <c r="S844" s="1" t="str">
        <f aca="false">IF(P844="","",IF(P844&lt;$N$33/200,"",P844))</f>
        <v/>
      </c>
      <c r="U844" s="2" t="str">
        <f aca="false">IF(U843&lt;MAX(Q843:Q1843),U843+1,"")</f>
        <v/>
      </c>
      <c r="V844" s="1" t="str">
        <f aca="false">VLOOKUP(U844,$Q$35:$R$1035,2,TRUE())</f>
        <v/>
      </c>
      <c r="W844" s="1" t="str">
        <f aca="false">VLOOKUP(U844,$Q$35:$S$1035,3,TRUE())</f>
        <v/>
      </c>
    </row>
    <row r="845" customFormat="false" ht="15.75" hidden="false" customHeight="false" outlineLevel="0" collapsed="false">
      <c r="M845" s="1" t="n">
        <f aca="false">IF(M844&lt;$C$27,M844+1,"")</f>
        <v>810</v>
      </c>
      <c r="N845" s="1" t="n">
        <f aca="false">IF(M845="","",BINOMDIST(M845,$C$27,$F$27,FALSE()))</f>
        <v>4.37569104405497E-092</v>
      </c>
      <c r="O845" s="1" t="str">
        <f aca="false">IF(N845="","",IF(AND(M845&gt;=$I$30,M845&lt;=$I$31),N845,""))</f>
        <v/>
      </c>
      <c r="P845" s="1" t="n">
        <f aca="false">IF(N845="","",IF(O845="",N845,""))</f>
        <v>4.37569104405497E-092</v>
      </c>
      <c r="Q845" s="1" t="str">
        <f aca="false">IF(AND(R845="",S845=""),"",M845)</f>
        <v/>
      </c>
      <c r="R845" s="1" t="str">
        <f aca="false">IF(O845="","",IF(O845&lt;$N$33/200,"",O845))</f>
        <v/>
      </c>
      <c r="S845" s="1" t="str">
        <f aca="false">IF(P845="","",IF(P845&lt;$N$33/200,"",P845))</f>
        <v/>
      </c>
      <c r="U845" s="2" t="str">
        <f aca="false">IF(U844&lt;MAX(Q844:Q1844),U844+1,"")</f>
        <v/>
      </c>
      <c r="V845" s="1" t="str">
        <f aca="false">VLOOKUP(U845,$Q$35:$R$1035,2,TRUE())</f>
        <v/>
      </c>
      <c r="W845" s="1" t="str">
        <f aca="false">VLOOKUP(U845,$Q$35:$S$1035,3,TRUE())</f>
        <v/>
      </c>
    </row>
    <row r="846" customFormat="false" ht="15.75" hidden="false" customHeight="false" outlineLevel="0" collapsed="false">
      <c r="M846" s="1" t="n">
        <f aca="false">IF(M845&lt;$C$27,M845+1,"")</f>
        <v>811</v>
      </c>
      <c r="N846" s="1" t="n">
        <f aca="false">IF(M846="","",BINOMDIST(M846,$C$27,$F$27,FALSE()))</f>
        <v>1.02513107074038E-092</v>
      </c>
      <c r="O846" s="1" t="str">
        <f aca="false">IF(N846="","",IF(AND(M846&gt;=$I$30,M846&lt;=$I$31),N846,""))</f>
        <v/>
      </c>
      <c r="P846" s="1" t="n">
        <f aca="false">IF(N846="","",IF(O846="",N846,""))</f>
        <v>1.02513107074038E-092</v>
      </c>
      <c r="Q846" s="1" t="str">
        <f aca="false">IF(AND(R846="",S846=""),"",M846)</f>
        <v/>
      </c>
      <c r="R846" s="1" t="str">
        <f aca="false">IF(O846="","",IF(O846&lt;$N$33/200,"",O846))</f>
        <v/>
      </c>
      <c r="S846" s="1" t="str">
        <f aca="false">IF(P846="","",IF(P846&lt;$N$33/200,"",P846))</f>
        <v/>
      </c>
      <c r="U846" s="2" t="str">
        <f aca="false">IF(U845&lt;MAX(Q845:Q1845),U845+1,"")</f>
        <v/>
      </c>
      <c r="V846" s="1" t="str">
        <f aca="false">VLOOKUP(U846,$Q$35:$R$1035,2,TRUE())</f>
        <v/>
      </c>
      <c r="W846" s="1" t="str">
        <f aca="false">VLOOKUP(U846,$Q$35:$S$1035,3,TRUE())</f>
        <v/>
      </c>
    </row>
    <row r="847" customFormat="false" ht="15.75" hidden="false" customHeight="false" outlineLevel="0" collapsed="false">
      <c r="M847" s="1" t="n">
        <f aca="false">IF(M846&lt;$C$27,M846+1,"")</f>
        <v>812</v>
      </c>
      <c r="N847" s="1" t="n">
        <f aca="false">IF(M847="","",BINOMDIST(M847,$C$27,$F$27,FALSE()))</f>
        <v>2.38608094051639E-093</v>
      </c>
      <c r="O847" s="1" t="str">
        <f aca="false">IF(N847="","",IF(AND(M847&gt;=$I$30,M847&lt;=$I$31),N847,""))</f>
        <v/>
      </c>
      <c r="P847" s="1" t="n">
        <f aca="false">IF(N847="","",IF(O847="",N847,""))</f>
        <v>2.38608094051639E-093</v>
      </c>
      <c r="Q847" s="1" t="str">
        <f aca="false">IF(AND(R847="",S847=""),"",M847)</f>
        <v/>
      </c>
      <c r="R847" s="1" t="str">
        <f aca="false">IF(O847="","",IF(O847&lt;$N$33/200,"",O847))</f>
        <v/>
      </c>
      <c r="S847" s="1" t="str">
        <f aca="false">IF(P847="","",IF(P847&lt;$N$33/200,"",P847))</f>
        <v/>
      </c>
      <c r="U847" s="2" t="str">
        <f aca="false">IF(U846&lt;MAX(Q846:Q1846),U846+1,"")</f>
        <v/>
      </c>
      <c r="V847" s="1" t="str">
        <f aca="false">VLOOKUP(U847,$Q$35:$R$1035,2,TRUE())</f>
        <v/>
      </c>
      <c r="W847" s="1" t="str">
        <f aca="false">VLOOKUP(U847,$Q$35:$S$1035,3,TRUE())</f>
        <v/>
      </c>
    </row>
    <row r="848" customFormat="false" ht="15.75" hidden="false" customHeight="false" outlineLevel="0" collapsed="false">
      <c r="M848" s="1" t="n">
        <f aca="false">IF(M847&lt;$C$27,M847+1,"")</f>
        <v>813</v>
      </c>
      <c r="N848" s="1" t="n">
        <f aca="false">IF(M848="","",BINOMDIST(M848,$C$27,$F$27,FALSE()))</f>
        <v>5.51762874313754E-094</v>
      </c>
      <c r="O848" s="1" t="str">
        <f aca="false">IF(N848="","",IF(AND(M848&gt;=$I$30,M848&lt;=$I$31),N848,""))</f>
        <v/>
      </c>
      <c r="P848" s="1" t="n">
        <f aca="false">IF(N848="","",IF(O848="",N848,""))</f>
        <v>5.51762874313754E-094</v>
      </c>
      <c r="Q848" s="1" t="str">
        <f aca="false">IF(AND(R848="",S848=""),"",M848)</f>
        <v/>
      </c>
      <c r="R848" s="1" t="str">
        <f aca="false">IF(O848="","",IF(O848&lt;$N$33/200,"",O848))</f>
        <v/>
      </c>
      <c r="S848" s="1" t="str">
        <f aca="false">IF(P848="","",IF(P848&lt;$N$33/200,"",P848))</f>
        <v/>
      </c>
      <c r="U848" s="2" t="str">
        <f aca="false">IF(U847&lt;MAX(Q847:Q1847),U847+1,"")</f>
        <v/>
      </c>
      <c r="V848" s="1" t="str">
        <f aca="false">VLOOKUP(U848,$Q$35:$R$1035,2,TRUE())</f>
        <v/>
      </c>
      <c r="W848" s="1" t="str">
        <f aca="false">VLOOKUP(U848,$Q$35:$S$1035,3,TRUE())</f>
        <v/>
      </c>
    </row>
    <row r="849" customFormat="false" ht="15.75" hidden="false" customHeight="false" outlineLevel="0" collapsed="false">
      <c r="M849" s="1" t="n">
        <f aca="false">IF(M848&lt;$C$27,M848+1,"")</f>
        <v>814</v>
      </c>
      <c r="N849" s="1" t="n">
        <f aca="false">IF(M849="","",BINOMDIST(M849,$C$27,$F$27,FALSE()))</f>
        <v>1.26756335990997E-094</v>
      </c>
      <c r="O849" s="1" t="str">
        <f aca="false">IF(N849="","",IF(AND(M849&gt;=$I$30,M849&lt;=$I$31),N849,""))</f>
        <v/>
      </c>
      <c r="P849" s="1" t="n">
        <f aca="false">IF(N849="","",IF(O849="",N849,""))</f>
        <v>1.26756335990997E-094</v>
      </c>
      <c r="Q849" s="1" t="str">
        <f aca="false">IF(AND(R849="",S849=""),"",M849)</f>
        <v/>
      </c>
      <c r="R849" s="1" t="str">
        <f aca="false">IF(O849="","",IF(O849&lt;$N$33/200,"",O849))</f>
        <v/>
      </c>
      <c r="S849" s="1" t="str">
        <f aca="false">IF(P849="","",IF(P849&lt;$N$33/200,"",P849))</f>
        <v/>
      </c>
      <c r="U849" s="2" t="str">
        <f aca="false">IF(U848&lt;MAX(Q848:Q1848),U848+1,"")</f>
        <v/>
      </c>
      <c r="V849" s="1" t="str">
        <f aca="false">VLOOKUP(U849,$Q$35:$R$1035,2,TRUE())</f>
        <v/>
      </c>
      <c r="W849" s="1" t="str">
        <f aca="false">VLOOKUP(U849,$Q$35:$S$1035,3,TRUE())</f>
        <v/>
      </c>
    </row>
    <row r="850" customFormat="false" ht="15.75" hidden="false" customHeight="false" outlineLevel="0" collapsed="false">
      <c r="M850" s="1" t="n">
        <f aca="false">IF(M849&lt;$C$27,M849+1,"")</f>
        <v>815</v>
      </c>
      <c r="N850" s="1" t="n">
        <f aca="false">IF(M850="","",BINOMDIST(M850,$C$27,$F$27,FALSE()))</f>
        <v>2.89284398703381E-095</v>
      </c>
      <c r="O850" s="1" t="str">
        <f aca="false">IF(N850="","",IF(AND(M850&gt;=$I$30,M850&lt;=$I$31),N850,""))</f>
        <v/>
      </c>
      <c r="P850" s="1" t="n">
        <f aca="false">IF(N850="","",IF(O850="",N850,""))</f>
        <v>2.89284398703381E-095</v>
      </c>
      <c r="Q850" s="1" t="str">
        <f aca="false">IF(AND(R850="",S850=""),"",M850)</f>
        <v/>
      </c>
      <c r="R850" s="1" t="str">
        <f aca="false">IF(O850="","",IF(O850&lt;$N$33/200,"",O850))</f>
        <v/>
      </c>
      <c r="S850" s="1" t="str">
        <f aca="false">IF(P850="","",IF(P850&lt;$N$33/200,"",P850))</f>
        <v/>
      </c>
      <c r="U850" s="2" t="str">
        <f aca="false">IF(U849&lt;MAX(Q849:Q1849),U849+1,"")</f>
        <v/>
      </c>
      <c r="V850" s="1" t="str">
        <f aca="false">VLOOKUP(U850,$Q$35:$R$1035,2,TRUE())</f>
        <v/>
      </c>
      <c r="W850" s="1" t="str">
        <f aca="false">VLOOKUP(U850,$Q$35:$S$1035,3,TRUE())</f>
        <v/>
      </c>
    </row>
    <row r="851" customFormat="false" ht="15.75" hidden="false" customHeight="false" outlineLevel="0" collapsed="false">
      <c r="M851" s="1" t="n">
        <f aca="false">IF(M850&lt;$C$27,M850+1,"")</f>
        <v>816</v>
      </c>
      <c r="N851" s="1" t="n">
        <f aca="false">IF(M851="","",BINOMDIST(M851,$C$27,$F$27,FALSE()))</f>
        <v>6.55853109805459E-096</v>
      </c>
      <c r="O851" s="1" t="str">
        <f aca="false">IF(N851="","",IF(AND(M851&gt;=$I$30,M851&lt;=$I$31),N851,""))</f>
        <v/>
      </c>
      <c r="P851" s="1" t="n">
        <f aca="false">IF(N851="","",IF(O851="",N851,""))</f>
        <v>6.55853109805459E-096</v>
      </c>
      <c r="Q851" s="1" t="str">
        <f aca="false">IF(AND(R851="",S851=""),"",M851)</f>
        <v/>
      </c>
      <c r="R851" s="1" t="str">
        <f aca="false">IF(O851="","",IF(O851&lt;$N$33/200,"",O851))</f>
        <v/>
      </c>
      <c r="S851" s="1" t="str">
        <f aca="false">IF(P851="","",IF(P851&lt;$N$33/200,"",P851))</f>
        <v/>
      </c>
      <c r="U851" s="2" t="str">
        <f aca="false">IF(U850&lt;MAX(Q850:Q1850),U850+1,"")</f>
        <v/>
      </c>
      <c r="V851" s="1" t="str">
        <f aca="false">VLOOKUP(U851,$Q$35:$R$1035,2,TRUE())</f>
        <v/>
      </c>
      <c r="W851" s="1" t="str">
        <f aca="false">VLOOKUP(U851,$Q$35:$S$1035,3,TRUE())</f>
        <v/>
      </c>
    </row>
    <row r="852" customFormat="false" ht="15.75" hidden="false" customHeight="false" outlineLevel="0" collapsed="false">
      <c r="M852" s="1" t="n">
        <f aca="false">IF(M851&lt;$C$27,M851+1,"")</f>
        <v>817</v>
      </c>
      <c r="N852" s="1" t="n">
        <f aca="false">IF(M852="","",BINOMDIST(M852,$C$27,$F$27,FALSE()))</f>
        <v>1.47707432318488E-096</v>
      </c>
      <c r="O852" s="1" t="str">
        <f aca="false">IF(N852="","",IF(AND(M852&gt;=$I$30,M852&lt;=$I$31),N852,""))</f>
        <v/>
      </c>
      <c r="P852" s="1" t="n">
        <f aca="false">IF(N852="","",IF(O852="",N852,""))</f>
        <v>1.47707432318488E-096</v>
      </c>
      <c r="Q852" s="1" t="str">
        <f aca="false">IF(AND(R852="",S852=""),"",M852)</f>
        <v/>
      </c>
      <c r="R852" s="1" t="str">
        <f aca="false">IF(O852="","",IF(O852&lt;$N$33/200,"",O852))</f>
        <v/>
      </c>
      <c r="S852" s="1" t="str">
        <f aca="false">IF(P852="","",IF(P852&lt;$N$33/200,"",P852))</f>
        <v/>
      </c>
      <c r="U852" s="2" t="str">
        <f aca="false">IF(U851&lt;MAX(Q851:Q1851),U851+1,"")</f>
        <v/>
      </c>
      <c r="V852" s="1" t="str">
        <f aca="false">VLOOKUP(U852,$Q$35:$R$1035,2,TRUE())</f>
        <v/>
      </c>
      <c r="W852" s="1" t="str">
        <f aca="false">VLOOKUP(U852,$Q$35:$S$1035,3,TRUE())</f>
        <v/>
      </c>
    </row>
    <row r="853" customFormat="false" ht="15.75" hidden="false" customHeight="false" outlineLevel="0" collapsed="false">
      <c r="M853" s="1" t="n">
        <f aca="false">IF(M852&lt;$C$27,M852+1,"")</f>
        <v>818</v>
      </c>
      <c r="N853" s="1" t="n">
        <f aca="false">IF(M853="","",BINOMDIST(M853,$C$27,$F$27,FALSE()))</f>
        <v>3.30445722668499E-097</v>
      </c>
      <c r="O853" s="1" t="str">
        <f aca="false">IF(N853="","",IF(AND(M853&gt;=$I$30,M853&lt;=$I$31),N853,""))</f>
        <v/>
      </c>
      <c r="P853" s="1" t="n">
        <f aca="false">IF(N853="","",IF(O853="",N853,""))</f>
        <v>3.30445722668499E-097</v>
      </c>
      <c r="Q853" s="1" t="str">
        <f aca="false">IF(AND(R853="",S853=""),"",M853)</f>
        <v/>
      </c>
      <c r="R853" s="1" t="str">
        <f aca="false">IF(O853="","",IF(O853&lt;$N$33/200,"",O853))</f>
        <v/>
      </c>
      <c r="S853" s="1" t="str">
        <f aca="false">IF(P853="","",IF(P853&lt;$N$33/200,"",P853))</f>
        <v/>
      </c>
      <c r="U853" s="2" t="str">
        <f aca="false">IF(U852&lt;MAX(Q852:Q1852),U852+1,"")</f>
        <v/>
      </c>
      <c r="V853" s="1" t="str">
        <f aca="false">VLOOKUP(U853,$Q$35:$R$1035,2,TRUE())</f>
        <v/>
      </c>
      <c r="W853" s="1" t="str">
        <f aca="false">VLOOKUP(U853,$Q$35:$S$1035,3,TRUE())</f>
        <v/>
      </c>
    </row>
    <row r="854" customFormat="false" ht="15.75" hidden="false" customHeight="false" outlineLevel="0" collapsed="false">
      <c r="M854" s="1" t="n">
        <f aca="false">IF(M853&lt;$C$27,M853+1,"")</f>
        <v>819</v>
      </c>
      <c r="N854" s="1" t="n">
        <f aca="false">IF(M854="","",BINOMDIST(M854,$C$27,$F$27,FALSE()))</f>
        <v>7.3432382815222E-098</v>
      </c>
      <c r="O854" s="1" t="str">
        <f aca="false">IF(N854="","",IF(AND(M854&gt;=$I$30,M854&lt;=$I$31),N854,""))</f>
        <v/>
      </c>
      <c r="P854" s="1" t="n">
        <f aca="false">IF(N854="","",IF(O854="",N854,""))</f>
        <v>7.3432382815222E-098</v>
      </c>
      <c r="Q854" s="1" t="str">
        <f aca="false">IF(AND(R854="",S854=""),"",M854)</f>
        <v/>
      </c>
      <c r="R854" s="1" t="str">
        <f aca="false">IF(O854="","",IF(O854&lt;$N$33/200,"",O854))</f>
        <v/>
      </c>
      <c r="S854" s="1" t="str">
        <f aca="false">IF(P854="","",IF(P854&lt;$N$33/200,"",P854))</f>
        <v/>
      </c>
      <c r="U854" s="2" t="str">
        <f aca="false">IF(U853&lt;MAX(Q853:Q1853),U853+1,"")</f>
        <v/>
      </c>
      <c r="V854" s="1" t="str">
        <f aca="false">VLOOKUP(U854,$Q$35:$R$1035,2,TRUE())</f>
        <v/>
      </c>
      <c r="W854" s="1" t="str">
        <f aca="false">VLOOKUP(U854,$Q$35:$S$1035,3,TRUE())</f>
        <v/>
      </c>
    </row>
    <row r="855" customFormat="false" ht="15.75" hidden="false" customHeight="false" outlineLevel="0" collapsed="false">
      <c r="M855" s="1" t="n">
        <f aca="false">IF(M854&lt;$C$27,M854+1,"")</f>
        <v>820</v>
      </c>
      <c r="N855" s="1" t="n">
        <f aca="false">IF(M855="","",BINOMDIST(M855,$C$27,$F$27,FALSE()))</f>
        <v>1.62088552311649E-098</v>
      </c>
      <c r="O855" s="1" t="str">
        <f aca="false">IF(N855="","",IF(AND(M855&gt;=$I$30,M855&lt;=$I$31),N855,""))</f>
        <v/>
      </c>
      <c r="P855" s="1" t="n">
        <f aca="false">IF(N855="","",IF(O855="",N855,""))</f>
        <v>1.62088552311649E-098</v>
      </c>
      <c r="Q855" s="1" t="str">
        <f aca="false">IF(AND(R855="",S855=""),"",M855)</f>
        <v/>
      </c>
      <c r="R855" s="1" t="str">
        <f aca="false">IF(O855="","",IF(O855&lt;$N$33/200,"",O855))</f>
        <v/>
      </c>
      <c r="S855" s="1" t="str">
        <f aca="false">IF(P855="","",IF(P855&lt;$N$33/200,"",P855))</f>
        <v/>
      </c>
      <c r="U855" s="2" t="str">
        <f aca="false">IF(U854&lt;MAX(Q854:Q1854),U854+1,"")</f>
        <v/>
      </c>
      <c r="V855" s="1" t="str">
        <f aca="false">VLOOKUP(U855,$Q$35:$R$1035,2,TRUE())</f>
        <v/>
      </c>
      <c r="W855" s="1" t="str">
        <f aca="false">VLOOKUP(U855,$Q$35:$S$1035,3,TRUE())</f>
        <v/>
      </c>
    </row>
    <row r="856" customFormat="false" ht="15.75" hidden="false" customHeight="false" outlineLevel="0" collapsed="false">
      <c r="M856" s="1" t="n">
        <f aca="false">IF(M855&lt;$C$27,M855+1,"")</f>
        <v>821</v>
      </c>
      <c r="N856" s="1" t="n">
        <f aca="false">IF(M856="","",BINOMDIST(M856,$C$27,$F$27,FALSE()))</f>
        <v>3.55370760244784E-099</v>
      </c>
      <c r="O856" s="1" t="str">
        <f aca="false">IF(N856="","",IF(AND(M856&gt;=$I$30,M856&lt;=$I$31),N856,""))</f>
        <v/>
      </c>
      <c r="P856" s="1" t="n">
        <f aca="false">IF(N856="","",IF(O856="",N856,""))</f>
        <v>3.55370760244784E-099</v>
      </c>
      <c r="Q856" s="1" t="str">
        <f aca="false">IF(AND(R856="",S856=""),"",M856)</f>
        <v/>
      </c>
      <c r="R856" s="1" t="str">
        <f aca="false">IF(O856="","",IF(O856&lt;$N$33/200,"",O856))</f>
        <v/>
      </c>
      <c r="S856" s="1" t="str">
        <f aca="false">IF(P856="","",IF(P856&lt;$N$33/200,"",P856))</f>
        <v/>
      </c>
      <c r="U856" s="2" t="str">
        <f aca="false">IF(U855&lt;MAX(Q855:Q1855),U855+1,"")</f>
        <v/>
      </c>
      <c r="V856" s="1" t="str">
        <f aca="false">VLOOKUP(U856,$Q$35:$R$1035,2,TRUE())</f>
        <v/>
      </c>
      <c r="W856" s="1" t="str">
        <f aca="false">VLOOKUP(U856,$Q$35:$S$1035,3,TRUE())</f>
        <v/>
      </c>
    </row>
    <row r="857" customFormat="false" ht="15.75" hidden="false" customHeight="false" outlineLevel="0" collapsed="false">
      <c r="M857" s="1" t="n">
        <f aca="false">IF(M856&lt;$C$27,M856+1,"")</f>
        <v>822</v>
      </c>
      <c r="N857" s="1" t="n">
        <f aca="false">IF(M857="","",BINOMDIST(M857,$C$27,$F$27,FALSE()))</f>
        <v>7.73860901262972E-100</v>
      </c>
      <c r="O857" s="1" t="str">
        <f aca="false">IF(N857="","",IF(AND(M857&gt;=$I$30,M857&lt;=$I$31),N857,""))</f>
        <v/>
      </c>
      <c r="P857" s="1" t="n">
        <f aca="false">IF(N857="","",IF(O857="",N857,""))</f>
        <v>7.73860901262972E-100</v>
      </c>
      <c r="Q857" s="1" t="str">
        <f aca="false">IF(AND(R857="",S857=""),"",M857)</f>
        <v/>
      </c>
      <c r="R857" s="1" t="str">
        <f aca="false">IF(O857="","",IF(O857&lt;$N$33/200,"",O857))</f>
        <v/>
      </c>
      <c r="S857" s="1" t="str">
        <f aca="false">IF(P857="","",IF(P857&lt;$N$33/200,"",P857))</f>
        <v/>
      </c>
      <c r="U857" s="2" t="str">
        <f aca="false">IF(U856&lt;MAX(Q856:Q1856),U856+1,"")</f>
        <v/>
      </c>
      <c r="V857" s="1" t="str">
        <f aca="false">VLOOKUP(U857,$Q$35:$R$1035,2,TRUE())</f>
        <v/>
      </c>
      <c r="W857" s="1" t="str">
        <f aca="false">VLOOKUP(U857,$Q$35:$S$1035,3,TRUE())</f>
        <v/>
      </c>
    </row>
    <row r="858" customFormat="false" ht="15.75" hidden="false" customHeight="false" outlineLevel="0" collapsed="false">
      <c r="M858" s="1" t="n">
        <f aca="false">IF(M857&lt;$C$27,M857+1,"")</f>
        <v>823</v>
      </c>
      <c r="N858" s="1" t="n">
        <f aca="false">IF(M858="","",BINOMDIST(M858,$C$27,$F$27,FALSE()))</f>
        <v>1.67372102581785E-100</v>
      </c>
      <c r="O858" s="1" t="str">
        <f aca="false">IF(N858="","",IF(AND(M858&gt;=$I$30,M858&lt;=$I$31),N858,""))</f>
        <v/>
      </c>
      <c r="P858" s="1" t="n">
        <f aca="false">IF(N858="","",IF(O858="",N858,""))</f>
        <v>1.67372102581785E-100</v>
      </c>
      <c r="Q858" s="1" t="str">
        <f aca="false">IF(AND(R858="",S858=""),"",M858)</f>
        <v/>
      </c>
      <c r="R858" s="1" t="str">
        <f aca="false">IF(O858="","",IF(O858&lt;$N$33/200,"",O858))</f>
        <v/>
      </c>
      <c r="S858" s="1" t="str">
        <f aca="false">IF(P858="","",IF(P858&lt;$N$33/200,"",P858))</f>
        <v/>
      </c>
      <c r="U858" s="2" t="str">
        <f aca="false">IF(U857&lt;MAX(Q857:Q1857),U857+1,"")</f>
        <v/>
      </c>
      <c r="V858" s="1" t="str">
        <f aca="false">VLOOKUP(U858,$Q$35:$R$1035,2,TRUE())</f>
        <v/>
      </c>
      <c r="W858" s="1" t="str">
        <f aca="false">VLOOKUP(U858,$Q$35:$S$1035,3,TRUE())</f>
        <v/>
      </c>
    </row>
    <row r="859" customFormat="false" ht="15.75" hidden="false" customHeight="false" outlineLevel="0" collapsed="false">
      <c r="M859" s="1" t="n">
        <f aca="false">IF(M858&lt;$C$27,M858+1,"")</f>
        <v>824</v>
      </c>
      <c r="N859" s="1" t="n">
        <f aca="false">IF(M859="","",BINOMDIST(M859,$C$27,$F$27,FALSE()))</f>
        <v>3.59525026176893E-101</v>
      </c>
      <c r="O859" s="1" t="str">
        <f aca="false">IF(N859="","",IF(AND(M859&gt;=$I$30,M859&lt;=$I$31),N859,""))</f>
        <v/>
      </c>
      <c r="P859" s="1" t="n">
        <f aca="false">IF(N859="","",IF(O859="",N859,""))</f>
        <v>3.59525026176893E-101</v>
      </c>
      <c r="Q859" s="1" t="str">
        <f aca="false">IF(AND(R859="",S859=""),"",M859)</f>
        <v/>
      </c>
      <c r="R859" s="1" t="str">
        <f aca="false">IF(O859="","",IF(O859&lt;$N$33/200,"",O859))</f>
        <v/>
      </c>
      <c r="S859" s="1" t="str">
        <f aca="false">IF(P859="","",IF(P859&lt;$N$33/200,"",P859))</f>
        <v/>
      </c>
      <c r="U859" s="2" t="str">
        <f aca="false">IF(U858&lt;MAX(Q858:Q1858),U858+1,"")</f>
        <v/>
      </c>
      <c r="V859" s="1" t="str">
        <f aca="false">VLOOKUP(U859,$Q$35:$R$1035,2,TRUE())</f>
        <v/>
      </c>
      <c r="W859" s="1" t="str">
        <f aca="false">VLOOKUP(U859,$Q$35:$S$1035,3,TRUE())</f>
        <v/>
      </c>
    </row>
    <row r="860" customFormat="false" ht="15.75" hidden="false" customHeight="false" outlineLevel="0" collapsed="false">
      <c r="M860" s="1" t="n">
        <f aca="false">IF(M859&lt;$C$27,M859+1,"")</f>
        <v>825</v>
      </c>
      <c r="N860" s="1" t="n">
        <f aca="false">IF(M860="","",BINOMDIST(M860,$C$27,$F$27,FALSE()))</f>
        <v>7.66986722510704E-102</v>
      </c>
      <c r="O860" s="1" t="str">
        <f aca="false">IF(N860="","",IF(AND(M860&gt;=$I$30,M860&lt;=$I$31),N860,""))</f>
        <v/>
      </c>
      <c r="P860" s="1" t="n">
        <f aca="false">IF(N860="","",IF(O860="",N860,""))</f>
        <v>7.66986722510704E-102</v>
      </c>
      <c r="Q860" s="1" t="str">
        <f aca="false">IF(AND(R860="",S860=""),"",M860)</f>
        <v/>
      </c>
      <c r="R860" s="1" t="str">
        <f aca="false">IF(O860="","",IF(O860&lt;$N$33/200,"",O860))</f>
        <v/>
      </c>
      <c r="S860" s="1" t="str">
        <f aca="false">IF(P860="","",IF(P860&lt;$N$33/200,"",P860))</f>
        <v/>
      </c>
      <c r="U860" s="2" t="str">
        <f aca="false">IF(U859&lt;MAX(Q859:Q1859),U859+1,"")</f>
        <v/>
      </c>
      <c r="V860" s="1" t="str">
        <f aca="false">VLOOKUP(U860,$Q$35:$R$1035,2,TRUE())</f>
        <v/>
      </c>
      <c r="W860" s="1" t="str">
        <f aca="false">VLOOKUP(U860,$Q$35:$S$1035,3,TRUE())</f>
        <v/>
      </c>
    </row>
    <row r="861" customFormat="false" ht="15.75" hidden="false" customHeight="false" outlineLevel="0" collapsed="false">
      <c r="M861" s="1" t="n">
        <f aca="false">IF(M860&lt;$C$27,M860+1,"")</f>
        <v>826</v>
      </c>
      <c r="N861" s="1" t="n">
        <f aca="false">IF(M861="","",BINOMDIST(M861,$C$27,$F$27,FALSE()))</f>
        <v>1.62497186972607E-102</v>
      </c>
      <c r="O861" s="1" t="str">
        <f aca="false">IF(N861="","",IF(AND(M861&gt;=$I$30,M861&lt;=$I$31),N861,""))</f>
        <v/>
      </c>
      <c r="P861" s="1" t="n">
        <f aca="false">IF(N861="","",IF(O861="",N861,""))</f>
        <v>1.62497186972607E-102</v>
      </c>
      <c r="Q861" s="1" t="str">
        <f aca="false">IF(AND(R861="",S861=""),"",M861)</f>
        <v/>
      </c>
      <c r="R861" s="1" t="str">
        <f aca="false">IF(O861="","",IF(O861&lt;$N$33/200,"",O861))</f>
        <v/>
      </c>
      <c r="S861" s="1" t="str">
        <f aca="false">IF(P861="","",IF(P861&lt;$N$33/200,"",P861))</f>
        <v/>
      </c>
      <c r="U861" s="2" t="str">
        <f aca="false">IF(U860&lt;MAX(Q860:Q1860),U860+1,"")</f>
        <v/>
      </c>
      <c r="V861" s="1" t="str">
        <f aca="false">VLOOKUP(U861,$Q$35:$R$1035,2,TRUE())</f>
        <v/>
      </c>
      <c r="W861" s="1" t="str">
        <f aca="false">VLOOKUP(U861,$Q$35:$S$1035,3,TRUE())</f>
        <v/>
      </c>
    </row>
    <row r="862" customFormat="false" ht="15.75" hidden="false" customHeight="false" outlineLevel="0" collapsed="false">
      <c r="M862" s="1" t="n">
        <f aca="false">IF(M861&lt;$C$27,M861+1,"")</f>
        <v>827</v>
      </c>
      <c r="N862" s="1" t="n">
        <f aca="false">IF(M862="","",BINOMDIST(M862,$C$27,$F$27,FALSE()))</f>
        <v>3.41892509470781E-103</v>
      </c>
      <c r="O862" s="1" t="str">
        <f aca="false">IF(N862="","",IF(AND(M862&gt;=$I$30,M862&lt;=$I$31),N862,""))</f>
        <v/>
      </c>
      <c r="P862" s="1" t="n">
        <f aca="false">IF(N862="","",IF(O862="",N862,""))</f>
        <v>3.41892509470781E-103</v>
      </c>
      <c r="Q862" s="1" t="str">
        <f aca="false">IF(AND(R862="",S862=""),"",M862)</f>
        <v/>
      </c>
      <c r="R862" s="1" t="str">
        <f aca="false">IF(O862="","",IF(O862&lt;$N$33/200,"",O862))</f>
        <v/>
      </c>
      <c r="S862" s="1" t="str">
        <f aca="false">IF(P862="","",IF(P862&lt;$N$33/200,"",P862))</f>
        <v/>
      </c>
      <c r="U862" s="2" t="str">
        <f aca="false">IF(U861&lt;MAX(Q861:Q1861),U861+1,"")</f>
        <v/>
      </c>
      <c r="V862" s="1" t="str">
        <f aca="false">VLOOKUP(U862,$Q$35:$R$1035,2,TRUE())</f>
        <v/>
      </c>
      <c r="W862" s="1" t="str">
        <f aca="false">VLOOKUP(U862,$Q$35:$S$1035,3,TRUE())</f>
        <v/>
      </c>
    </row>
    <row r="863" customFormat="false" ht="15.75" hidden="false" customHeight="false" outlineLevel="0" collapsed="false">
      <c r="M863" s="1" t="n">
        <f aca="false">IF(M862&lt;$C$27,M862+1,"")</f>
        <v>828</v>
      </c>
      <c r="N863" s="1" t="n">
        <f aca="false">IF(M863="","",BINOMDIST(M863,$C$27,$F$27,FALSE()))</f>
        <v>7.14340629691366E-104</v>
      </c>
      <c r="O863" s="1" t="str">
        <f aca="false">IF(N863="","",IF(AND(M863&gt;=$I$30,M863&lt;=$I$31),N863,""))</f>
        <v/>
      </c>
      <c r="P863" s="1" t="n">
        <f aca="false">IF(N863="","",IF(O863="",N863,""))</f>
        <v>7.14340629691366E-104</v>
      </c>
      <c r="Q863" s="1" t="str">
        <f aca="false">IF(AND(R863="",S863=""),"",M863)</f>
        <v/>
      </c>
      <c r="R863" s="1" t="str">
        <f aca="false">IF(O863="","",IF(O863&lt;$N$33/200,"",O863))</f>
        <v/>
      </c>
      <c r="S863" s="1" t="str">
        <f aca="false">IF(P863="","",IF(P863&lt;$N$33/200,"",P863))</f>
        <v/>
      </c>
      <c r="U863" s="2" t="str">
        <f aca="false">IF(U862&lt;MAX(Q862:Q1862),U862+1,"")</f>
        <v/>
      </c>
      <c r="V863" s="1" t="str">
        <f aca="false">VLOOKUP(U863,$Q$35:$R$1035,2,TRUE())</f>
        <v/>
      </c>
      <c r="W863" s="1" t="str">
        <f aca="false">VLOOKUP(U863,$Q$35:$S$1035,3,TRUE())</f>
        <v/>
      </c>
    </row>
    <row r="864" customFormat="false" ht="15.75" hidden="false" customHeight="false" outlineLevel="0" collapsed="false">
      <c r="M864" s="1" t="n">
        <f aca="false">IF(M863&lt;$C$27,M863+1,"")</f>
        <v>829</v>
      </c>
      <c r="N864" s="1" t="n">
        <f aca="false">IF(M864="","",BINOMDIST(M864,$C$27,$F$27,FALSE()))</f>
        <v>1.48210601093987E-104</v>
      </c>
      <c r="O864" s="1" t="str">
        <f aca="false">IF(N864="","",IF(AND(M864&gt;=$I$30,M864&lt;=$I$31),N864,""))</f>
        <v/>
      </c>
      <c r="P864" s="1" t="n">
        <f aca="false">IF(N864="","",IF(O864="",N864,""))</f>
        <v>1.48210601093987E-104</v>
      </c>
      <c r="Q864" s="1" t="str">
        <f aca="false">IF(AND(R864="",S864=""),"",M864)</f>
        <v/>
      </c>
      <c r="R864" s="1" t="str">
        <f aca="false">IF(O864="","",IF(O864&lt;$N$33/200,"",O864))</f>
        <v/>
      </c>
      <c r="S864" s="1" t="str">
        <f aca="false">IF(P864="","",IF(P864&lt;$N$33/200,"",P864))</f>
        <v/>
      </c>
      <c r="U864" s="2" t="str">
        <f aca="false">IF(U863&lt;MAX(Q863:Q1863),U863+1,"")</f>
        <v/>
      </c>
      <c r="V864" s="1" t="str">
        <f aca="false">VLOOKUP(U864,$Q$35:$R$1035,2,TRUE())</f>
        <v/>
      </c>
      <c r="W864" s="1" t="str">
        <f aca="false">VLOOKUP(U864,$Q$35:$S$1035,3,TRUE())</f>
        <v/>
      </c>
    </row>
    <row r="865" customFormat="false" ht="15.75" hidden="false" customHeight="false" outlineLevel="0" collapsed="false">
      <c r="M865" s="1" t="n">
        <f aca="false">IF(M864&lt;$C$27,M864+1,"")</f>
        <v>830</v>
      </c>
      <c r="N865" s="1" t="n">
        <f aca="false">IF(M865="","",BINOMDIST(M865,$C$27,$F$27,FALSE()))</f>
        <v>3.05349551651466E-105</v>
      </c>
      <c r="O865" s="1" t="str">
        <f aca="false">IF(N865="","",IF(AND(M865&gt;=$I$30,M865&lt;=$I$31),N865,""))</f>
        <v/>
      </c>
      <c r="P865" s="1" t="n">
        <f aca="false">IF(N865="","",IF(O865="",N865,""))</f>
        <v>3.05349551651466E-105</v>
      </c>
      <c r="Q865" s="1" t="str">
        <f aca="false">IF(AND(R865="",S865=""),"",M865)</f>
        <v/>
      </c>
      <c r="R865" s="1" t="str">
        <f aca="false">IF(O865="","",IF(O865&lt;$N$33/200,"",O865))</f>
        <v/>
      </c>
      <c r="S865" s="1" t="str">
        <f aca="false">IF(P865="","",IF(P865&lt;$N$33/200,"",P865))</f>
        <v/>
      </c>
      <c r="U865" s="2" t="str">
        <f aca="false">IF(U864&lt;MAX(Q864:Q1864),U864+1,"")</f>
        <v/>
      </c>
      <c r="V865" s="1" t="str">
        <f aca="false">VLOOKUP(U865,$Q$35:$R$1035,2,TRUE())</f>
        <v/>
      </c>
      <c r="W865" s="1" t="str">
        <f aca="false">VLOOKUP(U865,$Q$35:$S$1035,3,TRUE())</f>
        <v/>
      </c>
    </row>
    <row r="866" customFormat="false" ht="15.75" hidden="false" customHeight="false" outlineLevel="0" collapsed="false">
      <c r="M866" s="1" t="n">
        <f aca="false">IF(M865&lt;$C$27,M865+1,"")</f>
        <v>831</v>
      </c>
      <c r="N866" s="1" t="n">
        <f aca="false">IF(M866="","",BINOMDIST(M866,$C$27,$F$27,FALSE()))</f>
        <v>6.24662139359197E-106</v>
      </c>
      <c r="O866" s="1" t="str">
        <f aca="false">IF(N866="","",IF(AND(M866&gt;=$I$30,M866&lt;=$I$31),N866,""))</f>
        <v/>
      </c>
      <c r="P866" s="1" t="n">
        <f aca="false">IF(N866="","",IF(O866="",N866,""))</f>
        <v>6.24662139359197E-106</v>
      </c>
      <c r="Q866" s="1" t="str">
        <f aca="false">IF(AND(R866="",S866=""),"",M866)</f>
        <v/>
      </c>
      <c r="R866" s="1" t="str">
        <f aca="false">IF(O866="","",IF(O866&lt;$N$33/200,"",O866))</f>
        <v/>
      </c>
      <c r="S866" s="1" t="str">
        <f aca="false">IF(P866="","",IF(P866&lt;$N$33/200,"",P866))</f>
        <v/>
      </c>
      <c r="U866" s="2" t="str">
        <f aca="false">IF(U865&lt;MAX(Q865:Q1865),U865+1,"")</f>
        <v/>
      </c>
      <c r="V866" s="1" t="str">
        <f aca="false">VLOOKUP(U866,$Q$35:$R$1035,2,TRUE())</f>
        <v/>
      </c>
      <c r="W866" s="1" t="str">
        <f aca="false">VLOOKUP(U866,$Q$35:$S$1035,3,TRUE())</f>
        <v/>
      </c>
    </row>
    <row r="867" customFormat="false" ht="15.75" hidden="false" customHeight="false" outlineLevel="0" collapsed="false">
      <c r="M867" s="1" t="n">
        <f aca="false">IF(M866&lt;$C$27,M866+1,"")</f>
        <v>832</v>
      </c>
      <c r="N867" s="1" t="n">
        <f aca="false">IF(M867="","",BINOMDIST(M867,$C$27,$F$27,FALSE()))</f>
        <v>1.26884497057337E-106</v>
      </c>
      <c r="O867" s="1" t="str">
        <f aca="false">IF(N867="","",IF(AND(M867&gt;=$I$30,M867&lt;=$I$31),N867,""))</f>
        <v/>
      </c>
      <c r="P867" s="1" t="n">
        <f aca="false">IF(N867="","",IF(O867="",N867,""))</f>
        <v>1.26884497057337E-106</v>
      </c>
      <c r="Q867" s="1" t="str">
        <f aca="false">IF(AND(R867="",S867=""),"",M867)</f>
        <v/>
      </c>
      <c r="R867" s="1" t="str">
        <f aca="false">IF(O867="","",IF(O867&lt;$N$33/200,"",O867))</f>
        <v/>
      </c>
      <c r="S867" s="1" t="str">
        <f aca="false">IF(P867="","",IF(P867&lt;$N$33/200,"",P867))</f>
        <v/>
      </c>
      <c r="U867" s="2" t="str">
        <f aca="false">IF(U866&lt;MAX(Q866:Q1866),U866+1,"")</f>
        <v/>
      </c>
      <c r="V867" s="1" t="str">
        <f aca="false">VLOOKUP(U867,$Q$35:$R$1035,2,TRUE())</f>
        <v/>
      </c>
      <c r="W867" s="1" t="str">
        <f aca="false">VLOOKUP(U867,$Q$35:$S$1035,3,TRUE())</f>
        <v/>
      </c>
    </row>
    <row r="868" customFormat="false" ht="15.75" hidden="false" customHeight="false" outlineLevel="0" collapsed="false">
      <c r="M868" s="1" t="n">
        <f aca="false">IF(M867&lt;$C$27,M867+1,"")</f>
        <v>833</v>
      </c>
      <c r="N868" s="1" t="n">
        <f aca="false">IF(M868="","",BINOMDIST(M868,$C$27,$F$27,FALSE()))</f>
        <v>2.55901506670259E-107</v>
      </c>
      <c r="O868" s="1" t="str">
        <f aca="false">IF(N868="","",IF(AND(M868&gt;=$I$30,M868&lt;=$I$31),N868,""))</f>
        <v/>
      </c>
      <c r="P868" s="1" t="n">
        <f aca="false">IF(N868="","",IF(O868="",N868,""))</f>
        <v>2.55901506670259E-107</v>
      </c>
      <c r="Q868" s="1" t="str">
        <f aca="false">IF(AND(R868="",S868=""),"",M868)</f>
        <v/>
      </c>
      <c r="R868" s="1" t="str">
        <f aca="false">IF(O868="","",IF(O868&lt;$N$33/200,"",O868))</f>
        <v/>
      </c>
      <c r="S868" s="1" t="str">
        <f aca="false">IF(P868="","",IF(P868&lt;$N$33/200,"",P868))</f>
        <v/>
      </c>
      <c r="U868" s="2" t="str">
        <f aca="false">IF(U867&lt;MAX(Q867:Q1867),U867+1,"")</f>
        <v/>
      </c>
      <c r="V868" s="1" t="str">
        <f aca="false">VLOOKUP(U868,$Q$35:$R$1035,2,TRUE())</f>
        <v/>
      </c>
      <c r="W868" s="1" t="str">
        <f aca="false">VLOOKUP(U868,$Q$35:$S$1035,3,TRUE())</f>
        <v/>
      </c>
    </row>
    <row r="869" customFormat="false" ht="15.75" hidden="false" customHeight="false" outlineLevel="0" collapsed="false">
      <c r="M869" s="1" t="n">
        <f aca="false">IF(M868&lt;$C$27,M868+1,"")</f>
        <v>834</v>
      </c>
      <c r="N869" s="1" t="n">
        <f aca="false">IF(M869="","",BINOMDIST(M869,$C$27,$F$27,FALSE()))</f>
        <v>5.12416686018385E-108</v>
      </c>
      <c r="O869" s="1" t="str">
        <f aca="false">IF(N869="","",IF(AND(M869&gt;=$I$30,M869&lt;=$I$31),N869,""))</f>
        <v/>
      </c>
      <c r="P869" s="1" t="n">
        <f aca="false">IF(N869="","",IF(O869="",N869,""))</f>
        <v>5.12416686018385E-108</v>
      </c>
      <c r="Q869" s="1" t="str">
        <f aca="false">IF(AND(R869="",S869=""),"",M869)</f>
        <v/>
      </c>
      <c r="R869" s="1" t="str">
        <f aca="false">IF(O869="","",IF(O869&lt;$N$33/200,"",O869))</f>
        <v/>
      </c>
      <c r="S869" s="1" t="str">
        <f aca="false">IF(P869="","",IF(P869&lt;$N$33/200,"",P869))</f>
        <v/>
      </c>
      <c r="U869" s="2" t="str">
        <f aca="false">IF(U868&lt;MAX(Q868:Q1868),U868+1,"")</f>
        <v/>
      </c>
      <c r="V869" s="1" t="str">
        <f aca="false">VLOOKUP(U869,$Q$35:$R$1035,2,TRUE())</f>
        <v/>
      </c>
      <c r="W869" s="1" t="str">
        <f aca="false">VLOOKUP(U869,$Q$35:$S$1035,3,TRUE())</f>
        <v/>
      </c>
    </row>
    <row r="870" customFormat="false" ht="15.75" hidden="false" customHeight="false" outlineLevel="0" collapsed="false">
      <c r="M870" s="1" t="n">
        <f aca="false">IF(M869&lt;$C$27,M869+1,"")</f>
        <v>835</v>
      </c>
      <c r="N870" s="1" t="n">
        <f aca="false">IF(M870="","",BINOMDIST(M870,$C$27,$F$27,FALSE()))</f>
        <v>1.01869664525811E-108</v>
      </c>
      <c r="O870" s="1" t="str">
        <f aca="false">IF(N870="","",IF(AND(M870&gt;=$I$30,M870&lt;=$I$31),N870,""))</f>
        <v/>
      </c>
      <c r="P870" s="1" t="n">
        <f aca="false">IF(N870="","",IF(O870="",N870,""))</f>
        <v>1.01869664525811E-108</v>
      </c>
      <c r="Q870" s="1" t="str">
        <f aca="false">IF(AND(R870="",S870=""),"",M870)</f>
        <v/>
      </c>
      <c r="R870" s="1" t="str">
        <f aca="false">IF(O870="","",IF(O870&lt;$N$33/200,"",O870))</f>
        <v/>
      </c>
      <c r="S870" s="1" t="str">
        <f aca="false">IF(P870="","",IF(P870&lt;$N$33/200,"",P870))</f>
        <v/>
      </c>
      <c r="U870" s="2" t="str">
        <f aca="false">IF(U869&lt;MAX(Q869:Q1869),U869+1,"")</f>
        <v/>
      </c>
      <c r="V870" s="1" t="str">
        <f aca="false">VLOOKUP(U870,$Q$35:$R$1035,2,TRUE())</f>
        <v/>
      </c>
      <c r="W870" s="1" t="str">
        <f aca="false">VLOOKUP(U870,$Q$35:$S$1035,3,TRUE())</f>
        <v/>
      </c>
    </row>
    <row r="871" customFormat="false" ht="15.75" hidden="false" customHeight="false" outlineLevel="0" collapsed="false">
      <c r="M871" s="1" t="n">
        <f aca="false">IF(M870&lt;$C$27,M870+1,"")</f>
        <v>836</v>
      </c>
      <c r="N871" s="1" t="n">
        <f aca="false">IF(M871="","",BINOMDIST(M871,$C$27,$F$27,FALSE()))</f>
        <v>2.01058548406205E-109</v>
      </c>
      <c r="O871" s="1" t="str">
        <f aca="false">IF(N871="","",IF(AND(M871&gt;=$I$30,M871&lt;=$I$31),N871,""))</f>
        <v/>
      </c>
      <c r="P871" s="1" t="n">
        <f aca="false">IF(N871="","",IF(O871="",N871,""))</f>
        <v>2.01058548406205E-109</v>
      </c>
      <c r="Q871" s="1" t="str">
        <f aca="false">IF(AND(R871="",S871=""),"",M871)</f>
        <v/>
      </c>
      <c r="R871" s="1" t="str">
        <f aca="false">IF(O871="","",IF(O871&lt;$N$33/200,"",O871))</f>
        <v/>
      </c>
      <c r="S871" s="1" t="str">
        <f aca="false">IF(P871="","",IF(P871&lt;$N$33/200,"",P871))</f>
        <v/>
      </c>
      <c r="U871" s="2" t="str">
        <f aca="false">IF(U870&lt;MAX(Q870:Q1870),U870+1,"")</f>
        <v/>
      </c>
      <c r="V871" s="1" t="str">
        <f aca="false">VLOOKUP(U871,$Q$35:$R$1035,2,TRUE())</f>
        <v/>
      </c>
      <c r="W871" s="1" t="str">
        <f aca="false">VLOOKUP(U871,$Q$35:$S$1035,3,TRUE())</f>
        <v/>
      </c>
    </row>
    <row r="872" customFormat="false" ht="15.75" hidden="false" customHeight="false" outlineLevel="0" collapsed="false">
      <c r="M872" s="1" t="n">
        <f aca="false">IF(M871&lt;$C$27,M871+1,"")</f>
        <v>837</v>
      </c>
      <c r="N872" s="1" t="n">
        <f aca="false">IF(M872="","",BINOMDIST(M872,$C$27,$F$27,FALSE()))</f>
        <v>3.93949843950032E-110</v>
      </c>
      <c r="O872" s="1" t="str">
        <f aca="false">IF(N872="","",IF(AND(M872&gt;=$I$30,M872&lt;=$I$31),N872,""))</f>
        <v/>
      </c>
      <c r="P872" s="1" t="n">
        <f aca="false">IF(N872="","",IF(O872="",N872,""))</f>
        <v>3.93949843950032E-110</v>
      </c>
      <c r="Q872" s="1" t="str">
        <f aca="false">IF(AND(R872="",S872=""),"",M872)</f>
        <v/>
      </c>
      <c r="R872" s="1" t="str">
        <f aca="false">IF(O872="","",IF(O872&lt;$N$33/200,"",O872))</f>
        <v/>
      </c>
      <c r="S872" s="1" t="str">
        <f aca="false">IF(P872="","",IF(P872&lt;$N$33/200,"",P872))</f>
        <v/>
      </c>
      <c r="U872" s="2" t="str">
        <f aca="false">IF(U871&lt;MAX(Q871:Q1871),U871+1,"")</f>
        <v/>
      </c>
      <c r="V872" s="1" t="str">
        <f aca="false">VLOOKUP(U872,$Q$35:$R$1035,2,TRUE())</f>
        <v/>
      </c>
      <c r="W872" s="1" t="str">
        <f aca="false">VLOOKUP(U872,$Q$35:$S$1035,3,TRUE())</f>
        <v/>
      </c>
    </row>
    <row r="873" customFormat="false" ht="15.75" hidden="false" customHeight="false" outlineLevel="0" collapsed="false">
      <c r="M873" s="1" t="n">
        <f aca="false">IF(M872&lt;$C$27,M872+1,"")</f>
        <v>838</v>
      </c>
      <c r="N873" s="1" t="n">
        <f aca="false">IF(M873="","",BINOMDIST(M873,$C$27,$F$27,FALSE()))</f>
        <v>7.66274756131924E-111</v>
      </c>
      <c r="O873" s="1" t="str">
        <f aca="false">IF(N873="","",IF(AND(M873&gt;=$I$30,M873&lt;=$I$31),N873,""))</f>
        <v/>
      </c>
      <c r="P873" s="1" t="n">
        <f aca="false">IF(N873="","",IF(O873="",N873,""))</f>
        <v>7.66274756131924E-111</v>
      </c>
      <c r="Q873" s="1" t="str">
        <f aca="false">IF(AND(R873="",S873=""),"",M873)</f>
        <v/>
      </c>
      <c r="R873" s="1" t="str">
        <f aca="false">IF(O873="","",IF(O873&lt;$N$33/200,"",O873))</f>
        <v/>
      </c>
      <c r="S873" s="1" t="str">
        <f aca="false">IF(P873="","",IF(P873&lt;$N$33/200,"",P873))</f>
        <v/>
      </c>
      <c r="U873" s="2" t="str">
        <f aca="false">IF(U872&lt;MAX(Q872:Q1872),U872+1,"")</f>
        <v/>
      </c>
      <c r="V873" s="1" t="str">
        <f aca="false">VLOOKUP(U873,$Q$35:$R$1035,2,TRUE())</f>
        <v/>
      </c>
      <c r="W873" s="1" t="str">
        <f aca="false">VLOOKUP(U873,$Q$35:$S$1035,3,TRUE())</f>
        <v/>
      </c>
    </row>
    <row r="874" customFormat="false" ht="15.75" hidden="false" customHeight="false" outlineLevel="0" collapsed="false">
      <c r="M874" s="1" t="n">
        <f aca="false">IF(M873&lt;$C$27,M873+1,"")</f>
        <v>839</v>
      </c>
      <c r="N874" s="1" t="n">
        <f aca="false">IF(M874="","",BINOMDIST(M874,$C$27,$F$27,FALSE()))</f>
        <v>1.47957700230479E-111</v>
      </c>
      <c r="O874" s="1" t="str">
        <f aca="false">IF(N874="","",IF(AND(M874&gt;=$I$30,M874&lt;=$I$31),N874,""))</f>
        <v/>
      </c>
      <c r="P874" s="1" t="n">
        <f aca="false">IF(N874="","",IF(O874="",N874,""))</f>
        <v>1.47957700230479E-111</v>
      </c>
      <c r="Q874" s="1" t="str">
        <f aca="false">IF(AND(R874="",S874=""),"",M874)</f>
        <v/>
      </c>
      <c r="R874" s="1" t="str">
        <f aca="false">IF(O874="","",IF(O874&lt;$N$33/200,"",O874))</f>
        <v/>
      </c>
      <c r="S874" s="1" t="str">
        <f aca="false">IF(P874="","",IF(P874&lt;$N$33/200,"",P874))</f>
        <v/>
      </c>
      <c r="U874" s="2" t="str">
        <f aca="false">IF(U873&lt;MAX(Q873:Q1873),U873+1,"")</f>
        <v/>
      </c>
      <c r="V874" s="1" t="str">
        <f aca="false">VLOOKUP(U874,$Q$35:$R$1035,2,TRUE())</f>
        <v/>
      </c>
      <c r="W874" s="1" t="str">
        <f aca="false">VLOOKUP(U874,$Q$35:$S$1035,3,TRUE())</f>
        <v/>
      </c>
    </row>
    <row r="875" customFormat="false" ht="15.75" hidden="false" customHeight="false" outlineLevel="0" collapsed="false">
      <c r="M875" s="1" t="n">
        <f aca="false">IF(M874&lt;$C$27,M874+1,"")</f>
        <v>840</v>
      </c>
      <c r="N875" s="1" t="n">
        <f aca="false">IF(M875="","",BINOMDIST(M875,$C$27,$F$27,FALSE()))</f>
        <v>2.83585592108418E-112</v>
      </c>
      <c r="O875" s="1" t="str">
        <f aca="false">IF(N875="","",IF(AND(M875&gt;=$I$30,M875&lt;=$I$31),N875,""))</f>
        <v/>
      </c>
      <c r="P875" s="1" t="n">
        <f aca="false">IF(N875="","",IF(O875="",N875,""))</f>
        <v>2.83585592108418E-112</v>
      </c>
      <c r="Q875" s="1" t="str">
        <f aca="false">IF(AND(R875="",S875=""),"",M875)</f>
        <v/>
      </c>
      <c r="R875" s="1" t="str">
        <f aca="false">IF(O875="","",IF(O875&lt;$N$33/200,"",O875))</f>
        <v/>
      </c>
      <c r="S875" s="1" t="str">
        <f aca="false">IF(P875="","",IF(P875&lt;$N$33/200,"",P875))</f>
        <v/>
      </c>
      <c r="U875" s="2" t="str">
        <f aca="false">IF(U874&lt;MAX(Q874:Q1874),U874+1,"")</f>
        <v/>
      </c>
      <c r="V875" s="1" t="str">
        <f aca="false">VLOOKUP(U875,$Q$35:$R$1035,2,TRUE())</f>
        <v/>
      </c>
      <c r="W875" s="1" t="str">
        <f aca="false">VLOOKUP(U875,$Q$35:$S$1035,3,TRUE())</f>
        <v/>
      </c>
    </row>
    <row r="876" customFormat="false" ht="15.75" hidden="false" customHeight="false" outlineLevel="0" collapsed="false">
      <c r="M876" s="1" t="n">
        <f aca="false">IF(M875&lt;$C$27,M875+1,"")</f>
        <v>841</v>
      </c>
      <c r="N876" s="1" t="n">
        <f aca="false">IF(M876="","",BINOMDIST(M876,$C$27,$F$27,FALSE()))</f>
        <v>5.39520745985099E-113</v>
      </c>
      <c r="O876" s="1" t="str">
        <f aca="false">IF(N876="","",IF(AND(M876&gt;=$I$30,M876&lt;=$I$31),N876,""))</f>
        <v/>
      </c>
      <c r="P876" s="1" t="n">
        <f aca="false">IF(N876="","",IF(O876="",N876,""))</f>
        <v>5.39520745985099E-113</v>
      </c>
      <c r="Q876" s="1" t="str">
        <f aca="false">IF(AND(R876="",S876=""),"",M876)</f>
        <v/>
      </c>
      <c r="R876" s="1" t="str">
        <f aca="false">IF(O876="","",IF(O876&lt;$N$33/200,"",O876))</f>
        <v/>
      </c>
      <c r="S876" s="1" t="str">
        <f aca="false">IF(P876="","",IF(P876&lt;$N$33/200,"",P876))</f>
        <v/>
      </c>
      <c r="U876" s="2" t="str">
        <f aca="false">IF(U875&lt;MAX(Q875:Q1875),U875+1,"")</f>
        <v/>
      </c>
      <c r="V876" s="1" t="str">
        <f aca="false">VLOOKUP(U876,$Q$35:$R$1035,2,TRUE())</f>
        <v/>
      </c>
      <c r="W876" s="1" t="str">
        <f aca="false">VLOOKUP(U876,$Q$35:$S$1035,3,TRUE())</f>
        <v/>
      </c>
    </row>
    <row r="877" customFormat="false" ht="15.75" hidden="false" customHeight="false" outlineLevel="0" collapsed="false">
      <c r="M877" s="1" t="n">
        <f aca="false">IF(M876&lt;$C$27,M876+1,"")</f>
        <v>842</v>
      </c>
      <c r="N877" s="1" t="n">
        <f aca="false">IF(M877="","",BINOMDIST(M877,$C$27,$F$27,FALSE()))</f>
        <v>1.01880995975808E-113</v>
      </c>
      <c r="O877" s="1" t="str">
        <f aca="false">IF(N877="","",IF(AND(M877&gt;=$I$30,M877&lt;=$I$31),N877,""))</f>
        <v/>
      </c>
      <c r="P877" s="1" t="n">
        <f aca="false">IF(N877="","",IF(O877="",N877,""))</f>
        <v>1.01880995975808E-113</v>
      </c>
      <c r="Q877" s="1" t="str">
        <f aca="false">IF(AND(R877="",S877=""),"",M877)</f>
        <v/>
      </c>
      <c r="R877" s="1" t="str">
        <f aca="false">IF(O877="","",IF(O877&lt;$N$33/200,"",O877))</f>
        <v/>
      </c>
      <c r="S877" s="1" t="str">
        <f aca="false">IF(P877="","",IF(P877&lt;$N$33/200,"",P877))</f>
        <v/>
      </c>
      <c r="U877" s="2" t="str">
        <f aca="false">IF(U876&lt;MAX(Q876:Q1876),U876+1,"")</f>
        <v/>
      </c>
      <c r="V877" s="1" t="str">
        <f aca="false">VLOOKUP(U877,$Q$35:$R$1035,2,TRUE())</f>
        <v/>
      </c>
      <c r="W877" s="1" t="str">
        <f aca="false">VLOOKUP(U877,$Q$35:$S$1035,3,TRUE())</f>
        <v/>
      </c>
    </row>
    <row r="878" customFormat="false" ht="15.75" hidden="false" customHeight="false" outlineLevel="0" collapsed="false">
      <c r="M878" s="1" t="n">
        <f aca="false">IF(M877&lt;$C$27,M877+1,"")</f>
        <v>843</v>
      </c>
      <c r="N878" s="1" t="n">
        <f aca="false">IF(M878="","",BINOMDIST(M878,$C$27,$F$27,FALSE()))</f>
        <v>1.90951332908396E-114</v>
      </c>
      <c r="O878" s="1" t="str">
        <f aca="false">IF(N878="","",IF(AND(M878&gt;=$I$30,M878&lt;=$I$31),N878,""))</f>
        <v/>
      </c>
      <c r="P878" s="1" t="n">
        <f aca="false">IF(N878="","",IF(O878="",N878,""))</f>
        <v>1.90951332908396E-114</v>
      </c>
      <c r="Q878" s="1" t="str">
        <f aca="false">IF(AND(R878="",S878=""),"",M878)</f>
        <v/>
      </c>
      <c r="R878" s="1" t="str">
        <f aca="false">IF(O878="","",IF(O878&lt;$N$33/200,"",O878))</f>
        <v/>
      </c>
      <c r="S878" s="1" t="str">
        <f aca="false">IF(P878="","",IF(P878&lt;$N$33/200,"",P878))</f>
        <v/>
      </c>
      <c r="U878" s="2" t="str">
        <f aca="false">IF(U877&lt;MAX(Q877:Q1877),U877+1,"")</f>
        <v/>
      </c>
      <c r="V878" s="1" t="str">
        <f aca="false">VLOOKUP(U878,$Q$35:$R$1035,2,TRUE())</f>
        <v/>
      </c>
      <c r="W878" s="1" t="str">
        <f aca="false">VLOOKUP(U878,$Q$35:$S$1035,3,TRUE())</f>
        <v/>
      </c>
    </row>
    <row r="879" customFormat="false" ht="15.75" hidden="false" customHeight="false" outlineLevel="0" collapsed="false">
      <c r="M879" s="1" t="n">
        <f aca="false">IF(M878&lt;$C$27,M878+1,"")</f>
        <v>844</v>
      </c>
      <c r="N879" s="1" t="n">
        <f aca="false">IF(M879="","",BINOMDIST(M879,$C$27,$F$27,FALSE()))</f>
        <v>3.55205678514432E-115</v>
      </c>
      <c r="O879" s="1" t="str">
        <f aca="false">IF(N879="","",IF(AND(M879&gt;=$I$30,M879&lt;=$I$31),N879,""))</f>
        <v/>
      </c>
      <c r="P879" s="1" t="n">
        <f aca="false">IF(N879="","",IF(O879="",N879,""))</f>
        <v>3.55205678514432E-115</v>
      </c>
      <c r="Q879" s="1" t="str">
        <f aca="false">IF(AND(R879="",S879=""),"",M879)</f>
        <v/>
      </c>
      <c r="R879" s="1" t="str">
        <f aca="false">IF(O879="","",IF(O879&lt;$N$33/200,"",O879))</f>
        <v/>
      </c>
      <c r="S879" s="1" t="str">
        <f aca="false">IF(P879="","",IF(P879&lt;$N$33/200,"",P879))</f>
        <v/>
      </c>
      <c r="U879" s="2" t="str">
        <f aca="false">IF(U878&lt;MAX(Q878:Q1878),U878+1,"")</f>
        <v/>
      </c>
      <c r="V879" s="1" t="str">
        <f aca="false">VLOOKUP(U879,$Q$35:$R$1035,2,TRUE())</f>
        <v/>
      </c>
      <c r="W879" s="1" t="str">
        <f aca="false">VLOOKUP(U879,$Q$35:$S$1035,3,TRUE())</f>
        <v/>
      </c>
    </row>
    <row r="880" customFormat="false" ht="15.75" hidden="false" customHeight="false" outlineLevel="0" collapsed="false">
      <c r="M880" s="1" t="n">
        <f aca="false">IF(M879&lt;$C$27,M879+1,"")</f>
        <v>845</v>
      </c>
      <c r="N880" s="1" t="n">
        <f aca="false">IF(M880="","",BINOMDIST(M880,$C$27,$F$27,FALSE()))</f>
        <v>6.55764329565106E-116</v>
      </c>
      <c r="O880" s="1" t="str">
        <f aca="false">IF(N880="","",IF(AND(M880&gt;=$I$30,M880&lt;=$I$31),N880,""))</f>
        <v/>
      </c>
      <c r="P880" s="1" t="n">
        <f aca="false">IF(N880="","",IF(O880="",N880,""))</f>
        <v>6.55764329565106E-116</v>
      </c>
      <c r="Q880" s="1" t="str">
        <f aca="false">IF(AND(R880="",S880=""),"",M880)</f>
        <v/>
      </c>
      <c r="R880" s="1" t="str">
        <f aca="false">IF(O880="","",IF(O880&lt;$N$33/200,"",O880))</f>
        <v/>
      </c>
      <c r="S880" s="1" t="str">
        <f aca="false">IF(P880="","",IF(P880&lt;$N$33/200,"",P880))</f>
        <v/>
      </c>
      <c r="U880" s="2" t="str">
        <f aca="false">IF(U879&lt;MAX(Q879:Q1879),U879+1,"")</f>
        <v/>
      </c>
      <c r="V880" s="1" t="str">
        <f aca="false">VLOOKUP(U880,$Q$35:$R$1035,2,TRUE())</f>
        <v/>
      </c>
      <c r="W880" s="1" t="str">
        <f aca="false">VLOOKUP(U880,$Q$35:$S$1035,3,TRUE())</f>
        <v/>
      </c>
    </row>
    <row r="881" customFormat="false" ht="15.75" hidden="false" customHeight="false" outlineLevel="0" collapsed="false">
      <c r="M881" s="1" t="n">
        <f aca="false">IF(M880&lt;$C$27,M880+1,"")</f>
        <v>846</v>
      </c>
      <c r="N881" s="1" t="n">
        <f aca="false">IF(M881="","",BINOMDIST(M881,$C$27,$F$27,FALSE()))</f>
        <v>1.20145946906136E-116</v>
      </c>
      <c r="O881" s="1" t="str">
        <f aca="false">IF(N881="","",IF(AND(M881&gt;=$I$30,M881&lt;=$I$31),N881,""))</f>
        <v/>
      </c>
      <c r="P881" s="1" t="n">
        <f aca="false">IF(N881="","",IF(O881="",N881,""))</f>
        <v>1.20145946906136E-116</v>
      </c>
      <c r="Q881" s="1" t="str">
        <f aca="false">IF(AND(R881="",S881=""),"",M881)</f>
        <v/>
      </c>
      <c r="R881" s="1" t="str">
        <f aca="false">IF(O881="","",IF(O881&lt;$N$33/200,"",O881))</f>
        <v/>
      </c>
      <c r="S881" s="1" t="str">
        <f aca="false">IF(P881="","",IF(P881&lt;$N$33/200,"",P881))</f>
        <v/>
      </c>
      <c r="U881" s="2" t="str">
        <f aca="false">IF(U880&lt;MAX(Q880:Q1880),U880+1,"")</f>
        <v/>
      </c>
      <c r="V881" s="1" t="str">
        <f aca="false">VLOOKUP(U881,$Q$35:$R$1035,2,TRUE())</f>
        <v/>
      </c>
      <c r="W881" s="1" t="str">
        <f aca="false">VLOOKUP(U881,$Q$35:$S$1035,3,TRUE())</f>
        <v/>
      </c>
    </row>
    <row r="882" customFormat="false" ht="15.75" hidden="false" customHeight="false" outlineLevel="0" collapsed="false">
      <c r="M882" s="1" t="n">
        <f aca="false">IF(M881&lt;$C$27,M881+1,"")</f>
        <v>847</v>
      </c>
      <c r="N882" s="1" t="n">
        <f aca="false">IF(M882="","",BINOMDIST(M882,$C$27,$F$27,FALSE()))</f>
        <v>2.18447176192975E-117</v>
      </c>
      <c r="O882" s="1" t="str">
        <f aca="false">IF(N882="","",IF(AND(M882&gt;=$I$30,M882&lt;=$I$31),N882,""))</f>
        <v/>
      </c>
      <c r="P882" s="1" t="n">
        <f aca="false">IF(N882="","",IF(O882="",N882,""))</f>
        <v>2.18447176192975E-117</v>
      </c>
      <c r="Q882" s="1" t="str">
        <f aca="false">IF(AND(R882="",S882=""),"",M882)</f>
        <v/>
      </c>
      <c r="R882" s="1" t="str">
        <f aca="false">IF(O882="","",IF(O882&lt;$N$33/200,"",O882))</f>
        <v/>
      </c>
      <c r="S882" s="1" t="str">
        <f aca="false">IF(P882="","",IF(P882&lt;$N$33/200,"",P882))</f>
        <v/>
      </c>
      <c r="U882" s="2" t="str">
        <f aca="false">IF(U881&lt;MAX(Q881:Q1881),U881+1,"")</f>
        <v/>
      </c>
      <c r="V882" s="1" t="str">
        <f aca="false">VLOOKUP(U882,$Q$35:$R$1035,2,TRUE())</f>
        <v/>
      </c>
      <c r="W882" s="1" t="str">
        <f aca="false">VLOOKUP(U882,$Q$35:$S$1035,3,TRUE())</f>
        <v/>
      </c>
    </row>
    <row r="883" customFormat="false" ht="15.75" hidden="false" customHeight="false" outlineLevel="0" collapsed="false">
      <c r="M883" s="1" t="n">
        <f aca="false">IF(M882&lt;$C$27,M882+1,"")</f>
        <v>848</v>
      </c>
      <c r="N883" s="1" t="n">
        <f aca="false">IF(M883="","",BINOMDIST(M883,$C$27,$F$27,FALSE()))</f>
        <v>3.94132287234967E-118</v>
      </c>
      <c r="O883" s="1" t="str">
        <f aca="false">IF(N883="","",IF(AND(M883&gt;=$I$30,M883&lt;=$I$31),N883,""))</f>
        <v/>
      </c>
      <c r="P883" s="1" t="n">
        <f aca="false">IF(N883="","",IF(O883="",N883,""))</f>
        <v>3.94132287234967E-118</v>
      </c>
      <c r="Q883" s="1" t="str">
        <f aca="false">IF(AND(R883="",S883=""),"",M883)</f>
        <v/>
      </c>
      <c r="R883" s="1" t="str">
        <f aca="false">IF(O883="","",IF(O883&lt;$N$33/200,"",O883))</f>
        <v/>
      </c>
      <c r="S883" s="1" t="str">
        <f aca="false">IF(P883="","",IF(P883&lt;$N$33/200,"",P883))</f>
        <v/>
      </c>
      <c r="U883" s="2" t="str">
        <f aca="false">IF(U882&lt;MAX(Q882:Q1882),U882+1,"")</f>
        <v/>
      </c>
      <c r="V883" s="1" t="str">
        <f aca="false">VLOOKUP(U883,$Q$35:$R$1035,2,TRUE())</f>
        <v/>
      </c>
      <c r="W883" s="1" t="str">
        <f aca="false">VLOOKUP(U883,$Q$35:$S$1035,3,TRUE())</f>
        <v/>
      </c>
    </row>
    <row r="884" customFormat="false" ht="15.75" hidden="false" customHeight="false" outlineLevel="0" collapsed="false">
      <c r="M884" s="1" t="n">
        <f aca="false">IF(M883&lt;$C$27,M883+1,"")</f>
        <v>849</v>
      </c>
      <c r="N884" s="1" t="n">
        <f aca="false">IF(M884="","",BINOMDIST(M884,$C$27,$F$27,FALSE()))</f>
        <v>7.05631421198057E-119</v>
      </c>
      <c r="O884" s="1" t="str">
        <f aca="false">IF(N884="","",IF(AND(M884&gt;=$I$30,M884&lt;=$I$31),N884,""))</f>
        <v/>
      </c>
      <c r="P884" s="1" t="n">
        <f aca="false">IF(N884="","",IF(O884="",N884,""))</f>
        <v>7.05631421198057E-119</v>
      </c>
      <c r="Q884" s="1" t="str">
        <f aca="false">IF(AND(R884="",S884=""),"",M884)</f>
        <v/>
      </c>
      <c r="R884" s="1" t="str">
        <f aca="false">IF(O884="","",IF(O884&lt;$N$33/200,"",O884))</f>
        <v/>
      </c>
      <c r="S884" s="1" t="str">
        <f aca="false">IF(P884="","",IF(P884&lt;$N$33/200,"",P884))</f>
        <v/>
      </c>
      <c r="U884" s="2" t="str">
        <f aca="false">IF(U883&lt;MAX(Q883:Q1883),U883+1,"")</f>
        <v/>
      </c>
      <c r="V884" s="1" t="str">
        <f aca="false">VLOOKUP(U884,$Q$35:$R$1035,2,TRUE())</f>
        <v/>
      </c>
      <c r="W884" s="1" t="str">
        <f aca="false">VLOOKUP(U884,$Q$35:$S$1035,3,TRUE())</f>
        <v/>
      </c>
    </row>
    <row r="885" customFormat="false" ht="15.75" hidden="false" customHeight="false" outlineLevel="0" collapsed="false">
      <c r="M885" s="1" t="n">
        <f aca="false">IF(M884&lt;$C$27,M884+1,"")</f>
        <v>850</v>
      </c>
      <c r="N885" s="1" t="n">
        <f aca="false">IF(M885="","",BINOMDIST(M885,$C$27,$F$27,FALSE()))</f>
        <v>1.25353346589302E-119</v>
      </c>
      <c r="O885" s="1" t="str">
        <f aca="false">IF(N885="","",IF(AND(M885&gt;=$I$30,M885&lt;=$I$31),N885,""))</f>
        <v/>
      </c>
      <c r="P885" s="1" t="n">
        <f aca="false">IF(N885="","",IF(O885="",N885,""))</f>
        <v>1.25353346589302E-119</v>
      </c>
      <c r="Q885" s="1" t="str">
        <f aca="false">IF(AND(R885="",S885=""),"",M885)</f>
        <v/>
      </c>
      <c r="R885" s="1" t="str">
        <f aca="false">IF(O885="","",IF(O885&lt;$N$33/200,"",O885))</f>
        <v/>
      </c>
      <c r="S885" s="1" t="str">
        <f aca="false">IF(P885="","",IF(P885&lt;$N$33/200,"",P885))</f>
        <v/>
      </c>
      <c r="U885" s="2" t="str">
        <f aca="false">IF(U884&lt;MAX(Q884:Q1884),U884+1,"")</f>
        <v/>
      </c>
      <c r="V885" s="1" t="str">
        <f aca="false">VLOOKUP(U885,$Q$35:$R$1035,2,TRUE())</f>
        <v/>
      </c>
      <c r="W885" s="1" t="str">
        <f aca="false">VLOOKUP(U885,$Q$35:$S$1035,3,TRUE())</f>
        <v/>
      </c>
    </row>
    <row r="886" customFormat="false" ht="15.75" hidden="false" customHeight="false" outlineLevel="0" collapsed="false">
      <c r="M886" s="1" t="n">
        <f aca="false">IF(M885&lt;$C$27,M885+1,"")</f>
        <v>851</v>
      </c>
      <c r="N886" s="1" t="n">
        <f aca="false">IF(M886="","",BINOMDIST(M886,$C$27,$F$27,FALSE()))</f>
        <v>2.20951844752001E-120</v>
      </c>
      <c r="O886" s="1" t="str">
        <f aca="false">IF(N886="","",IF(AND(M886&gt;=$I$30,M886&lt;=$I$31),N886,""))</f>
        <v/>
      </c>
      <c r="P886" s="1" t="n">
        <f aca="false">IF(N886="","",IF(O886="",N886,""))</f>
        <v>2.20951844752001E-120</v>
      </c>
      <c r="Q886" s="1" t="str">
        <f aca="false">IF(AND(R886="",S886=""),"",M886)</f>
        <v/>
      </c>
      <c r="R886" s="1" t="str">
        <f aca="false">IF(O886="","",IF(O886&lt;$N$33/200,"",O886))</f>
        <v/>
      </c>
      <c r="S886" s="1" t="str">
        <f aca="false">IF(P886="","",IF(P886&lt;$N$33/200,"",P886))</f>
        <v/>
      </c>
      <c r="U886" s="2" t="str">
        <f aca="false">IF(U885&lt;MAX(Q885:Q1885),U885+1,"")</f>
        <v/>
      </c>
      <c r="V886" s="1" t="str">
        <f aca="false">VLOOKUP(U886,$Q$35:$R$1035,2,TRUE())</f>
        <v/>
      </c>
      <c r="W886" s="1" t="str">
        <f aca="false">VLOOKUP(U886,$Q$35:$S$1035,3,TRUE())</f>
        <v/>
      </c>
    </row>
    <row r="887" customFormat="false" ht="15.75" hidden="false" customHeight="false" outlineLevel="0" collapsed="false">
      <c r="M887" s="1" t="n">
        <f aca="false">IF(M886&lt;$C$27,M886+1,"")</f>
        <v>852</v>
      </c>
      <c r="N887" s="1" t="n">
        <f aca="false">IF(M887="","",BINOMDIST(M887,$C$27,$F$27,FALSE()))</f>
        <v>3.86406395164884E-121</v>
      </c>
      <c r="O887" s="1" t="str">
        <f aca="false">IF(N887="","",IF(AND(M887&gt;=$I$30,M887&lt;=$I$31),N887,""))</f>
        <v/>
      </c>
      <c r="P887" s="1" t="n">
        <f aca="false">IF(N887="","",IF(O887="",N887,""))</f>
        <v>3.86406395164884E-121</v>
      </c>
      <c r="Q887" s="1" t="str">
        <f aca="false">IF(AND(R887="",S887=""),"",M887)</f>
        <v/>
      </c>
      <c r="R887" s="1" t="str">
        <f aca="false">IF(O887="","",IF(O887&lt;$N$33/200,"",O887))</f>
        <v/>
      </c>
      <c r="S887" s="1" t="str">
        <f aca="false">IF(P887="","",IF(P887&lt;$N$33/200,"",P887))</f>
        <v/>
      </c>
      <c r="U887" s="2" t="str">
        <f aca="false">IF(U886&lt;MAX(Q886:Q1886),U886+1,"")</f>
        <v/>
      </c>
      <c r="V887" s="1" t="str">
        <f aca="false">VLOOKUP(U887,$Q$35:$R$1035,2,TRUE())</f>
        <v/>
      </c>
      <c r="W887" s="1" t="str">
        <f aca="false">VLOOKUP(U887,$Q$35:$S$1035,3,TRUE())</f>
        <v/>
      </c>
    </row>
    <row r="888" customFormat="false" ht="15.75" hidden="false" customHeight="false" outlineLevel="0" collapsed="false">
      <c r="M888" s="1" t="n">
        <f aca="false">IF(M887&lt;$C$27,M887+1,"")</f>
        <v>853</v>
      </c>
      <c r="N888" s="1" t="n">
        <f aca="false">IF(M888="","",BINOMDIST(M888,$C$27,$F$27,FALSE()))</f>
        <v>6.70435480473656E-122</v>
      </c>
      <c r="O888" s="1" t="str">
        <f aca="false">IF(N888="","",IF(AND(M888&gt;=$I$30,M888&lt;=$I$31),N888,""))</f>
        <v/>
      </c>
      <c r="P888" s="1" t="n">
        <f aca="false">IF(N888="","",IF(O888="",N888,""))</f>
        <v>6.70435480473656E-122</v>
      </c>
      <c r="Q888" s="1" t="str">
        <f aca="false">IF(AND(R888="",S888=""),"",M888)</f>
        <v/>
      </c>
      <c r="R888" s="1" t="str">
        <f aca="false">IF(O888="","",IF(O888&lt;$N$33/200,"",O888))</f>
        <v/>
      </c>
      <c r="S888" s="1" t="str">
        <f aca="false">IF(P888="","",IF(P888&lt;$N$33/200,"",P888))</f>
        <v/>
      </c>
      <c r="U888" s="2" t="str">
        <f aca="false">IF(U887&lt;MAX(Q887:Q1887),U887+1,"")</f>
        <v/>
      </c>
      <c r="V888" s="1" t="str">
        <f aca="false">VLOOKUP(U888,$Q$35:$R$1035,2,TRUE())</f>
        <v/>
      </c>
      <c r="W888" s="1" t="str">
        <f aca="false">VLOOKUP(U888,$Q$35:$S$1035,3,TRUE())</f>
        <v/>
      </c>
    </row>
    <row r="889" customFormat="false" ht="15.75" hidden="false" customHeight="false" outlineLevel="0" collapsed="false">
      <c r="M889" s="1" t="n">
        <f aca="false">IF(M888&lt;$C$27,M888+1,"")</f>
        <v>854</v>
      </c>
      <c r="N889" s="1" t="n">
        <f aca="false">IF(M889="","",BINOMDIST(M889,$C$27,$F$27,FALSE()))</f>
        <v>1.15402828606121E-122</v>
      </c>
      <c r="O889" s="1" t="str">
        <f aca="false">IF(N889="","",IF(AND(M889&gt;=$I$30,M889&lt;=$I$31),N889,""))</f>
        <v/>
      </c>
      <c r="P889" s="1" t="n">
        <f aca="false">IF(N889="","",IF(O889="",N889,""))</f>
        <v>1.15402828606121E-122</v>
      </c>
      <c r="Q889" s="1" t="str">
        <f aca="false">IF(AND(R889="",S889=""),"",M889)</f>
        <v/>
      </c>
      <c r="R889" s="1" t="str">
        <f aca="false">IF(O889="","",IF(O889&lt;$N$33/200,"",O889))</f>
        <v/>
      </c>
      <c r="S889" s="1" t="str">
        <f aca="false">IF(P889="","",IF(P889&lt;$N$33/200,"",P889))</f>
        <v/>
      </c>
      <c r="U889" s="2" t="str">
        <f aca="false">IF(U888&lt;MAX(Q888:Q1888),U888+1,"")</f>
        <v/>
      </c>
      <c r="V889" s="1" t="str">
        <f aca="false">VLOOKUP(U889,$Q$35:$R$1035,2,TRUE())</f>
        <v/>
      </c>
      <c r="W889" s="1" t="str">
        <f aca="false">VLOOKUP(U889,$Q$35:$S$1035,3,TRUE())</f>
        <v/>
      </c>
    </row>
    <row r="890" customFormat="false" ht="15.75" hidden="false" customHeight="false" outlineLevel="0" collapsed="false">
      <c r="M890" s="1" t="n">
        <f aca="false">IF(M889&lt;$C$27,M889+1,"")</f>
        <v>855</v>
      </c>
      <c r="N890" s="1" t="n">
        <f aca="false">IF(M890="","",BINOMDIST(M890,$C$27,$F$27,FALSE()))</f>
        <v>1.9706214007595E-123</v>
      </c>
      <c r="O890" s="1" t="str">
        <f aca="false">IF(N890="","",IF(AND(M890&gt;=$I$30,M890&lt;=$I$31),N890,""))</f>
        <v/>
      </c>
      <c r="P890" s="1" t="n">
        <f aca="false">IF(N890="","",IF(O890="",N890,""))</f>
        <v>1.9706214007595E-123</v>
      </c>
      <c r="Q890" s="1" t="str">
        <f aca="false">IF(AND(R890="",S890=""),"",M890)</f>
        <v/>
      </c>
      <c r="R890" s="1" t="str">
        <f aca="false">IF(O890="","",IF(O890&lt;$N$33/200,"",O890))</f>
        <v/>
      </c>
      <c r="S890" s="1" t="str">
        <f aca="false">IF(P890="","",IF(P890&lt;$N$33/200,"",P890))</f>
        <v/>
      </c>
      <c r="U890" s="2" t="str">
        <f aca="false">IF(U889&lt;MAX(Q889:Q1889),U889+1,"")</f>
        <v/>
      </c>
      <c r="V890" s="1" t="str">
        <f aca="false">VLOOKUP(U890,$Q$35:$R$1035,2,TRUE())</f>
        <v/>
      </c>
      <c r="W890" s="1" t="str">
        <f aca="false">VLOOKUP(U890,$Q$35:$S$1035,3,TRUE())</f>
        <v/>
      </c>
    </row>
    <row r="891" customFormat="false" ht="15.75" hidden="false" customHeight="false" outlineLevel="0" collapsed="false">
      <c r="M891" s="1" t="n">
        <f aca="false">IF(M890&lt;$C$27,M890+1,"")</f>
        <v>856</v>
      </c>
      <c r="N891" s="1" t="n">
        <f aca="false">IF(M891="","",BINOMDIST(M891,$C$27,$F$27,FALSE()))</f>
        <v>3.33808531670709E-124</v>
      </c>
      <c r="O891" s="1" t="str">
        <f aca="false">IF(N891="","",IF(AND(M891&gt;=$I$30,M891&lt;=$I$31),N891,""))</f>
        <v/>
      </c>
      <c r="P891" s="1" t="n">
        <f aca="false">IF(N891="","",IF(O891="",N891,""))</f>
        <v>3.33808531670709E-124</v>
      </c>
      <c r="Q891" s="1" t="str">
        <f aca="false">IF(AND(R891="",S891=""),"",M891)</f>
        <v/>
      </c>
      <c r="R891" s="1" t="str">
        <f aca="false">IF(O891="","",IF(O891&lt;$N$33/200,"",O891))</f>
        <v/>
      </c>
      <c r="S891" s="1" t="str">
        <f aca="false">IF(P891="","",IF(P891&lt;$N$33/200,"",P891))</f>
        <v/>
      </c>
      <c r="U891" s="2" t="str">
        <f aca="false">IF(U890&lt;MAX(Q890:Q1890),U890+1,"")</f>
        <v/>
      </c>
      <c r="V891" s="1" t="str">
        <f aca="false">VLOOKUP(U891,$Q$35:$R$1035,2,TRUE())</f>
        <v/>
      </c>
      <c r="W891" s="1" t="str">
        <f aca="false">VLOOKUP(U891,$Q$35:$S$1035,3,TRUE())</f>
        <v/>
      </c>
    </row>
    <row r="892" customFormat="false" ht="15.75" hidden="false" customHeight="false" outlineLevel="0" collapsed="false">
      <c r="M892" s="1" t="n">
        <f aca="false">IF(M891&lt;$C$27,M891+1,"")</f>
        <v>857</v>
      </c>
      <c r="N892" s="1" t="n">
        <f aca="false">IF(M892="","",BINOMDIST(M892,$C$27,$F$27,FALSE()))</f>
        <v>5.60891815175987E-125</v>
      </c>
      <c r="O892" s="1" t="str">
        <f aca="false">IF(N892="","",IF(AND(M892&gt;=$I$30,M892&lt;=$I$31),N892,""))</f>
        <v/>
      </c>
      <c r="P892" s="1" t="n">
        <f aca="false">IF(N892="","",IF(O892="",N892,""))</f>
        <v>5.60891815175987E-125</v>
      </c>
      <c r="Q892" s="1" t="str">
        <f aca="false">IF(AND(R892="",S892=""),"",M892)</f>
        <v/>
      </c>
      <c r="R892" s="1" t="str">
        <f aca="false">IF(O892="","",IF(O892&lt;$N$33/200,"",O892))</f>
        <v/>
      </c>
      <c r="S892" s="1" t="str">
        <f aca="false">IF(P892="","",IF(P892&lt;$N$33/200,"",P892))</f>
        <v/>
      </c>
      <c r="U892" s="2" t="str">
        <f aca="false">IF(U891&lt;MAX(Q891:Q1891),U891+1,"")</f>
        <v/>
      </c>
      <c r="V892" s="1" t="str">
        <f aca="false">VLOOKUP(U892,$Q$35:$R$1035,2,TRUE())</f>
        <v/>
      </c>
      <c r="W892" s="1" t="str">
        <f aca="false">VLOOKUP(U892,$Q$35:$S$1035,3,TRUE())</f>
        <v/>
      </c>
    </row>
    <row r="893" customFormat="false" ht="15.75" hidden="false" customHeight="false" outlineLevel="0" collapsed="false">
      <c r="M893" s="1" t="n">
        <f aca="false">IF(M892&lt;$C$27,M892+1,"")</f>
        <v>858</v>
      </c>
      <c r="N893" s="1" t="n">
        <f aca="false">IF(M893="","",BINOMDIST(M893,$C$27,$F$27,FALSE()))</f>
        <v>9.34819691959978E-126</v>
      </c>
      <c r="O893" s="1" t="str">
        <f aca="false">IF(N893="","",IF(AND(M893&gt;=$I$30,M893&lt;=$I$31),N893,""))</f>
        <v/>
      </c>
      <c r="P893" s="1" t="n">
        <f aca="false">IF(N893="","",IF(O893="",N893,""))</f>
        <v>9.34819691959978E-126</v>
      </c>
      <c r="Q893" s="1" t="str">
        <f aca="false">IF(AND(R893="",S893=""),"",M893)</f>
        <v/>
      </c>
      <c r="R893" s="1" t="str">
        <f aca="false">IF(O893="","",IF(O893&lt;$N$33/200,"",O893))</f>
        <v/>
      </c>
      <c r="S893" s="1" t="str">
        <f aca="false">IF(P893="","",IF(P893&lt;$N$33/200,"",P893))</f>
        <v/>
      </c>
      <c r="U893" s="2" t="str">
        <f aca="false">IF(U892&lt;MAX(Q892:Q1892),U892+1,"")</f>
        <v/>
      </c>
      <c r="V893" s="1" t="str">
        <f aca="false">VLOOKUP(U893,$Q$35:$R$1035,2,TRUE())</f>
        <v/>
      </c>
      <c r="W893" s="1" t="str">
        <f aca="false">VLOOKUP(U893,$Q$35:$S$1035,3,TRUE())</f>
        <v/>
      </c>
    </row>
    <row r="894" customFormat="false" ht="15.75" hidden="false" customHeight="false" outlineLevel="0" collapsed="false">
      <c r="M894" s="1" t="n">
        <f aca="false">IF(M893&lt;$C$27,M893+1,"")</f>
        <v>859</v>
      </c>
      <c r="N894" s="1" t="n">
        <f aca="false">IF(M894="","",BINOMDIST(M894,$C$27,$F$27,FALSE()))</f>
        <v>1.54533639415969E-126</v>
      </c>
      <c r="O894" s="1" t="str">
        <f aca="false">IF(N894="","",IF(AND(M894&gt;=$I$30,M894&lt;=$I$31),N894,""))</f>
        <v/>
      </c>
      <c r="P894" s="1" t="n">
        <f aca="false">IF(N894="","",IF(O894="",N894,""))</f>
        <v>1.54533639415969E-126</v>
      </c>
      <c r="Q894" s="1" t="str">
        <f aca="false">IF(AND(R894="",S894=""),"",M894)</f>
        <v/>
      </c>
      <c r="R894" s="1" t="str">
        <f aca="false">IF(O894="","",IF(O894&lt;$N$33/200,"",O894))</f>
        <v/>
      </c>
      <c r="S894" s="1" t="str">
        <f aca="false">IF(P894="","",IF(P894&lt;$N$33/200,"",P894))</f>
        <v/>
      </c>
      <c r="U894" s="2" t="str">
        <f aca="false">IF(U893&lt;MAX(Q893:Q1893),U893+1,"")</f>
        <v/>
      </c>
      <c r="V894" s="1" t="str">
        <f aca="false">VLOOKUP(U894,$Q$35:$R$1035,2,TRUE())</f>
        <v/>
      </c>
      <c r="W894" s="1" t="str">
        <f aca="false">VLOOKUP(U894,$Q$35:$S$1035,3,TRUE())</f>
        <v/>
      </c>
    </row>
    <row r="895" customFormat="false" ht="15.75" hidden="false" customHeight="false" outlineLevel="0" collapsed="false">
      <c r="M895" s="1" t="n">
        <f aca="false">IF(M894&lt;$C$27,M894+1,"")</f>
        <v>860</v>
      </c>
      <c r="N895" s="1" t="n">
        <f aca="false">IF(M895="","",BINOMDIST(M895,$C$27,$F$27,FALSE()))</f>
        <v>2.53363292530832E-127</v>
      </c>
      <c r="O895" s="1" t="str">
        <f aca="false">IF(N895="","",IF(AND(M895&gt;=$I$30,M895&lt;=$I$31),N895,""))</f>
        <v/>
      </c>
      <c r="P895" s="1" t="n">
        <f aca="false">IF(N895="","",IF(O895="",N895,""))</f>
        <v>2.53363292530832E-127</v>
      </c>
      <c r="Q895" s="1" t="str">
        <f aca="false">IF(AND(R895="",S895=""),"",M895)</f>
        <v/>
      </c>
      <c r="R895" s="1" t="str">
        <f aca="false">IF(O895="","",IF(O895&lt;$N$33/200,"",O895))</f>
        <v/>
      </c>
      <c r="S895" s="1" t="str">
        <f aca="false">IF(P895="","",IF(P895&lt;$N$33/200,"",P895))</f>
        <v/>
      </c>
      <c r="U895" s="2" t="str">
        <f aca="false">IF(U894&lt;MAX(Q894:Q1894),U894+1,"")</f>
        <v/>
      </c>
      <c r="V895" s="1" t="str">
        <f aca="false">VLOOKUP(U895,$Q$35:$R$1035,2,TRUE())</f>
        <v/>
      </c>
      <c r="W895" s="1" t="str">
        <f aca="false">VLOOKUP(U895,$Q$35:$S$1035,3,TRUE())</f>
        <v/>
      </c>
    </row>
    <row r="896" customFormat="false" ht="15.75" hidden="false" customHeight="false" outlineLevel="0" collapsed="false">
      <c r="M896" s="1" t="n">
        <f aca="false">IF(M895&lt;$C$27,M895+1,"")</f>
        <v>861</v>
      </c>
      <c r="N896" s="1" t="n">
        <f aca="false">IF(M896="","",BINOMDIST(M896,$C$27,$F$27,FALSE()))</f>
        <v>4.11972833383467E-128</v>
      </c>
      <c r="O896" s="1" t="str">
        <f aca="false">IF(N896="","",IF(AND(M896&gt;=$I$30,M896&lt;=$I$31),N896,""))</f>
        <v/>
      </c>
      <c r="P896" s="1" t="n">
        <f aca="false">IF(N896="","",IF(O896="",N896,""))</f>
        <v>4.11972833383467E-128</v>
      </c>
      <c r="Q896" s="1" t="str">
        <f aca="false">IF(AND(R896="",S896=""),"",M896)</f>
        <v/>
      </c>
      <c r="R896" s="1" t="str">
        <f aca="false">IF(O896="","",IF(O896&lt;$N$33/200,"",O896))</f>
        <v/>
      </c>
      <c r="S896" s="1" t="str">
        <f aca="false">IF(P896="","",IF(P896&lt;$N$33/200,"",P896))</f>
        <v/>
      </c>
      <c r="U896" s="2" t="str">
        <f aca="false">IF(U895&lt;MAX(Q895:Q1895),U895+1,"")</f>
        <v/>
      </c>
      <c r="V896" s="1" t="str">
        <f aca="false">VLOOKUP(U896,$Q$35:$R$1035,2,TRUE())</f>
        <v/>
      </c>
      <c r="W896" s="1" t="str">
        <f aca="false">VLOOKUP(U896,$Q$35:$S$1035,3,TRUE())</f>
        <v/>
      </c>
    </row>
    <row r="897" customFormat="false" ht="15.75" hidden="false" customHeight="false" outlineLevel="0" collapsed="false">
      <c r="M897" s="1" t="n">
        <f aca="false">IF(M896&lt;$C$27,M896+1,"")</f>
        <v>862</v>
      </c>
      <c r="N897" s="1" t="n">
        <f aca="false">IF(M897="","",BINOMDIST(M897,$C$27,$F$27,FALSE()))</f>
        <v>6.64318141998862E-129</v>
      </c>
      <c r="O897" s="1" t="str">
        <f aca="false">IF(N897="","",IF(AND(M897&gt;=$I$30,M897&lt;=$I$31),N897,""))</f>
        <v/>
      </c>
      <c r="P897" s="1" t="n">
        <f aca="false">IF(N897="","",IF(O897="",N897,""))</f>
        <v>6.64318141998862E-129</v>
      </c>
      <c r="Q897" s="1" t="str">
        <f aca="false">IF(AND(R897="",S897=""),"",M897)</f>
        <v/>
      </c>
      <c r="R897" s="1" t="str">
        <f aca="false">IF(O897="","",IF(O897&lt;$N$33/200,"",O897))</f>
        <v/>
      </c>
      <c r="S897" s="1" t="str">
        <f aca="false">IF(P897="","",IF(P897&lt;$N$33/200,"",P897))</f>
        <v/>
      </c>
      <c r="U897" s="2" t="str">
        <f aca="false">IF(U896&lt;MAX(Q896:Q1896),U896+1,"")</f>
        <v/>
      </c>
      <c r="V897" s="1" t="str">
        <f aca="false">VLOOKUP(U897,$Q$35:$R$1035,2,TRUE())</f>
        <v/>
      </c>
      <c r="W897" s="1" t="str">
        <f aca="false">VLOOKUP(U897,$Q$35:$S$1035,3,TRUE())</f>
        <v/>
      </c>
    </row>
    <row r="898" customFormat="false" ht="15.75" hidden="false" customHeight="false" outlineLevel="0" collapsed="false">
      <c r="M898" s="1" t="n">
        <f aca="false">IF(M897&lt;$C$27,M897+1,"")</f>
        <v>863</v>
      </c>
      <c r="N898" s="1" t="n">
        <f aca="false">IF(M898="","",BINOMDIST(M898,$C$27,$F$27,FALSE()))</f>
        <v>1.06229320505032E-129</v>
      </c>
      <c r="O898" s="1" t="str">
        <f aca="false">IF(N898="","",IF(AND(M898&gt;=$I$30,M898&lt;=$I$31),N898,""))</f>
        <v/>
      </c>
      <c r="P898" s="1" t="n">
        <f aca="false">IF(N898="","",IF(O898="",N898,""))</f>
        <v>1.06229320505032E-129</v>
      </c>
      <c r="Q898" s="1" t="str">
        <f aca="false">IF(AND(R898="",S898=""),"",M898)</f>
        <v/>
      </c>
      <c r="R898" s="1" t="str">
        <f aca="false">IF(O898="","",IF(O898&lt;$N$33/200,"",O898))</f>
        <v/>
      </c>
      <c r="S898" s="1" t="str">
        <f aca="false">IF(P898="","",IF(P898&lt;$N$33/200,"",P898))</f>
        <v/>
      </c>
      <c r="U898" s="2" t="str">
        <f aca="false">IF(U897&lt;MAX(Q897:Q1897),U897+1,"")</f>
        <v/>
      </c>
      <c r="V898" s="1" t="str">
        <f aca="false">VLOOKUP(U898,$Q$35:$R$1035,2,TRUE())</f>
        <v/>
      </c>
      <c r="W898" s="1" t="str">
        <f aca="false">VLOOKUP(U898,$Q$35:$S$1035,3,TRUE())</f>
        <v/>
      </c>
    </row>
    <row r="899" customFormat="false" ht="15.75" hidden="false" customHeight="false" outlineLevel="0" collapsed="false">
      <c r="M899" s="1" t="n">
        <f aca="false">IF(M898&lt;$C$27,M898+1,"")</f>
        <v>864</v>
      </c>
      <c r="N899" s="1" t="n">
        <f aca="false">IF(M899="","",BINOMDIST(M899,$C$27,$F$27,FALSE()))</f>
        <v>1.68442325337841E-130</v>
      </c>
      <c r="O899" s="1" t="str">
        <f aca="false">IF(N899="","",IF(AND(M899&gt;=$I$30,M899&lt;=$I$31),N899,""))</f>
        <v/>
      </c>
      <c r="P899" s="1" t="n">
        <f aca="false">IF(N899="","",IF(O899="",N899,""))</f>
        <v>1.68442325337841E-130</v>
      </c>
      <c r="Q899" s="1" t="str">
        <f aca="false">IF(AND(R899="",S899=""),"",M899)</f>
        <v/>
      </c>
      <c r="R899" s="1" t="str">
        <f aca="false">IF(O899="","",IF(O899&lt;$N$33/200,"",O899))</f>
        <v/>
      </c>
      <c r="S899" s="1" t="str">
        <f aca="false">IF(P899="","",IF(P899&lt;$N$33/200,"",P899))</f>
        <v/>
      </c>
      <c r="U899" s="2" t="str">
        <f aca="false">IF(U898&lt;MAX(Q898:Q1898),U898+1,"")</f>
        <v/>
      </c>
      <c r="V899" s="1" t="str">
        <f aca="false">VLOOKUP(U899,$Q$35:$R$1035,2,TRUE())</f>
        <v/>
      </c>
      <c r="W899" s="1" t="str">
        <f aca="false">VLOOKUP(U899,$Q$35:$S$1035,3,TRUE())</f>
        <v/>
      </c>
    </row>
    <row r="900" customFormat="false" ht="15.75" hidden="false" customHeight="false" outlineLevel="0" collapsed="false">
      <c r="M900" s="1" t="n">
        <f aca="false">IF(M899&lt;$C$27,M899+1,"")</f>
        <v>865</v>
      </c>
      <c r="N900" s="1" t="n">
        <f aca="false">IF(M900="","",BINOMDIST(M900,$C$27,$F$27,FALSE()))</f>
        <v>2.64834176253715E-131</v>
      </c>
      <c r="O900" s="1" t="str">
        <f aca="false">IF(N900="","",IF(AND(M900&gt;=$I$30,M900&lt;=$I$31),N900,""))</f>
        <v/>
      </c>
      <c r="P900" s="1" t="n">
        <f aca="false">IF(N900="","",IF(O900="",N900,""))</f>
        <v>2.64834176253715E-131</v>
      </c>
      <c r="Q900" s="1" t="str">
        <f aca="false">IF(AND(R900="",S900=""),"",M900)</f>
        <v/>
      </c>
      <c r="R900" s="1" t="str">
        <f aca="false">IF(O900="","",IF(O900&lt;$N$33/200,"",O900))</f>
        <v/>
      </c>
      <c r="S900" s="1" t="str">
        <f aca="false">IF(P900="","",IF(P900&lt;$N$33/200,"",P900))</f>
        <v/>
      </c>
      <c r="U900" s="2" t="str">
        <f aca="false">IF(U899&lt;MAX(Q899:Q1899),U899+1,"")</f>
        <v/>
      </c>
      <c r="V900" s="1" t="str">
        <f aca="false">VLOOKUP(U900,$Q$35:$R$1035,2,TRUE())</f>
        <v/>
      </c>
      <c r="W900" s="1" t="str">
        <f aca="false">VLOOKUP(U900,$Q$35:$S$1035,3,TRUE())</f>
        <v/>
      </c>
    </row>
    <row r="901" customFormat="false" ht="15.75" hidden="false" customHeight="false" outlineLevel="0" collapsed="false">
      <c r="M901" s="1" t="n">
        <f aca="false">IF(M900&lt;$C$27,M900+1,"")</f>
        <v>866</v>
      </c>
      <c r="N901" s="1" t="n">
        <f aca="false">IF(M901="","",BINOMDIST(M901,$C$27,$F$27,FALSE()))</f>
        <v>4.12847734344706E-132</v>
      </c>
      <c r="O901" s="1" t="str">
        <f aca="false">IF(N901="","",IF(AND(M901&gt;=$I$30,M901&lt;=$I$31),N901,""))</f>
        <v/>
      </c>
      <c r="P901" s="1" t="n">
        <f aca="false">IF(N901="","",IF(O901="",N901,""))</f>
        <v>4.12847734344706E-132</v>
      </c>
      <c r="Q901" s="1" t="str">
        <f aca="false">IF(AND(R901="",S901=""),"",M901)</f>
        <v/>
      </c>
      <c r="R901" s="1" t="str">
        <f aca="false">IF(O901="","",IF(O901&lt;$N$33/200,"",O901))</f>
        <v/>
      </c>
      <c r="S901" s="1" t="str">
        <f aca="false">IF(P901="","",IF(P901&lt;$N$33/200,"",P901))</f>
        <v/>
      </c>
      <c r="U901" s="2" t="str">
        <f aca="false">IF(U900&lt;MAX(Q900:Q1900),U900+1,"")</f>
        <v/>
      </c>
      <c r="V901" s="1" t="str">
        <f aca="false">VLOOKUP(U901,$Q$35:$R$1035,2,TRUE())</f>
        <v/>
      </c>
      <c r="W901" s="1" t="str">
        <f aca="false">VLOOKUP(U901,$Q$35:$S$1035,3,TRUE())</f>
        <v/>
      </c>
    </row>
    <row r="902" customFormat="false" ht="15.75" hidden="false" customHeight="false" outlineLevel="0" collapsed="false">
      <c r="M902" s="1" t="n">
        <f aca="false">IF(M901&lt;$C$27,M901+1,"")</f>
        <v>867</v>
      </c>
      <c r="N902" s="1" t="n">
        <f aca="false">IF(M902="","",BINOMDIST(M902,$C$27,$F$27,FALSE()))</f>
        <v>6.38080696680398E-133</v>
      </c>
      <c r="O902" s="1" t="str">
        <f aca="false">IF(N902="","",IF(AND(M902&gt;=$I$30,M902&lt;=$I$31),N902,""))</f>
        <v/>
      </c>
      <c r="P902" s="1" t="n">
        <f aca="false">IF(N902="","",IF(O902="",N902,""))</f>
        <v>6.38080696680398E-133</v>
      </c>
      <c r="Q902" s="1" t="str">
        <f aca="false">IF(AND(R902="",S902=""),"",M902)</f>
        <v/>
      </c>
      <c r="R902" s="1" t="str">
        <f aca="false">IF(O902="","",IF(O902&lt;$N$33/200,"",O902))</f>
        <v/>
      </c>
      <c r="S902" s="1" t="str">
        <f aca="false">IF(P902="","",IF(P902&lt;$N$33/200,"",P902))</f>
        <v/>
      </c>
      <c r="U902" s="2" t="str">
        <f aca="false">IF(U901&lt;MAX(Q901:Q1901),U901+1,"")</f>
        <v/>
      </c>
      <c r="V902" s="1" t="str">
        <f aca="false">VLOOKUP(U902,$Q$35:$R$1035,2,TRUE())</f>
        <v/>
      </c>
      <c r="W902" s="1" t="str">
        <f aca="false">VLOOKUP(U902,$Q$35:$S$1035,3,TRUE())</f>
        <v/>
      </c>
    </row>
    <row r="903" customFormat="false" ht="15.75" hidden="false" customHeight="false" outlineLevel="0" collapsed="false">
      <c r="M903" s="1" t="n">
        <f aca="false">IF(M902&lt;$C$27,M902+1,"")</f>
        <v>868</v>
      </c>
      <c r="N903" s="1" t="n">
        <f aca="false">IF(M903="","",BINOMDIST(M903,$C$27,$F$27,FALSE()))</f>
        <v>9.77704293300611E-134</v>
      </c>
      <c r="O903" s="1" t="str">
        <f aca="false">IF(N903="","",IF(AND(M903&gt;=$I$30,M903&lt;=$I$31),N903,""))</f>
        <v/>
      </c>
      <c r="P903" s="1" t="n">
        <f aca="false">IF(N903="","",IF(O903="",N903,""))</f>
        <v>9.77704293300611E-134</v>
      </c>
      <c r="Q903" s="1" t="str">
        <f aca="false">IF(AND(R903="",S903=""),"",M903)</f>
        <v/>
      </c>
      <c r="R903" s="1" t="str">
        <f aca="false">IF(O903="","",IF(O903&lt;$N$33/200,"",O903))</f>
        <v/>
      </c>
      <c r="S903" s="1" t="str">
        <f aca="false">IF(P903="","",IF(P903&lt;$N$33/200,"",P903))</f>
        <v/>
      </c>
      <c r="U903" s="2" t="str">
        <f aca="false">IF(U902&lt;MAX(Q902:Q1902),U902+1,"")</f>
        <v/>
      </c>
      <c r="V903" s="1" t="str">
        <f aca="false">VLOOKUP(U903,$Q$35:$R$1035,2,TRUE())</f>
        <v/>
      </c>
      <c r="W903" s="1" t="str">
        <f aca="false">VLOOKUP(U903,$Q$35:$S$1035,3,TRUE())</f>
        <v/>
      </c>
    </row>
    <row r="904" customFormat="false" ht="15.75" hidden="false" customHeight="false" outlineLevel="0" collapsed="false">
      <c r="M904" s="1" t="n">
        <f aca="false">IF(M903&lt;$C$27,M903+1,"")</f>
        <v>869</v>
      </c>
      <c r="N904" s="1" t="n">
        <f aca="false">IF(M904="","",BINOMDIST(M904,$C$27,$F$27,FALSE()))</f>
        <v>1.48512044551991E-134</v>
      </c>
      <c r="O904" s="1" t="str">
        <f aca="false">IF(N904="","",IF(AND(M904&gt;=$I$30,M904&lt;=$I$31),N904,""))</f>
        <v/>
      </c>
      <c r="P904" s="1" t="n">
        <f aca="false">IF(N904="","",IF(O904="",N904,""))</f>
        <v>1.48512044551991E-134</v>
      </c>
      <c r="Q904" s="1" t="str">
        <f aca="false">IF(AND(R904="",S904=""),"",M904)</f>
        <v/>
      </c>
      <c r="R904" s="1" t="str">
        <f aca="false">IF(O904="","",IF(O904&lt;$N$33/200,"",O904))</f>
        <v/>
      </c>
      <c r="S904" s="1" t="str">
        <f aca="false">IF(P904="","",IF(P904&lt;$N$33/200,"",P904))</f>
        <v/>
      </c>
      <c r="U904" s="2" t="str">
        <f aca="false">IF(U903&lt;MAX(Q903:Q1903),U903+1,"")</f>
        <v/>
      </c>
      <c r="V904" s="1" t="str">
        <f aca="false">VLOOKUP(U904,$Q$35:$R$1035,2,TRUE())</f>
        <v/>
      </c>
      <c r="W904" s="1" t="str">
        <f aca="false">VLOOKUP(U904,$Q$35:$S$1035,3,TRUE())</f>
        <v/>
      </c>
    </row>
    <row r="905" customFormat="false" ht="15.75" hidden="false" customHeight="false" outlineLevel="0" collapsed="false">
      <c r="M905" s="1" t="n">
        <f aca="false">IF(M904&lt;$C$27,M904+1,"")</f>
        <v>870</v>
      </c>
      <c r="N905" s="1" t="n">
        <f aca="false">IF(M905="","",BINOMDIST(M905,$C$27,$F$27,FALSE()))</f>
        <v>2.23621584325412E-135</v>
      </c>
      <c r="O905" s="1" t="str">
        <f aca="false">IF(N905="","",IF(AND(M905&gt;=$I$30,M905&lt;=$I$31),N905,""))</f>
        <v/>
      </c>
      <c r="P905" s="1" t="n">
        <f aca="false">IF(N905="","",IF(O905="",N905,""))</f>
        <v>2.23621584325412E-135</v>
      </c>
      <c r="Q905" s="1" t="str">
        <f aca="false">IF(AND(R905="",S905=""),"",M905)</f>
        <v/>
      </c>
      <c r="R905" s="1" t="str">
        <f aca="false">IF(O905="","",IF(O905&lt;$N$33/200,"",O905))</f>
        <v/>
      </c>
      <c r="S905" s="1" t="str">
        <f aca="false">IF(P905="","",IF(P905&lt;$N$33/200,"",P905))</f>
        <v/>
      </c>
      <c r="U905" s="2" t="str">
        <f aca="false">IF(U904&lt;MAX(Q904:Q1904),U904+1,"")</f>
        <v/>
      </c>
      <c r="V905" s="1" t="str">
        <f aca="false">VLOOKUP(U905,$Q$35:$R$1035,2,TRUE())</f>
        <v/>
      </c>
      <c r="W905" s="1" t="str">
        <f aca="false">VLOOKUP(U905,$Q$35:$S$1035,3,TRUE())</f>
        <v/>
      </c>
    </row>
    <row r="906" customFormat="false" ht="15.75" hidden="false" customHeight="false" outlineLevel="0" collapsed="false">
      <c r="M906" s="1" t="n">
        <f aca="false">IF(M905&lt;$C$27,M905+1,"")</f>
        <v>871</v>
      </c>
      <c r="N906" s="1" t="n">
        <f aca="false">IF(M906="","",BINOMDIST(M906,$C$27,$F$27,FALSE()))</f>
        <v>3.33763558694645E-136</v>
      </c>
      <c r="O906" s="1" t="str">
        <f aca="false">IF(N906="","",IF(AND(M906&gt;=$I$30,M906&lt;=$I$31),N906,""))</f>
        <v/>
      </c>
      <c r="P906" s="1" t="n">
        <f aca="false">IF(N906="","",IF(O906="",N906,""))</f>
        <v>3.33763558694645E-136</v>
      </c>
      <c r="Q906" s="1" t="str">
        <f aca="false">IF(AND(R906="",S906=""),"",M906)</f>
        <v/>
      </c>
      <c r="R906" s="1" t="str">
        <f aca="false">IF(O906="","",IF(O906&lt;$N$33/200,"",O906))</f>
        <v/>
      </c>
      <c r="S906" s="1" t="str">
        <f aca="false">IF(P906="","",IF(P906&lt;$N$33/200,"",P906))</f>
        <v/>
      </c>
      <c r="U906" s="2" t="str">
        <f aca="false">IF(U905&lt;MAX(Q905:Q1905),U905+1,"")</f>
        <v/>
      </c>
      <c r="V906" s="1" t="str">
        <f aca="false">VLOOKUP(U906,$Q$35:$R$1035,2,TRUE())</f>
        <v/>
      </c>
      <c r="W906" s="1" t="str">
        <f aca="false">VLOOKUP(U906,$Q$35:$S$1035,3,TRUE())</f>
        <v/>
      </c>
    </row>
    <row r="907" customFormat="false" ht="15.75" hidden="false" customHeight="false" outlineLevel="0" collapsed="false">
      <c r="M907" s="1" t="n">
        <f aca="false">IF(M906&lt;$C$27,M906+1,"")</f>
        <v>872</v>
      </c>
      <c r="N907" s="1" t="n">
        <f aca="false">IF(M907="","",BINOMDIST(M907,$C$27,$F$27,FALSE()))</f>
        <v>4.93755723298271E-137</v>
      </c>
      <c r="O907" s="1" t="str">
        <f aca="false">IF(N907="","",IF(AND(M907&gt;=$I$30,M907&lt;=$I$31),N907,""))</f>
        <v/>
      </c>
      <c r="P907" s="1" t="n">
        <f aca="false">IF(N907="","",IF(O907="",N907,""))</f>
        <v>4.93755723298271E-137</v>
      </c>
      <c r="Q907" s="1" t="str">
        <f aca="false">IF(AND(R907="",S907=""),"",M907)</f>
        <v/>
      </c>
      <c r="R907" s="1" t="str">
        <f aca="false">IF(O907="","",IF(O907&lt;$N$33/200,"",O907))</f>
        <v/>
      </c>
      <c r="S907" s="1" t="str">
        <f aca="false">IF(P907="","",IF(P907&lt;$N$33/200,"",P907))</f>
        <v/>
      </c>
      <c r="U907" s="2" t="str">
        <f aca="false">IF(U906&lt;MAX(Q906:Q1906),U906+1,"")</f>
        <v/>
      </c>
      <c r="V907" s="1" t="str">
        <f aca="false">VLOOKUP(U907,$Q$35:$R$1035,2,TRUE())</f>
        <v/>
      </c>
      <c r="W907" s="1" t="str">
        <f aca="false">VLOOKUP(U907,$Q$35:$S$1035,3,TRUE())</f>
        <v/>
      </c>
    </row>
    <row r="908" customFormat="false" ht="15.75" hidden="false" customHeight="false" outlineLevel="0" collapsed="false">
      <c r="M908" s="1" t="n">
        <f aca="false">IF(M907&lt;$C$27,M907+1,"")</f>
        <v>873</v>
      </c>
      <c r="N908" s="1" t="n">
        <f aca="false">IF(M908="","",BINOMDIST(M908,$C$27,$F$27,FALSE()))</f>
        <v>7.23948826829081E-138</v>
      </c>
      <c r="O908" s="1" t="str">
        <f aca="false">IF(N908="","",IF(AND(M908&gt;=$I$30,M908&lt;=$I$31),N908,""))</f>
        <v/>
      </c>
      <c r="P908" s="1" t="n">
        <f aca="false">IF(N908="","",IF(O908="",N908,""))</f>
        <v>7.23948826829081E-138</v>
      </c>
      <c r="Q908" s="1" t="str">
        <f aca="false">IF(AND(R908="",S908=""),"",M908)</f>
        <v/>
      </c>
      <c r="R908" s="1" t="str">
        <f aca="false">IF(O908="","",IF(O908&lt;$N$33/200,"",O908))</f>
        <v/>
      </c>
      <c r="S908" s="1" t="str">
        <f aca="false">IF(P908="","",IF(P908&lt;$N$33/200,"",P908))</f>
        <v/>
      </c>
      <c r="U908" s="2" t="str">
        <f aca="false">IF(U907&lt;MAX(Q907:Q1907),U907+1,"")</f>
        <v/>
      </c>
      <c r="V908" s="1" t="str">
        <f aca="false">VLOOKUP(U908,$Q$35:$R$1035,2,TRUE())</f>
        <v/>
      </c>
      <c r="W908" s="1" t="str">
        <f aca="false">VLOOKUP(U908,$Q$35:$S$1035,3,TRUE())</f>
        <v/>
      </c>
    </row>
    <row r="909" customFormat="false" ht="15.75" hidden="false" customHeight="false" outlineLevel="0" collapsed="false">
      <c r="M909" s="1" t="n">
        <f aca="false">IF(M908&lt;$C$27,M908+1,"")</f>
        <v>874</v>
      </c>
      <c r="N909" s="1" t="n">
        <f aca="false">IF(M909="","",BINOMDIST(M909,$C$27,$F$27,FALSE()))</f>
        <v>1.05196225408802E-138</v>
      </c>
      <c r="O909" s="1" t="str">
        <f aca="false">IF(N909="","",IF(AND(M909&gt;=$I$30,M909&lt;=$I$31),N909,""))</f>
        <v/>
      </c>
      <c r="P909" s="1" t="n">
        <f aca="false">IF(N909="","",IF(O909="",N909,""))</f>
        <v>1.05196225408802E-138</v>
      </c>
      <c r="Q909" s="1" t="str">
        <f aca="false">IF(AND(R909="",S909=""),"",M909)</f>
        <v/>
      </c>
      <c r="R909" s="1" t="str">
        <f aca="false">IF(O909="","",IF(O909&lt;$N$33/200,"",O909))</f>
        <v/>
      </c>
      <c r="S909" s="1" t="str">
        <f aca="false">IF(P909="","",IF(P909&lt;$N$33/200,"",P909))</f>
        <v/>
      </c>
      <c r="U909" s="2" t="str">
        <f aca="false">IF(U908&lt;MAX(Q908:Q1908),U908+1,"")</f>
        <v/>
      </c>
      <c r="V909" s="1" t="str">
        <f aca="false">VLOOKUP(U909,$Q$35:$R$1035,2,TRUE())</f>
        <v/>
      </c>
      <c r="W909" s="1" t="str">
        <f aca="false">VLOOKUP(U909,$Q$35:$S$1035,3,TRUE())</f>
        <v/>
      </c>
    </row>
    <row r="910" customFormat="false" ht="15.75" hidden="false" customHeight="false" outlineLevel="0" collapsed="false">
      <c r="M910" s="1" t="n">
        <f aca="false">IF(M909&lt;$C$27,M909+1,"")</f>
        <v>875</v>
      </c>
      <c r="N910" s="1" t="n">
        <f aca="false">IF(M910="","",BINOMDIST(M910,$C$27,$F$27,FALSE()))</f>
        <v>1.51482564588675E-139</v>
      </c>
      <c r="O910" s="1" t="str">
        <f aca="false">IF(N910="","",IF(AND(M910&gt;=$I$30,M910&lt;=$I$31),N910,""))</f>
        <v/>
      </c>
      <c r="P910" s="1" t="n">
        <f aca="false">IF(N910="","",IF(O910="",N910,""))</f>
        <v>1.51482564588675E-139</v>
      </c>
      <c r="Q910" s="1" t="str">
        <f aca="false">IF(AND(R910="",S910=""),"",M910)</f>
        <v/>
      </c>
      <c r="R910" s="1" t="str">
        <f aca="false">IF(O910="","",IF(O910&lt;$N$33/200,"",O910))</f>
        <v/>
      </c>
      <c r="S910" s="1" t="str">
        <f aca="false">IF(P910="","",IF(P910&lt;$N$33/200,"",P910))</f>
        <v/>
      </c>
      <c r="U910" s="2" t="str">
        <f aca="false">IF(U909&lt;MAX(Q909:Q1909),U909+1,"")</f>
        <v/>
      </c>
      <c r="V910" s="1" t="str">
        <f aca="false">VLOOKUP(U910,$Q$35:$R$1035,2,TRUE())</f>
        <v/>
      </c>
      <c r="W910" s="1" t="str">
        <f aca="false">VLOOKUP(U910,$Q$35:$S$1035,3,TRUE())</f>
        <v/>
      </c>
    </row>
    <row r="911" customFormat="false" ht="15.75" hidden="false" customHeight="false" outlineLevel="0" collapsed="false">
      <c r="M911" s="1" t="n">
        <f aca="false">IF(M910&lt;$C$27,M910+1,"")</f>
        <v>876</v>
      </c>
      <c r="N911" s="1" t="n">
        <f aca="false">IF(M911="","",BINOMDIST(M911,$C$27,$F$27,FALSE()))</f>
        <v>2.16156627552334E-140</v>
      </c>
      <c r="O911" s="1" t="str">
        <f aca="false">IF(N911="","",IF(AND(M911&gt;=$I$30,M911&lt;=$I$31),N911,""))</f>
        <v/>
      </c>
      <c r="P911" s="1" t="n">
        <f aca="false">IF(N911="","",IF(O911="",N911,""))</f>
        <v>2.16156627552334E-140</v>
      </c>
      <c r="Q911" s="1" t="str">
        <f aca="false">IF(AND(R911="",S911=""),"",M911)</f>
        <v/>
      </c>
      <c r="R911" s="1" t="str">
        <f aca="false">IF(O911="","",IF(O911&lt;$N$33/200,"",O911))</f>
        <v/>
      </c>
      <c r="S911" s="1" t="str">
        <f aca="false">IF(P911="","",IF(P911&lt;$N$33/200,"",P911))</f>
        <v/>
      </c>
      <c r="U911" s="2" t="str">
        <f aca="false">IF(U910&lt;MAX(Q910:Q1910),U910+1,"")</f>
        <v/>
      </c>
      <c r="V911" s="1" t="str">
        <f aca="false">VLOOKUP(U911,$Q$35:$R$1035,2,TRUE())</f>
        <v/>
      </c>
      <c r="W911" s="1" t="str">
        <f aca="false">VLOOKUP(U911,$Q$35:$S$1035,3,TRUE())</f>
        <v/>
      </c>
    </row>
    <row r="912" customFormat="false" ht="15.75" hidden="false" customHeight="false" outlineLevel="0" collapsed="false">
      <c r="M912" s="1" t="n">
        <f aca="false">IF(M911&lt;$C$27,M911+1,"")</f>
        <v>877</v>
      </c>
      <c r="N912" s="1" t="n">
        <f aca="false">IF(M912="","",BINOMDIST(M912,$C$27,$F$27,FALSE()))</f>
        <v>3.05626246482205E-141</v>
      </c>
      <c r="O912" s="1" t="str">
        <f aca="false">IF(N912="","",IF(AND(M912&gt;=$I$30,M912&lt;=$I$31),N912,""))</f>
        <v/>
      </c>
      <c r="P912" s="1" t="n">
        <f aca="false">IF(N912="","",IF(O912="",N912,""))</f>
        <v>3.05626246482205E-141</v>
      </c>
      <c r="Q912" s="1" t="str">
        <f aca="false">IF(AND(R912="",S912=""),"",M912)</f>
        <v/>
      </c>
      <c r="R912" s="1" t="str">
        <f aca="false">IF(O912="","",IF(O912&lt;$N$33/200,"",O912))</f>
        <v/>
      </c>
      <c r="S912" s="1" t="str">
        <f aca="false">IF(P912="","",IF(P912&lt;$N$33/200,"",P912))</f>
        <v/>
      </c>
      <c r="U912" s="2" t="str">
        <f aca="false">IF(U911&lt;MAX(Q911:Q1911),U911+1,"")</f>
        <v/>
      </c>
      <c r="V912" s="1" t="str">
        <f aca="false">VLOOKUP(U912,$Q$35:$R$1035,2,TRUE())</f>
        <v/>
      </c>
      <c r="W912" s="1" t="str">
        <f aca="false">VLOOKUP(U912,$Q$35:$S$1035,3,TRUE())</f>
        <v/>
      </c>
    </row>
    <row r="913" customFormat="false" ht="15.75" hidden="false" customHeight="false" outlineLevel="0" collapsed="false">
      <c r="M913" s="1" t="n">
        <f aca="false">IF(M912&lt;$C$27,M912+1,"")</f>
        <v>878</v>
      </c>
      <c r="N913" s="1" t="n">
        <f aca="false">IF(M913="","",BINOMDIST(M913,$C$27,$F$27,FALSE()))</f>
        <v>4.28155220014934E-142</v>
      </c>
      <c r="O913" s="1" t="str">
        <f aca="false">IF(N913="","",IF(AND(M913&gt;=$I$30,M913&lt;=$I$31),N913,""))</f>
        <v/>
      </c>
      <c r="P913" s="1" t="n">
        <f aca="false">IF(N913="","",IF(O913="",N913,""))</f>
        <v>4.28155220014934E-142</v>
      </c>
      <c r="Q913" s="1" t="str">
        <f aca="false">IF(AND(R913="",S913=""),"",M913)</f>
        <v/>
      </c>
      <c r="R913" s="1" t="str">
        <f aca="false">IF(O913="","",IF(O913&lt;$N$33/200,"",O913))</f>
        <v/>
      </c>
      <c r="S913" s="1" t="str">
        <f aca="false">IF(P913="","",IF(P913&lt;$N$33/200,"",P913))</f>
        <v/>
      </c>
      <c r="U913" s="2" t="str">
        <f aca="false">IF(U912&lt;MAX(Q912:Q1912),U912+1,"")</f>
        <v/>
      </c>
      <c r="V913" s="1" t="str">
        <f aca="false">VLOOKUP(U913,$Q$35:$R$1035,2,TRUE())</f>
        <v/>
      </c>
      <c r="W913" s="1" t="str">
        <f aca="false">VLOOKUP(U913,$Q$35:$S$1035,3,TRUE())</f>
        <v/>
      </c>
    </row>
    <row r="914" customFormat="false" ht="15.75" hidden="false" customHeight="false" outlineLevel="0" collapsed="false">
      <c r="M914" s="1" t="n">
        <f aca="false">IF(M913&lt;$C$27,M913+1,"")</f>
        <v>879</v>
      </c>
      <c r="N914" s="1" t="n">
        <f aca="false">IF(M914="","",BINOMDIST(M914,$C$27,$F$27,FALSE()))</f>
        <v>5.94254116516745E-143</v>
      </c>
      <c r="O914" s="1" t="str">
        <f aca="false">IF(N914="","",IF(AND(M914&gt;=$I$30,M914&lt;=$I$31),N914,""))</f>
        <v/>
      </c>
      <c r="P914" s="1" t="n">
        <f aca="false">IF(N914="","",IF(O914="",N914,""))</f>
        <v>5.94254116516745E-143</v>
      </c>
      <c r="Q914" s="1" t="str">
        <f aca="false">IF(AND(R914="",S914=""),"",M914)</f>
        <v/>
      </c>
      <c r="R914" s="1" t="str">
        <f aca="false">IF(O914="","",IF(O914&lt;$N$33/200,"",O914))</f>
        <v/>
      </c>
      <c r="S914" s="1" t="str">
        <f aca="false">IF(P914="","",IF(P914&lt;$N$33/200,"",P914))</f>
        <v/>
      </c>
      <c r="U914" s="2" t="str">
        <f aca="false">IF(U913&lt;MAX(Q913:Q1913),U913+1,"")</f>
        <v/>
      </c>
      <c r="V914" s="1" t="str">
        <f aca="false">VLOOKUP(U914,$Q$35:$R$1035,2,TRUE())</f>
        <v/>
      </c>
      <c r="W914" s="1" t="str">
        <f aca="false">VLOOKUP(U914,$Q$35:$S$1035,3,TRUE())</f>
        <v/>
      </c>
    </row>
    <row r="915" customFormat="false" ht="15.75" hidden="false" customHeight="false" outlineLevel="0" collapsed="false">
      <c r="M915" s="1" t="n">
        <f aca="false">IF(M914&lt;$C$27,M914+1,"")</f>
        <v>880</v>
      </c>
      <c r="N915" s="1" t="n">
        <f aca="false">IF(M915="","",BINOMDIST(M915,$C$27,$F$27,FALSE()))</f>
        <v>8.17099410210525E-144</v>
      </c>
      <c r="O915" s="1" t="str">
        <f aca="false">IF(N915="","",IF(AND(M915&gt;=$I$30,M915&lt;=$I$31),N915,""))</f>
        <v/>
      </c>
      <c r="P915" s="1" t="n">
        <f aca="false">IF(N915="","",IF(O915="",N915,""))</f>
        <v>8.17099410210525E-144</v>
      </c>
      <c r="Q915" s="1" t="str">
        <f aca="false">IF(AND(R915="",S915=""),"",M915)</f>
        <v/>
      </c>
      <c r="R915" s="1" t="str">
        <f aca="false">IF(O915="","",IF(O915&lt;$N$33/200,"",O915))</f>
        <v/>
      </c>
      <c r="S915" s="1" t="str">
        <f aca="false">IF(P915="","",IF(P915&lt;$N$33/200,"",P915))</f>
        <v/>
      </c>
      <c r="U915" s="2" t="str">
        <f aca="false">IF(U914&lt;MAX(Q914:Q1914),U914+1,"")</f>
        <v/>
      </c>
      <c r="V915" s="1" t="str">
        <f aca="false">VLOOKUP(U915,$Q$35:$R$1035,2,TRUE())</f>
        <v/>
      </c>
      <c r="W915" s="1" t="str">
        <f aca="false">VLOOKUP(U915,$Q$35:$S$1035,3,TRUE())</f>
        <v/>
      </c>
    </row>
    <row r="916" customFormat="false" ht="15.75" hidden="false" customHeight="false" outlineLevel="0" collapsed="false">
      <c r="M916" s="1" t="n">
        <f aca="false">IF(M915&lt;$C$27,M915+1,"")</f>
        <v>881</v>
      </c>
      <c r="N916" s="1" t="n">
        <f aca="false">IF(M916="","",BINOMDIST(M916,$C$27,$F$27,FALSE()))</f>
        <v>1.11296173921978E-144</v>
      </c>
      <c r="O916" s="1" t="str">
        <f aca="false">IF(N916="","",IF(AND(M916&gt;=$I$30,M916&lt;=$I$31),N916,""))</f>
        <v/>
      </c>
      <c r="P916" s="1" t="n">
        <f aca="false">IF(N916="","",IF(O916="",N916,""))</f>
        <v>1.11296173921978E-144</v>
      </c>
      <c r="Q916" s="1" t="str">
        <f aca="false">IF(AND(R916="",S916=""),"",M916)</f>
        <v/>
      </c>
      <c r="R916" s="1" t="str">
        <f aca="false">IF(O916="","",IF(O916&lt;$N$33/200,"",O916))</f>
        <v/>
      </c>
      <c r="S916" s="1" t="str">
        <f aca="false">IF(P916="","",IF(P916&lt;$N$33/200,"",P916))</f>
        <v/>
      </c>
      <c r="U916" s="2" t="str">
        <f aca="false">IF(U915&lt;MAX(Q915:Q1915),U915+1,"")</f>
        <v/>
      </c>
      <c r="V916" s="1" t="str">
        <f aca="false">VLOOKUP(U916,$Q$35:$R$1035,2,TRUE())</f>
        <v/>
      </c>
      <c r="W916" s="1" t="str">
        <f aca="false">VLOOKUP(U916,$Q$35:$S$1035,3,TRUE())</f>
        <v/>
      </c>
    </row>
    <row r="917" customFormat="false" ht="15.75" hidden="false" customHeight="false" outlineLevel="0" collapsed="false">
      <c r="M917" s="1" t="n">
        <f aca="false">IF(M916&lt;$C$27,M916+1,"")</f>
        <v>882</v>
      </c>
      <c r="N917" s="1" t="n">
        <f aca="false">IF(M917="","",BINOMDIST(M917,$C$27,$F$27,FALSE()))</f>
        <v>1.50161504497907E-145</v>
      </c>
      <c r="O917" s="1" t="str">
        <f aca="false">IF(N917="","",IF(AND(M917&gt;=$I$30,M917&lt;=$I$31),N917,""))</f>
        <v/>
      </c>
      <c r="P917" s="1" t="n">
        <f aca="false">IF(N917="","",IF(O917="",N917,""))</f>
        <v>1.50161504497907E-145</v>
      </c>
      <c r="Q917" s="1" t="str">
        <f aca="false">IF(AND(R917="",S917=""),"",M917)</f>
        <v/>
      </c>
      <c r="R917" s="1" t="str">
        <f aca="false">IF(O917="","",IF(O917&lt;$N$33/200,"",O917))</f>
        <v/>
      </c>
      <c r="S917" s="1" t="str">
        <f aca="false">IF(P917="","",IF(P917&lt;$N$33/200,"",P917))</f>
        <v/>
      </c>
      <c r="U917" s="2" t="str">
        <f aca="false">IF(U916&lt;MAX(Q916:Q1916),U916+1,"")</f>
        <v/>
      </c>
      <c r="V917" s="1" t="str">
        <f aca="false">VLOOKUP(U917,$Q$35:$R$1035,2,TRUE())</f>
        <v/>
      </c>
      <c r="W917" s="1" t="str">
        <f aca="false">VLOOKUP(U917,$Q$35:$S$1035,3,TRUE())</f>
        <v/>
      </c>
    </row>
    <row r="918" customFormat="false" ht="15.75" hidden="false" customHeight="false" outlineLevel="0" collapsed="false">
      <c r="M918" s="1" t="n">
        <f aca="false">IF(M917&lt;$C$27,M917+1,"")</f>
        <v>883</v>
      </c>
      <c r="N918" s="1" t="n">
        <f aca="false">IF(M918="","",BINOMDIST(M918,$C$27,$F$27,FALSE()))</f>
        <v>2.00668828207849E-146</v>
      </c>
      <c r="O918" s="1" t="str">
        <f aca="false">IF(N918="","",IF(AND(M918&gt;=$I$30,M918&lt;=$I$31),N918,""))</f>
        <v/>
      </c>
      <c r="P918" s="1" t="n">
        <f aca="false">IF(N918="","",IF(O918="",N918,""))</f>
        <v>2.00668828207849E-146</v>
      </c>
      <c r="Q918" s="1" t="str">
        <f aca="false">IF(AND(R918="",S918=""),"",M918)</f>
        <v/>
      </c>
      <c r="R918" s="1" t="str">
        <f aca="false">IF(O918="","",IF(O918&lt;$N$33/200,"",O918))</f>
        <v/>
      </c>
      <c r="S918" s="1" t="str">
        <f aca="false">IF(P918="","",IF(P918&lt;$N$33/200,"",P918))</f>
        <v/>
      </c>
      <c r="U918" s="2" t="str">
        <f aca="false">IF(U917&lt;MAX(Q917:Q1917),U917+1,"")</f>
        <v/>
      </c>
      <c r="V918" s="1" t="str">
        <f aca="false">VLOOKUP(U918,$Q$35:$R$1035,2,TRUE())</f>
        <v/>
      </c>
      <c r="W918" s="1" t="str">
        <f aca="false">VLOOKUP(U918,$Q$35:$S$1035,3,TRUE())</f>
        <v/>
      </c>
    </row>
    <row r="919" customFormat="false" ht="15.75" hidden="false" customHeight="false" outlineLevel="0" collapsed="false">
      <c r="M919" s="1" t="n">
        <f aca="false">IF(M918&lt;$C$27,M918+1,"")</f>
        <v>884</v>
      </c>
      <c r="N919" s="1" t="n">
        <f aca="false">IF(M919="","",BINOMDIST(M919,$C$27,$F$27,FALSE()))</f>
        <v>2.65591096157447E-147</v>
      </c>
      <c r="O919" s="1" t="str">
        <f aca="false">IF(N919="","",IF(AND(M919&gt;=$I$30,M919&lt;=$I$31),N919,""))</f>
        <v/>
      </c>
      <c r="P919" s="1" t="n">
        <f aca="false">IF(N919="","",IF(O919="",N919,""))</f>
        <v>2.65591096157447E-147</v>
      </c>
      <c r="Q919" s="1" t="str">
        <f aca="false">IF(AND(R919="",S919=""),"",M919)</f>
        <v/>
      </c>
      <c r="R919" s="1" t="str">
        <f aca="false">IF(O919="","",IF(O919&lt;$N$33/200,"",O919))</f>
        <v/>
      </c>
      <c r="S919" s="1" t="str">
        <f aca="false">IF(P919="","",IF(P919&lt;$N$33/200,"",P919))</f>
        <v/>
      </c>
      <c r="U919" s="2" t="str">
        <f aca="false">IF(U918&lt;MAX(Q918:Q1918),U918+1,"")</f>
        <v/>
      </c>
      <c r="V919" s="1" t="str">
        <f aca="false">VLOOKUP(U919,$Q$35:$R$1035,2,TRUE())</f>
        <v/>
      </c>
      <c r="W919" s="1" t="str">
        <f aca="false">VLOOKUP(U919,$Q$35:$S$1035,3,TRUE())</f>
        <v/>
      </c>
    </row>
    <row r="920" customFormat="false" ht="15.75" hidden="false" customHeight="false" outlineLevel="0" collapsed="false">
      <c r="M920" s="1" t="n">
        <f aca="false">IF(M919&lt;$C$27,M919+1,"")</f>
        <v>885</v>
      </c>
      <c r="N920" s="1" t="n">
        <f aca="false">IF(M920="","",BINOMDIST(M920,$C$27,$F$27,FALSE()))</f>
        <v>3.48119402873038E-148</v>
      </c>
      <c r="O920" s="1" t="str">
        <f aca="false">IF(N920="","",IF(AND(M920&gt;=$I$30,M920&lt;=$I$31),N920,""))</f>
        <v/>
      </c>
      <c r="P920" s="1" t="n">
        <f aca="false">IF(N920="","",IF(O920="",N920,""))</f>
        <v>3.48119402873038E-148</v>
      </c>
      <c r="Q920" s="1" t="str">
        <f aca="false">IF(AND(R920="",S920=""),"",M920)</f>
        <v/>
      </c>
      <c r="R920" s="1" t="str">
        <f aca="false">IF(O920="","",IF(O920&lt;$N$33/200,"",O920))</f>
        <v/>
      </c>
      <c r="S920" s="1" t="str">
        <f aca="false">IF(P920="","",IF(P920&lt;$N$33/200,"",P920))</f>
        <v/>
      </c>
      <c r="U920" s="2" t="str">
        <f aca="false">IF(U919&lt;MAX(Q919:Q1919),U919+1,"")</f>
        <v/>
      </c>
      <c r="V920" s="1" t="str">
        <f aca="false">VLOOKUP(U920,$Q$35:$R$1035,2,TRUE())</f>
        <v/>
      </c>
      <c r="W920" s="1" t="str">
        <f aca="false">VLOOKUP(U920,$Q$35:$S$1035,3,TRUE())</f>
        <v/>
      </c>
    </row>
    <row r="921" customFormat="false" ht="15.75" hidden="false" customHeight="false" outlineLevel="0" collapsed="false">
      <c r="M921" s="1" t="n">
        <f aca="false">IF(M920&lt;$C$27,M920+1,"")</f>
        <v>886</v>
      </c>
      <c r="N921" s="1" t="n">
        <f aca="false">IF(M921="","",BINOMDIST(M921,$C$27,$F$27,FALSE()))</f>
        <v>4.51847983413086E-149</v>
      </c>
      <c r="O921" s="1" t="str">
        <f aca="false">IF(N921="","",IF(AND(M921&gt;=$I$30,M921&lt;=$I$31),N921,""))</f>
        <v/>
      </c>
      <c r="P921" s="1" t="n">
        <f aca="false">IF(N921="","",IF(O921="",N921,""))</f>
        <v>4.51847983413086E-149</v>
      </c>
      <c r="Q921" s="1" t="str">
        <f aca="false">IF(AND(R921="",S921=""),"",M921)</f>
        <v/>
      </c>
      <c r="R921" s="1" t="str">
        <f aca="false">IF(O921="","",IF(O921&lt;$N$33/200,"",O921))</f>
        <v/>
      </c>
      <c r="S921" s="1" t="str">
        <f aca="false">IF(P921="","",IF(P921&lt;$N$33/200,"",P921))</f>
        <v/>
      </c>
      <c r="U921" s="2" t="str">
        <f aca="false">IF(U920&lt;MAX(Q920:Q1920),U920+1,"")</f>
        <v/>
      </c>
      <c r="V921" s="1" t="str">
        <f aca="false">VLOOKUP(U921,$Q$35:$R$1035,2,TRUE())</f>
        <v/>
      </c>
      <c r="W921" s="1" t="str">
        <f aca="false">VLOOKUP(U921,$Q$35:$S$1035,3,TRUE())</f>
        <v/>
      </c>
    </row>
    <row r="922" customFormat="false" ht="15.75" hidden="false" customHeight="false" outlineLevel="0" collapsed="false">
      <c r="M922" s="1" t="n">
        <f aca="false">IF(M921&lt;$C$27,M921+1,"")</f>
        <v>887</v>
      </c>
      <c r="N922" s="1" t="n">
        <f aca="false">IF(M922="","",BINOMDIST(M922,$C$27,$F$27,FALSE()))</f>
        <v>5.80729088039366E-150</v>
      </c>
      <c r="O922" s="1" t="str">
        <f aca="false">IF(N922="","",IF(AND(M922&gt;=$I$30,M922&lt;=$I$31),N922,""))</f>
        <v/>
      </c>
      <c r="P922" s="1" t="n">
        <f aca="false">IF(N922="","",IF(O922="",N922,""))</f>
        <v>5.80729088039366E-150</v>
      </c>
      <c r="Q922" s="1" t="str">
        <f aca="false">IF(AND(R922="",S922=""),"",M922)</f>
        <v/>
      </c>
      <c r="R922" s="1" t="str">
        <f aca="false">IF(O922="","",IF(O922&lt;$N$33/200,"",O922))</f>
        <v/>
      </c>
      <c r="S922" s="1" t="str">
        <f aca="false">IF(P922="","",IF(P922&lt;$N$33/200,"",P922))</f>
        <v/>
      </c>
      <c r="U922" s="2" t="str">
        <f aca="false">IF(U921&lt;MAX(Q921:Q1921),U921+1,"")</f>
        <v/>
      </c>
      <c r="V922" s="1" t="str">
        <f aca="false">VLOOKUP(U922,$Q$35:$R$1035,2,TRUE())</f>
        <v/>
      </c>
      <c r="W922" s="1" t="str">
        <f aca="false">VLOOKUP(U922,$Q$35:$S$1035,3,TRUE())</f>
        <v/>
      </c>
    </row>
    <row r="923" customFormat="false" ht="15.75" hidden="false" customHeight="false" outlineLevel="0" collapsed="false">
      <c r="M923" s="1" t="n">
        <f aca="false">IF(M922&lt;$C$27,M922+1,"")</f>
        <v>888</v>
      </c>
      <c r="N923" s="1" t="n">
        <f aca="false">IF(M923="","",BINOMDIST(M923,$C$27,$F$27,FALSE()))</f>
        <v>7.38990844014058E-151</v>
      </c>
      <c r="O923" s="1" t="str">
        <f aca="false">IF(N923="","",IF(AND(M923&gt;=$I$30,M923&lt;=$I$31),N923,""))</f>
        <v/>
      </c>
      <c r="P923" s="1" t="n">
        <f aca="false">IF(N923="","",IF(O923="",N923,""))</f>
        <v>7.38990844014058E-151</v>
      </c>
      <c r="Q923" s="1" t="str">
        <f aca="false">IF(AND(R923="",S923=""),"",M923)</f>
        <v/>
      </c>
      <c r="R923" s="1" t="str">
        <f aca="false">IF(O923="","",IF(O923&lt;$N$33/200,"",O923))</f>
        <v/>
      </c>
      <c r="S923" s="1" t="str">
        <f aca="false">IF(P923="","",IF(P923&lt;$N$33/200,"",P923))</f>
        <v/>
      </c>
      <c r="U923" s="2" t="str">
        <f aca="false">IF(U922&lt;MAX(Q922:Q1922),U922+1,"")</f>
        <v/>
      </c>
      <c r="V923" s="1" t="str">
        <f aca="false">VLOOKUP(U923,$Q$35:$R$1035,2,TRUE())</f>
        <v/>
      </c>
      <c r="W923" s="1" t="str">
        <f aca="false">VLOOKUP(U923,$Q$35:$S$1035,3,TRUE())</f>
        <v/>
      </c>
    </row>
    <row r="924" customFormat="false" ht="15.75" hidden="false" customHeight="false" outlineLevel="0" collapsed="false">
      <c r="M924" s="1" t="n">
        <f aca="false">IF(M923&lt;$C$27,M923+1,"")</f>
        <v>889</v>
      </c>
      <c r="N924" s="1" t="n">
        <f aca="false">IF(M924="","",BINOMDIST(M924,$C$27,$F$27,FALSE()))</f>
        <v>9.31012086946845E-152</v>
      </c>
      <c r="O924" s="1" t="str">
        <f aca="false">IF(N924="","",IF(AND(M924&gt;=$I$30,M924&lt;=$I$31),N924,""))</f>
        <v/>
      </c>
      <c r="P924" s="1" t="n">
        <f aca="false">IF(N924="","",IF(O924="",N924,""))</f>
        <v>9.31012086946845E-152</v>
      </c>
      <c r="Q924" s="1" t="str">
        <f aca="false">IF(AND(R924="",S924=""),"",M924)</f>
        <v/>
      </c>
      <c r="R924" s="1" t="str">
        <f aca="false">IF(O924="","",IF(O924&lt;$N$33/200,"",O924))</f>
        <v/>
      </c>
      <c r="S924" s="1" t="str">
        <f aca="false">IF(P924="","",IF(P924&lt;$N$33/200,"",P924))</f>
        <v/>
      </c>
      <c r="U924" s="2" t="str">
        <f aca="false">IF(U923&lt;MAX(Q923:Q1923),U923+1,"")</f>
        <v/>
      </c>
      <c r="V924" s="1" t="str">
        <f aca="false">VLOOKUP(U924,$Q$35:$R$1035,2,TRUE())</f>
        <v/>
      </c>
      <c r="W924" s="1" t="str">
        <f aca="false">VLOOKUP(U924,$Q$35:$S$1035,3,TRUE())</f>
        <v/>
      </c>
    </row>
    <row r="925" customFormat="false" ht="15.75" hidden="false" customHeight="false" outlineLevel="0" collapsed="false">
      <c r="M925" s="1" t="n">
        <f aca="false">IF(M924&lt;$C$27,M924+1,"")</f>
        <v>890</v>
      </c>
      <c r="N925" s="1" t="n">
        <f aca="false">IF(M925="","",BINOMDIST(M925,$C$27,$F$27,FALSE()))</f>
        <v>1.16114990619213E-152</v>
      </c>
      <c r="O925" s="1" t="str">
        <f aca="false">IF(N925="","",IF(AND(M925&gt;=$I$30,M925&lt;=$I$31),N925,""))</f>
        <v/>
      </c>
      <c r="P925" s="1" t="n">
        <f aca="false">IF(N925="","",IF(O925="",N925,""))</f>
        <v>1.16114990619213E-152</v>
      </c>
      <c r="Q925" s="1" t="str">
        <f aca="false">IF(AND(R925="",S925=""),"",M925)</f>
        <v/>
      </c>
      <c r="R925" s="1" t="str">
        <f aca="false">IF(O925="","",IF(O925&lt;$N$33/200,"",O925))</f>
        <v/>
      </c>
      <c r="S925" s="1" t="str">
        <f aca="false">IF(P925="","",IF(P925&lt;$N$33/200,"",P925))</f>
        <v/>
      </c>
      <c r="U925" s="2" t="str">
        <f aca="false">IF(U924&lt;MAX(Q924:Q1924),U924+1,"")</f>
        <v/>
      </c>
      <c r="V925" s="1" t="str">
        <f aca="false">VLOOKUP(U925,$Q$35:$R$1035,2,TRUE())</f>
        <v/>
      </c>
      <c r="W925" s="1" t="str">
        <f aca="false">VLOOKUP(U925,$Q$35:$S$1035,3,TRUE())</f>
        <v/>
      </c>
    </row>
    <row r="926" customFormat="false" ht="15.75" hidden="false" customHeight="false" outlineLevel="0" collapsed="false">
      <c r="M926" s="1" t="n">
        <f aca="false">IF(M925&lt;$C$27,M925+1,"")</f>
        <v>891</v>
      </c>
      <c r="N926" s="1" t="n">
        <f aca="false">IF(M926="","",BINOMDIST(M926,$C$27,$F$27,FALSE()))</f>
        <v>1.43351840270634E-153</v>
      </c>
      <c r="O926" s="1" t="str">
        <f aca="false">IF(N926="","",IF(AND(M926&gt;=$I$30,M926&lt;=$I$31),N926,""))</f>
        <v/>
      </c>
      <c r="P926" s="1" t="n">
        <f aca="false">IF(N926="","",IF(O926="",N926,""))</f>
        <v>1.43351840270634E-153</v>
      </c>
      <c r="Q926" s="1" t="str">
        <f aca="false">IF(AND(R926="",S926=""),"",M926)</f>
        <v/>
      </c>
      <c r="R926" s="1" t="str">
        <f aca="false">IF(O926="","",IF(O926&lt;$N$33/200,"",O926))</f>
        <v/>
      </c>
      <c r="S926" s="1" t="str">
        <f aca="false">IF(P926="","",IF(P926&lt;$N$33/200,"",P926))</f>
        <v/>
      </c>
      <c r="U926" s="2" t="str">
        <f aca="false">IF(U925&lt;MAX(Q925:Q1925),U925+1,"")</f>
        <v/>
      </c>
      <c r="V926" s="1" t="str">
        <f aca="false">VLOOKUP(U926,$Q$35:$R$1035,2,TRUE())</f>
        <v/>
      </c>
      <c r="W926" s="1" t="str">
        <f aca="false">VLOOKUP(U926,$Q$35:$S$1035,3,TRUE())</f>
        <v/>
      </c>
    </row>
    <row r="927" customFormat="false" ht="15.75" hidden="false" customHeight="false" outlineLevel="0" collapsed="false">
      <c r="M927" s="1" t="n">
        <f aca="false">IF(M926&lt;$C$27,M926+1,"")</f>
        <v>892</v>
      </c>
      <c r="N927" s="1" t="n">
        <f aca="false">IF(M927="","",BINOMDIST(M927,$C$27,$F$27,FALSE()))</f>
        <v>1.75172091810528E-154</v>
      </c>
      <c r="O927" s="1" t="str">
        <f aca="false">IF(N927="","",IF(AND(M927&gt;=$I$30,M927&lt;=$I$31),N927,""))</f>
        <v/>
      </c>
      <c r="P927" s="1" t="n">
        <f aca="false">IF(N927="","",IF(O927="",N927,""))</f>
        <v>1.75172091810528E-154</v>
      </c>
      <c r="Q927" s="1" t="str">
        <f aca="false">IF(AND(R927="",S927=""),"",M927)</f>
        <v/>
      </c>
      <c r="R927" s="1" t="str">
        <f aca="false">IF(O927="","",IF(O927&lt;$N$33/200,"",O927))</f>
        <v/>
      </c>
      <c r="S927" s="1" t="str">
        <f aca="false">IF(P927="","",IF(P927&lt;$N$33/200,"",P927))</f>
        <v/>
      </c>
      <c r="U927" s="2" t="str">
        <f aca="false">IF(U926&lt;MAX(Q926:Q1926),U926+1,"")</f>
        <v/>
      </c>
      <c r="V927" s="1" t="str">
        <f aca="false">VLOOKUP(U927,$Q$35:$R$1035,2,TRUE())</f>
        <v/>
      </c>
      <c r="W927" s="1" t="str">
        <f aca="false">VLOOKUP(U927,$Q$35:$S$1035,3,TRUE())</f>
        <v/>
      </c>
    </row>
    <row r="928" customFormat="false" ht="15.75" hidden="false" customHeight="false" outlineLevel="0" collapsed="false">
      <c r="M928" s="1" t="n">
        <f aca="false">IF(M927&lt;$C$27,M927+1,"")</f>
        <v>893</v>
      </c>
      <c r="N928" s="1" t="n">
        <f aca="false">IF(M928="","",BINOMDIST(M928,$C$27,$F$27,FALSE()))</f>
        <v>2.11854265571523E-155</v>
      </c>
      <c r="O928" s="1" t="str">
        <f aca="false">IF(N928="","",IF(AND(M928&gt;=$I$30,M928&lt;=$I$31),N928,""))</f>
        <v/>
      </c>
      <c r="P928" s="1" t="n">
        <f aca="false">IF(N928="","",IF(O928="",N928,""))</f>
        <v>2.11854265571523E-155</v>
      </c>
      <c r="Q928" s="1" t="str">
        <f aca="false">IF(AND(R928="",S928=""),"",M928)</f>
        <v/>
      </c>
      <c r="R928" s="1" t="str">
        <f aca="false">IF(O928="","",IF(O928&lt;$N$33/200,"",O928))</f>
        <v/>
      </c>
      <c r="S928" s="1" t="str">
        <f aca="false">IF(P928="","",IF(P928&lt;$N$33/200,"",P928))</f>
        <v/>
      </c>
      <c r="U928" s="2" t="str">
        <f aca="false">IF(U927&lt;MAX(Q927:Q1927),U927+1,"")</f>
        <v/>
      </c>
      <c r="V928" s="1" t="str">
        <f aca="false">VLOOKUP(U928,$Q$35:$R$1035,2,TRUE())</f>
        <v/>
      </c>
      <c r="W928" s="1" t="str">
        <f aca="false">VLOOKUP(U928,$Q$35:$S$1035,3,TRUE())</f>
        <v/>
      </c>
    </row>
    <row r="929" customFormat="false" ht="15.75" hidden="false" customHeight="false" outlineLevel="0" collapsed="false">
      <c r="M929" s="1" t="n">
        <f aca="false">IF(M928&lt;$C$27,M928+1,"")</f>
        <v>894</v>
      </c>
      <c r="N929" s="1" t="n">
        <f aca="false">IF(M929="","",BINOMDIST(M929,$C$27,$F$27,FALSE()))</f>
        <v>2.53561593021845E-156</v>
      </c>
      <c r="O929" s="1" t="str">
        <f aca="false">IF(N929="","",IF(AND(M929&gt;=$I$30,M929&lt;=$I$31),N929,""))</f>
        <v/>
      </c>
      <c r="P929" s="1" t="n">
        <f aca="false">IF(N929="","",IF(O929="",N929,""))</f>
        <v>2.53561593021845E-156</v>
      </c>
      <c r="Q929" s="1" t="str">
        <f aca="false">IF(AND(R929="",S929=""),"",M929)</f>
        <v/>
      </c>
      <c r="R929" s="1" t="str">
        <f aca="false">IF(O929="","",IF(O929&lt;$N$33/200,"",O929))</f>
        <v/>
      </c>
      <c r="S929" s="1" t="str">
        <f aca="false">IF(P929="","",IF(P929&lt;$N$33/200,"",P929))</f>
        <v/>
      </c>
      <c r="U929" s="2" t="str">
        <f aca="false">IF(U928&lt;MAX(Q928:Q1928),U928+1,"")</f>
        <v/>
      </c>
      <c r="V929" s="1" t="str">
        <f aca="false">VLOOKUP(U929,$Q$35:$R$1035,2,TRUE())</f>
        <v/>
      </c>
      <c r="W929" s="1" t="str">
        <f aca="false">VLOOKUP(U929,$Q$35:$S$1035,3,TRUE())</f>
        <v/>
      </c>
    </row>
    <row r="930" customFormat="false" ht="15.75" hidden="false" customHeight="false" outlineLevel="0" collapsed="false">
      <c r="M930" s="1" t="n">
        <f aca="false">IF(M929&lt;$C$27,M929+1,"")</f>
        <v>895</v>
      </c>
      <c r="N930" s="1" t="n">
        <f aca="false">IF(M930="","",BINOMDIST(M930,$C$27,$F$27,FALSE()))</f>
        <v>3.00307585031459E-157</v>
      </c>
      <c r="O930" s="1" t="str">
        <f aca="false">IF(N930="","",IF(AND(M930&gt;=$I$30,M930&lt;=$I$31),N930,""))</f>
        <v/>
      </c>
      <c r="P930" s="1" t="n">
        <f aca="false">IF(N930="","",IF(O930="",N930,""))</f>
        <v>3.00307585031459E-157</v>
      </c>
      <c r="Q930" s="1" t="str">
        <f aca="false">IF(AND(R930="",S930=""),"",M930)</f>
        <v/>
      </c>
      <c r="R930" s="1" t="str">
        <f aca="false">IF(O930="","",IF(O930&lt;$N$33/200,"",O930))</f>
        <v/>
      </c>
      <c r="S930" s="1" t="str">
        <f aca="false">IF(P930="","",IF(P930&lt;$N$33/200,"",P930))</f>
        <v/>
      </c>
      <c r="U930" s="2" t="str">
        <f aca="false">IF(U929&lt;MAX(Q929:Q1929),U929+1,"")</f>
        <v/>
      </c>
      <c r="V930" s="1" t="str">
        <f aca="false">VLOOKUP(U930,$Q$35:$R$1035,2,TRUE())</f>
        <v/>
      </c>
      <c r="W930" s="1" t="str">
        <f aca="false">VLOOKUP(U930,$Q$35:$S$1035,3,TRUE())</f>
        <v/>
      </c>
    </row>
    <row r="931" customFormat="false" ht="15.75" hidden="false" customHeight="false" outlineLevel="0" collapsed="false">
      <c r="M931" s="1" t="n">
        <f aca="false">IF(M930&lt;$C$27,M930+1,"")</f>
        <v>896</v>
      </c>
      <c r="N931" s="1" t="n">
        <f aca="false">IF(M931="","",BINOMDIST(M931,$C$27,$F$27,FALSE()))</f>
        <v>3.51922951208741E-158</v>
      </c>
      <c r="O931" s="1" t="str">
        <f aca="false">IF(N931="","",IF(AND(M931&gt;=$I$30,M931&lt;=$I$31),N931,""))</f>
        <v/>
      </c>
      <c r="P931" s="1" t="n">
        <f aca="false">IF(N931="","",IF(O931="",N931,""))</f>
        <v>3.51922951208741E-158</v>
      </c>
      <c r="Q931" s="1" t="str">
        <f aca="false">IF(AND(R931="",S931=""),"",M931)</f>
        <v/>
      </c>
      <c r="R931" s="1" t="str">
        <f aca="false">IF(O931="","",IF(O931&lt;$N$33/200,"",O931))</f>
        <v/>
      </c>
      <c r="S931" s="1" t="str">
        <f aca="false">IF(P931="","",IF(P931&lt;$N$33/200,"",P931))</f>
        <v/>
      </c>
      <c r="U931" s="2" t="str">
        <f aca="false">IF(U930&lt;MAX(Q930:Q1930),U930+1,"")</f>
        <v/>
      </c>
      <c r="V931" s="1" t="str">
        <f aca="false">VLOOKUP(U931,$Q$35:$R$1035,2,TRUE())</f>
        <v/>
      </c>
      <c r="W931" s="1" t="str">
        <f aca="false">VLOOKUP(U931,$Q$35:$S$1035,3,TRUE())</f>
        <v/>
      </c>
    </row>
    <row r="932" customFormat="false" ht="15.75" hidden="false" customHeight="false" outlineLevel="0" collapsed="false">
      <c r="M932" s="1" t="n">
        <f aca="false">IF(M931&lt;$C$27,M931+1,"")</f>
        <v>897</v>
      </c>
      <c r="N932" s="1" t="n">
        <f aca="false">IF(M932="","",BINOMDIST(M932,$C$27,$F$27,FALSE()))</f>
        <v>4.08026610097091E-159</v>
      </c>
      <c r="O932" s="1" t="str">
        <f aca="false">IF(N932="","",IF(AND(M932&gt;=$I$30,M932&lt;=$I$31),N932,""))</f>
        <v/>
      </c>
      <c r="P932" s="1" t="n">
        <f aca="false">IF(N932="","",IF(O932="",N932,""))</f>
        <v>4.08026610097091E-159</v>
      </c>
      <c r="Q932" s="1" t="str">
        <f aca="false">IF(AND(R932="",S932=""),"",M932)</f>
        <v/>
      </c>
      <c r="R932" s="1" t="str">
        <f aca="false">IF(O932="","",IF(O932&lt;$N$33/200,"",O932))</f>
        <v/>
      </c>
      <c r="S932" s="1" t="str">
        <f aca="false">IF(P932="","",IF(P932&lt;$N$33/200,"",P932))</f>
        <v/>
      </c>
      <c r="U932" s="2" t="str">
        <f aca="false">IF(U931&lt;MAX(Q931:Q1931),U931+1,"")</f>
        <v/>
      </c>
      <c r="V932" s="1" t="str">
        <f aca="false">VLOOKUP(U932,$Q$35:$R$1035,2,TRUE())</f>
        <v/>
      </c>
      <c r="W932" s="1" t="str">
        <f aca="false">VLOOKUP(U932,$Q$35:$S$1035,3,TRUE())</f>
        <v/>
      </c>
    </row>
    <row r="933" customFormat="false" ht="15.75" hidden="false" customHeight="false" outlineLevel="0" collapsed="false">
      <c r="M933" s="1" t="n">
        <f aca="false">IF(M932&lt;$C$27,M932+1,"")</f>
        <v>898</v>
      </c>
      <c r="N933" s="1" t="n">
        <f aca="false">IF(M933="","",BINOMDIST(M933,$C$27,$F$27,FALSE()))</f>
        <v>4.68003795545661E-160</v>
      </c>
      <c r="O933" s="1" t="str">
        <f aca="false">IF(N933="","",IF(AND(M933&gt;=$I$30,M933&lt;=$I$31),N933,""))</f>
        <v/>
      </c>
      <c r="P933" s="1" t="n">
        <f aca="false">IF(N933="","",IF(O933="",N933,""))</f>
        <v>4.68003795545661E-160</v>
      </c>
      <c r="Q933" s="1" t="str">
        <f aca="false">IF(AND(R933="",S933=""),"",M933)</f>
        <v/>
      </c>
      <c r="R933" s="1" t="str">
        <f aca="false">IF(O933="","",IF(O933&lt;$N$33/200,"",O933))</f>
        <v/>
      </c>
      <c r="S933" s="1" t="str">
        <f aca="false">IF(P933="","",IF(P933&lt;$N$33/200,"",P933))</f>
        <v/>
      </c>
      <c r="U933" s="2" t="str">
        <f aca="false">IF(U932&lt;MAX(Q932:Q1932),U932+1,"")</f>
        <v/>
      </c>
      <c r="V933" s="1" t="str">
        <f aca="false">VLOOKUP(U933,$Q$35:$R$1035,2,TRUE())</f>
        <v/>
      </c>
      <c r="W933" s="1" t="str">
        <f aca="false">VLOOKUP(U933,$Q$35:$S$1035,3,TRUE())</f>
        <v/>
      </c>
    </row>
    <row r="934" customFormat="false" ht="15.75" hidden="false" customHeight="false" outlineLevel="0" collapsed="false">
      <c r="M934" s="1" t="n">
        <f aca="false">IF(M933&lt;$C$27,M933+1,"")</f>
        <v>899</v>
      </c>
      <c r="N934" s="1" t="n">
        <f aca="false">IF(M934="","",BINOMDIST(M934,$C$27,$F$27,FALSE()))</f>
        <v>5.30994295279838E-161</v>
      </c>
      <c r="O934" s="1" t="str">
        <f aca="false">IF(N934="","",IF(AND(M934&gt;=$I$30,M934&lt;=$I$31),N934,""))</f>
        <v/>
      </c>
      <c r="P934" s="1" t="n">
        <f aca="false">IF(N934="","",IF(O934="",N934,""))</f>
        <v>5.30994295279838E-161</v>
      </c>
      <c r="Q934" s="1" t="str">
        <f aca="false">IF(AND(R934="",S934=""),"",M934)</f>
        <v/>
      </c>
      <c r="R934" s="1" t="str">
        <f aca="false">IF(O934="","",IF(O934&lt;$N$33/200,"",O934))</f>
        <v/>
      </c>
      <c r="S934" s="1" t="str">
        <f aca="false">IF(P934="","",IF(P934&lt;$N$33/200,"",P934))</f>
        <v/>
      </c>
      <c r="U934" s="2" t="str">
        <f aca="false">IF(U933&lt;MAX(Q933:Q1933),U933+1,"")</f>
        <v/>
      </c>
      <c r="V934" s="1" t="str">
        <f aca="false">VLOOKUP(U934,$Q$35:$R$1035,2,TRUE())</f>
        <v/>
      </c>
      <c r="W934" s="1" t="str">
        <f aca="false">VLOOKUP(U934,$Q$35:$S$1035,3,TRUE())</f>
        <v/>
      </c>
    </row>
    <row r="935" customFormat="false" ht="15.75" hidden="false" customHeight="false" outlineLevel="0" collapsed="false">
      <c r="M935" s="1" t="n">
        <f aca="false">IF(M934&lt;$C$27,M934+1,"")</f>
        <v>900</v>
      </c>
      <c r="N935" s="1" t="n">
        <f aca="false">IF(M935="","",BINOMDIST(M935,$C$27,$F$27,FALSE()))</f>
        <v>5.95893598036263E-162</v>
      </c>
      <c r="O935" s="1" t="str">
        <f aca="false">IF(N935="","",IF(AND(M935&gt;=$I$30,M935&lt;=$I$31),N935,""))</f>
        <v/>
      </c>
      <c r="P935" s="1" t="n">
        <f aca="false">IF(N935="","",IF(O935="",N935,""))</f>
        <v>5.95893598036263E-162</v>
      </c>
      <c r="Q935" s="1" t="str">
        <f aca="false">IF(AND(R935="",S935=""),"",M935)</f>
        <v/>
      </c>
      <c r="R935" s="1" t="str">
        <f aca="false">IF(O935="","",IF(O935&lt;$N$33/200,"",O935))</f>
        <v/>
      </c>
      <c r="S935" s="1" t="str">
        <f aca="false">IF(P935="","",IF(P935&lt;$N$33/200,"",P935))</f>
        <v/>
      </c>
      <c r="U935" s="2" t="str">
        <f aca="false">IF(U934&lt;MAX(Q934:Q1934),U934+1,"")</f>
        <v/>
      </c>
      <c r="V935" s="1" t="str">
        <f aca="false">VLOOKUP(U935,$Q$35:$R$1035,2,TRUE())</f>
        <v/>
      </c>
      <c r="W935" s="1" t="str">
        <f aca="false">VLOOKUP(U935,$Q$35:$S$1035,3,TRUE())</f>
        <v/>
      </c>
    </row>
    <row r="936" customFormat="false" ht="15.75" hidden="false" customHeight="false" outlineLevel="0" collapsed="false">
      <c r="M936" s="1" t="n">
        <f aca="false">IF(M935&lt;$C$27,M935+1,"")</f>
        <v>901</v>
      </c>
      <c r="N936" s="1" t="n">
        <f aca="false">IF(M936="","",BINOMDIST(M936,$C$27,$F$27,FALSE()))</f>
        <v>6.61369143214498E-163</v>
      </c>
      <c r="O936" s="1" t="str">
        <f aca="false">IF(N936="","",IF(AND(M936&gt;=$I$30,M936&lt;=$I$31),N936,""))</f>
        <v/>
      </c>
      <c r="P936" s="1" t="n">
        <f aca="false">IF(N936="","",IF(O936="",N936,""))</f>
        <v>6.61369143214498E-163</v>
      </c>
      <c r="Q936" s="1" t="str">
        <f aca="false">IF(AND(R936="",S936=""),"",M936)</f>
        <v/>
      </c>
      <c r="R936" s="1" t="str">
        <f aca="false">IF(O936="","",IF(O936&lt;$N$33/200,"",O936))</f>
        <v/>
      </c>
      <c r="S936" s="1" t="str">
        <f aca="false">IF(P936="","",IF(P936&lt;$N$33/200,"",P936))</f>
        <v/>
      </c>
      <c r="U936" s="2" t="str">
        <f aca="false">IF(U935&lt;MAX(Q935:Q1935),U935+1,"")</f>
        <v/>
      </c>
      <c r="V936" s="1" t="str">
        <f aca="false">VLOOKUP(U936,$Q$35:$R$1035,2,TRUE())</f>
        <v/>
      </c>
      <c r="W936" s="1" t="str">
        <f aca="false">VLOOKUP(U936,$Q$35:$S$1035,3,TRUE())</f>
        <v/>
      </c>
    </row>
    <row r="937" customFormat="false" ht="15.75" hidden="false" customHeight="false" outlineLevel="0" collapsed="false">
      <c r="M937" s="1" t="n">
        <f aca="false">IF(M936&lt;$C$27,M936+1,"")</f>
        <v>902</v>
      </c>
      <c r="N937" s="1" t="n">
        <f aca="false">IF(M937="","",BINOMDIST(M937,$C$27,$F$27,FALSE()))</f>
        <v>7.25892962064693E-164</v>
      </c>
      <c r="O937" s="1" t="str">
        <f aca="false">IF(N937="","",IF(AND(M937&gt;=$I$30,M937&lt;=$I$31),N937,""))</f>
        <v/>
      </c>
      <c r="P937" s="1" t="n">
        <f aca="false">IF(N937="","",IF(O937="",N937,""))</f>
        <v>7.25892962064693E-164</v>
      </c>
      <c r="Q937" s="1" t="str">
        <f aca="false">IF(AND(R937="",S937=""),"",M937)</f>
        <v/>
      </c>
      <c r="R937" s="1" t="str">
        <f aca="false">IF(O937="","",IF(O937&lt;$N$33/200,"",O937))</f>
        <v/>
      </c>
      <c r="S937" s="1" t="str">
        <f aca="false">IF(P937="","",IF(P937&lt;$N$33/200,"",P937))</f>
        <v/>
      </c>
      <c r="U937" s="2" t="str">
        <f aca="false">IF(U936&lt;MAX(Q936:Q1936),U936+1,"")</f>
        <v/>
      </c>
      <c r="V937" s="1" t="str">
        <f aca="false">VLOOKUP(U937,$Q$35:$R$1035,2,TRUE())</f>
        <v/>
      </c>
      <c r="W937" s="1" t="str">
        <f aca="false">VLOOKUP(U937,$Q$35:$S$1035,3,TRUE())</f>
        <v/>
      </c>
    </row>
    <row r="938" customFormat="false" ht="15.75" hidden="false" customHeight="false" outlineLevel="0" collapsed="false">
      <c r="M938" s="1" t="n">
        <f aca="false">IF(M937&lt;$C$27,M937+1,"")</f>
        <v>903</v>
      </c>
      <c r="N938" s="1" t="n">
        <f aca="false">IF(M938="","",BINOMDIST(M938,$C$27,$F$27,FALSE()))</f>
        <v>7.87790811543078E-165</v>
      </c>
      <c r="O938" s="1" t="str">
        <f aca="false">IF(N938="","",IF(AND(M938&gt;=$I$30,M938&lt;=$I$31),N938,""))</f>
        <v/>
      </c>
      <c r="P938" s="1" t="n">
        <f aca="false">IF(N938="","",IF(O938="",N938,""))</f>
        <v>7.87790811543078E-165</v>
      </c>
      <c r="Q938" s="1" t="str">
        <f aca="false">IF(AND(R938="",S938=""),"",M938)</f>
        <v/>
      </c>
      <c r="R938" s="1" t="str">
        <f aca="false">IF(O938="","",IF(O938&lt;$N$33/200,"",O938))</f>
        <v/>
      </c>
      <c r="S938" s="1" t="str">
        <f aca="false">IF(P938="","",IF(P938&lt;$N$33/200,"",P938))</f>
        <v/>
      </c>
      <c r="U938" s="2" t="str">
        <f aca="false">IF(U937&lt;MAX(Q937:Q1937),U937+1,"")</f>
        <v/>
      </c>
      <c r="V938" s="1" t="str">
        <f aca="false">VLOOKUP(U938,$Q$35:$R$1035,2,TRUE())</f>
        <v/>
      </c>
      <c r="W938" s="1" t="str">
        <f aca="false">VLOOKUP(U938,$Q$35:$S$1035,3,TRUE())</f>
        <v/>
      </c>
    </row>
    <row r="939" customFormat="false" ht="15.75" hidden="false" customHeight="false" outlineLevel="0" collapsed="false">
      <c r="M939" s="1" t="n">
        <f aca="false">IF(M938&lt;$C$27,M938+1,"")</f>
        <v>904</v>
      </c>
      <c r="N939" s="1" t="n">
        <f aca="false">IF(M939="","",BINOMDIST(M939,$C$27,$F$27,FALSE()))</f>
        <v>8.45306512385824E-166</v>
      </c>
      <c r="O939" s="1" t="str">
        <f aca="false">IF(N939="","",IF(AND(M939&gt;=$I$30,M939&lt;=$I$31),N939,""))</f>
        <v/>
      </c>
      <c r="P939" s="1" t="n">
        <f aca="false">IF(N939="","",IF(O939="",N939,""))</f>
        <v>8.45306512385824E-166</v>
      </c>
      <c r="Q939" s="1" t="str">
        <f aca="false">IF(AND(R939="",S939=""),"",M939)</f>
        <v/>
      </c>
      <c r="R939" s="1" t="str">
        <f aca="false">IF(O939="","",IF(O939&lt;$N$33/200,"",O939))</f>
        <v/>
      </c>
      <c r="S939" s="1" t="str">
        <f aca="false">IF(P939="","",IF(P939&lt;$N$33/200,"",P939))</f>
        <v/>
      </c>
      <c r="U939" s="2" t="str">
        <f aca="false">IF(U938&lt;MAX(Q938:Q1938),U938+1,"")</f>
        <v/>
      </c>
      <c r="V939" s="1" t="str">
        <f aca="false">VLOOKUP(U939,$Q$35:$R$1035,2,TRUE())</f>
        <v/>
      </c>
      <c r="W939" s="1" t="str">
        <f aca="false">VLOOKUP(U939,$Q$35:$S$1035,3,TRUE())</f>
        <v/>
      </c>
    </row>
    <row r="940" customFormat="false" ht="15.75" hidden="false" customHeight="false" outlineLevel="0" collapsed="false">
      <c r="M940" s="1" t="n">
        <f aca="false">IF(M939&lt;$C$27,M939+1,"")</f>
        <v>905</v>
      </c>
      <c r="N940" s="1" t="n">
        <f aca="false">IF(M940="","",BINOMDIST(M940,$C$27,$F$27,FALSE()))</f>
        <v>8.96678731370598E-167</v>
      </c>
      <c r="O940" s="1" t="str">
        <f aca="false">IF(N940="","",IF(AND(M940&gt;=$I$30,M940&lt;=$I$31),N940,""))</f>
        <v/>
      </c>
      <c r="P940" s="1" t="n">
        <f aca="false">IF(N940="","",IF(O940="",N940,""))</f>
        <v>8.96678731370598E-167</v>
      </c>
      <c r="Q940" s="1" t="str">
        <f aca="false">IF(AND(R940="",S940=""),"",M940)</f>
        <v/>
      </c>
      <c r="R940" s="1" t="str">
        <f aca="false">IF(O940="","",IF(O940&lt;$N$33/200,"",O940))</f>
        <v/>
      </c>
      <c r="S940" s="1" t="str">
        <f aca="false">IF(P940="","",IF(P940&lt;$N$33/200,"",P940))</f>
        <v/>
      </c>
      <c r="U940" s="2" t="str">
        <f aca="false">IF(U939&lt;MAX(Q939:Q1939),U939+1,"")</f>
        <v/>
      </c>
      <c r="V940" s="1" t="str">
        <f aca="false">VLOOKUP(U940,$Q$35:$R$1035,2,TRUE())</f>
        <v/>
      </c>
      <c r="W940" s="1" t="str">
        <f aca="false">VLOOKUP(U940,$Q$35:$S$1035,3,TRUE())</f>
        <v/>
      </c>
    </row>
    <row r="941" customFormat="false" ht="15.75" hidden="false" customHeight="false" outlineLevel="0" collapsed="false">
      <c r="M941" s="1" t="n">
        <f aca="false">IF(M940&lt;$C$27,M940+1,"")</f>
        <v>906</v>
      </c>
      <c r="N941" s="1" t="n">
        <f aca="false">IF(M941="","",BINOMDIST(M941,$C$27,$F$27,FALSE()))</f>
        <v>9.4022604282789E-168</v>
      </c>
      <c r="O941" s="1" t="str">
        <f aca="false">IF(N941="","",IF(AND(M941&gt;=$I$30,M941&lt;=$I$31),N941,""))</f>
        <v/>
      </c>
      <c r="P941" s="1" t="n">
        <f aca="false">IF(N941="","",IF(O941="",N941,""))</f>
        <v>9.4022604282789E-168</v>
      </c>
      <c r="Q941" s="1" t="str">
        <f aca="false">IF(AND(R941="",S941=""),"",M941)</f>
        <v/>
      </c>
      <c r="R941" s="1" t="str">
        <f aca="false">IF(O941="","",IF(O941&lt;$N$33/200,"",O941))</f>
        <v/>
      </c>
      <c r="S941" s="1" t="str">
        <f aca="false">IF(P941="","",IF(P941&lt;$N$33/200,"",P941))</f>
        <v/>
      </c>
      <c r="U941" s="2" t="str">
        <f aca="false">IF(U940&lt;MAX(Q940:Q1940),U940+1,"")</f>
        <v/>
      </c>
      <c r="V941" s="1" t="str">
        <f aca="false">VLOOKUP(U941,$Q$35:$R$1035,2,TRUE())</f>
        <v/>
      </c>
      <c r="W941" s="1" t="str">
        <f aca="false">VLOOKUP(U941,$Q$35:$S$1035,3,TRUE())</f>
        <v/>
      </c>
    </row>
    <row r="942" customFormat="false" ht="15.75" hidden="false" customHeight="false" outlineLevel="0" collapsed="false">
      <c r="M942" s="1" t="n">
        <f aca="false">IF(M941&lt;$C$27,M941+1,"")</f>
        <v>907</v>
      </c>
      <c r="N942" s="1" t="n">
        <f aca="false">IF(M942="","",BINOMDIST(M942,$C$27,$F$27,FALSE()))</f>
        <v>9.74434928619864E-169</v>
      </c>
      <c r="O942" s="1" t="str">
        <f aca="false">IF(N942="","",IF(AND(M942&gt;=$I$30,M942&lt;=$I$31),N942,""))</f>
        <v/>
      </c>
      <c r="P942" s="1" t="n">
        <f aca="false">IF(N942="","",IF(O942="",N942,""))</f>
        <v>9.74434928619864E-169</v>
      </c>
      <c r="Q942" s="1" t="str">
        <f aca="false">IF(AND(R942="",S942=""),"",M942)</f>
        <v/>
      </c>
      <c r="R942" s="1" t="str">
        <f aca="false">IF(O942="","",IF(O942&lt;$N$33/200,"",O942))</f>
        <v/>
      </c>
      <c r="S942" s="1" t="str">
        <f aca="false">IF(P942="","",IF(P942&lt;$N$33/200,"",P942))</f>
        <v/>
      </c>
      <c r="U942" s="2" t="str">
        <f aca="false">IF(U941&lt;MAX(Q941:Q1941),U941+1,"")</f>
        <v/>
      </c>
      <c r="V942" s="1" t="str">
        <f aca="false">VLOOKUP(U942,$Q$35:$R$1035,2,TRUE())</f>
        <v/>
      </c>
      <c r="W942" s="1" t="str">
        <f aca="false">VLOOKUP(U942,$Q$35:$S$1035,3,TRUE())</f>
        <v/>
      </c>
    </row>
    <row r="943" customFormat="false" ht="15.75" hidden="false" customHeight="false" outlineLevel="0" collapsed="false">
      <c r="M943" s="1" t="n">
        <f aca="false">IF(M942&lt;$C$27,M942+1,"")</f>
        <v>908</v>
      </c>
      <c r="N943" s="1" t="n">
        <f aca="false">IF(M943="","",BINOMDIST(M943,$C$27,$F$27,FALSE()))</f>
        <v>9.98044585480698E-170</v>
      </c>
      <c r="O943" s="1" t="str">
        <f aca="false">IF(N943="","",IF(AND(M943&gt;=$I$30,M943&lt;=$I$31),N943,""))</f>
        <v/>
      </c>
      <c r="P943" s="1" t="n">
        <f aca="false">IF(N943="","",IF(O943="",N943,""))</f>
        <v>9.98044585480698E-170</v>
      </c>
      <c r="Q943" s="1" t="str">
        <f aca="false">IF(AND(R943="",S943=""),"",M943)</f>
        <v/>
      </c>
      <c r="R943" s="1" t="str">
        <f aca="false">IF(O943="","",IF(O943&lt;$N$33/200,"",O943))</f>
        <v/>
      </c>
      <c r="S943" s="1" t="str">
        <f aca="false">IF(P943="","",IF(P943&lt;$N$33/200,"",P943))</f>
        <v/>
      </c>
      <c r="U943" s="2" t="str">
        <f aca="false">IF(U942&lt;MAX(Q942:Q1942),U942+1,"")</f>
        <v/>
      </c>
      <c r="V943" s="1" t="str">
        <f aca="false">VLOOKUP(U943,$Q$35:$R$1035,2,TRUE())</f>
        <v/>
      </c>
      <c r="W943" s="1" t="str">
        <f aca="false">VLOOKUP(U943,$Q$35:$S$1035,3,TRUE())</f>
        <v/>
      </c>
    </row>
    <row r="944" customFormat="false" ht="15.75" hidden="false" customHeight="false" outlineLevel="0" collapsed="false">
      <c r="M944" s="1" t="n">
        <f aca="false">IF(M943&lt;$C$27,M943+1,"")</f>
        <v>909</v>
      </c>
      <c r="N944" s="1" t="n">
        <f aca="false">IF(M944="","",BINOMDIST(M944,$C$27,$F$27,FALSE()))</f>
        <v>1.01012213271974E-170</v>
      </c>
      <c r="O944" s="1" t="str">
        <f aca="false">IF(N944="","",IF(AND(M944&gt;=$I$30,M944&lt;=$I$31),N944,""))</f>
        <v/>
      </c>
      <c r="P944" s="1" t="n">
        <f aca="false">IF(N944="","",IF(O944="",N944,""))</f>
        <v>1.01012213271974E-170</v>
      </c>
      <c r="Q944" s="1" t="str">
        <f aca="false">IF(AND(R944="",S944=""),"",M944)</f>
        <v/>
      </c>
      <c r="R944" s="1" t="str">
        <f aca="false">IF(O944="","",IF(O944&lt;$N$33/200,"",O944))</f>
        <v/>
      </c>
      <c r="S944" s="1" t="str">
        <f aca="false">IF(P944="","",IF(P944&lt;$N$33/200,"",P944))</f>
        <v/>
      </c>
      <c r="U944" s="2" t="str">
        <f aca="false">IF(U943&lt;MAX(Q943:Q1943),U943+1,"")</f>
        <v/>
      </c>
      <c r="V944" s="1" t="str">
        <f aca="false">VLOOKUP(U944,$Q$35:$R$1035,2,TRUE())</f>
        <v/>
      </c>
      <c r="W944" s="1" t="str">
        <f aca="false">VLOOKUP(U944,$Q$35:$S$1035,3,TRUE())</f>
        <v/>
      </c>
    </row>
    <row r="945" customFormat="false" ht="15.75" hidden="false" customHeight="false" outlineLevel="0" collapsed="false">
      <c r="M945" s="1" t="n">
        <f aca="false">IF(M944&lt;$C$27,M944+1,"")</f>
        <v>910</v>
      </c>
      <c r="N945" s="1" t="n">
        <f aca="false">IF(M945="","",BINOMDIST(M945,$C$27,$F$27,FALSE()))</f>
        <v>1.01012213271974E-171</v>
      </c>
      <c r="O945" s="1" t="str">
        <f aca="false">IF(N945="","",IF(AND(M945&gt;=$I$30,M945&lt;=$I$31),N945,""))</f>
        <v/>
      </c>
      <c r="P945" s="1" t="n">
        <f aca="false">IF(N945="","",IF(O945="",N945,""))</f>
        <v>1.01012213271974E-171</v>
      </c>
      <c r="Q945" s="1" t="str">
        <f aca="false">IF(AND(R945="",S945=""),"",M945)</f>
        <v/>
      </c>
      <c r="R945" s="1" t="str">
        <f aca="false">IF(O945="","",IF(O945&lt;$N$33/200,"",O945))</f>
        <v/>
      </c>
      <c r="S945" s="1" t="str">
        <f aca="false">IF(P945="","",IF(P945&lt;$N$33/200,"",P945))</f>
        <v/>
      </c>
      <c r="U945" s="2" t="str">
        <f aca="false">IF(U944&lt;MAX(Q944:Q1944),U944+1,"")</f>
        <v/>
      </c>
      <c r="V945" s="1" t="str">
        <f aca="false">VLOOKUP(U945,$Q$35:$R$1035,2,TRUE())</f>
        <v/>
      </c>
      <c r="W945" s="1" t="str">
        <f aca="false">VLOOKUP(U945,$Q$35:$S$1035,3,TRUE())</f>
        <v/>
      </c>
    </row>
    <row r="946" customFormat="false" ht="15.75" hidden="false" customHeight="false" outlineLevel="0" collapsed="false">
      <c r="M946" s="1" t="n">
        <f aca="false">IF(M945&lt;$C$27,M945+1,"")</f>
        <v>911</v>
      </c>
      <c r="N946" s="1" t="n">
        <f aca="false">IF(M946="","",BINOMDIST(M946,$C$27,$F$27,FALSE()))</f>
        <v>9.9792526832905E-173</v>
      </c>
      <c r="O946" s="1" t="str">
        <f aca="false">IF(N946="","",IF(AND(M946&gt;=$I$30,M946&lt;=$I$31),N946,""))</f>
        <v/>
      </c>
      <c r="P946" s="1" t="n">
        <f aca="false">IF(N946="","",IF(O946="",N946,""))</f>
        <v>9.9792526832905E-173</v>
      </c>
      <c r="Q946" s="1" t="str">
        <f aca="false">IF(AND(R946="",S946=""),"",M946)</f>
        <v/>
      </c>
      <c r="R946" s="1" t="str">
        <f aca="false">IF(O946="","",IF(O946&lt;$N$33/200,"",O946))</f>
        <v/>
      </c>
      <c r="S946" s="1" t="str">
        <f aca="false">IF(P946="","",IF(P946&lt;$N$33/200,"",P946))</f>
        <v/>
      </c>
      <c r="U946" s="2" t="str">
        <f aca="false">IF(U945&lt;MAX(Q945:Q1945),U945+1,"")</f>
        <v/>
      </c>
      <c r="V946" s="1" t="str">
        <f aca="false">VLOOKUP(U946,$Q$35:$R$1035,2,TRUE())</f>
        <v/>
      </c>
      <c r="W946" s="1" t="str">
        <f aca="false">VLOOKUP(U946,$Q$35:$S$1035,3,TRUE())</f>
        <v/>
      </c>
    </row>
    <row r="947" customFormat="false" ht="15.75" hidden="false" customHeight="false" outlineLevel="0" collapsed="false">
      <c r="M947" s="1" t="n">
        <f aca="false">IF(M946&lt;$C$27,M946+1,"")</f>
        <v>912</v>
      </c>
      <c r="N947" s="1" t="n">
        <f aca="false">IF(M947="","",BINOMDIST(M947,$C$27,$F$27,FALSE()))</f>
        <v>9.73852509663217E-174</v>
      </c>
      <c r="O947" s="1" t="str">
        <f aca="false">IF(N947="","",IF(AND(M947&gt;=$I$30,M947&lt;=$I$31),N947,""))</f>
        <v/>
      </c>
      <c r="P947" s="1" t="n">
        <f aca="false">IF(N947="","",IF(O947="",N947,""))</f>
        <v>9.73852509663217E-174</v>
      </c>
      <c r="Q947" s="1" t="str">
        <f aca="false">IF(AND(R947="",S947=""),"",M947)</f>
        <v/>
      </c>
      <c r="R947" s="1" t="str">
        <f aca="false">IF(O947="","",IF(O947&lt;$N$33/200,"",O947))</f>
        <v/>
      </c>
      <c r="S947" s="1" t="str">
        <f aca="false">IF(P947="","",IF(P947&lt;$N$33/200,"",P947))</f>
        <v/>
      </c>
      <c r="U947" s="2" t="str">
        <f aca="false">IF(U946&lt;MAX(Q946:Q1946),U946+1,"")</f>
        <v/>
      </c>
      <c r="V947" s="1" t="str">
        <f aca="false">VLOOKUP(U947,$Q$35:$R$1035,2,TRUE())</f>
        <v/>
      </c>
      <c r="W947" s="1" t="str">
        <f aca="false">VLOOKUP(U947,$Q$35:$S$1035,3,TRUE())</f>
        <v/>
      </c>
    </row>
    <row r="948" customFormat="false" ht="15.75" hidden="false" customHeight="false" outlineLevel="0" collapsed="false">
      <c r="M948" s="1" t="n">
        <f aca="false">IF(M947&lt;$C$27,M947+1,"")</f>
        <v>913</v>
      </c>
      <c r="N948" s="1" t="n">
        <f aca="false">IF(M948="","",BINOMDIST(M948,$C$27,$F$27,FALSE()))</f>
        <v>9.38653021362137E-175</v>
      </c>
      <c r="O948" s="1" t="str">
        <f aca="false">IF(N948="","",IF(AND(M948&gt;=$I$30,M948&lt;=$I$31),N948,""))</f>
        <v/>
      </c>
      <c r="P948" s="1" t="n">
        <f aca="false">IF(N948="","",IF(O948="",N948,""))</f>
        <v>9.38653021362137E-175</v>
      </c>
      <c r="Q948" s="1" t="str">
        <f aca="false">IF(AND(R948="",S948=""),"",M948)</f>
        <v/>
      </c>
      <c r="R948" s="1" t="str">
        <f aca="false">IF(O948="","",IF(O948&lt;$N$33/200,"",O948))</f>
        <v/>
      </c>
      <c r="S948" s="1" t="str">
        <f aca="false">IF(P948="","",IF(P948&lt;$N$33/200,"",P948))</f>
        <v/>
      </c>
      <c r="U948" s="2" t="str">
        <f aca="false">IF(U947&lt;MAX(Q947:Q1947),U947+1,"")</f>
        <v/>
      </c>
      <c r="V948" s="1" t="str">
        <f aca="false">VLOOKUP(U948,$Q$35:$R$1035,2,TRUE())</f>
        <v/>
      </c>
      <c r="W948" s="1" t="str">
        <f aca="false">VLOOKUP(U948,$Q$35:$S$1035,3,TRUE())</f>
        <v/>
      </c>
    </row>
    <row r="949" customFormat="false" ht="15.75" hidden="false" customHeight="false" outlineLevel="0" collapsed="false">
      <c r="M949" s="1" t="n">
        <f aca="false">IF(M948&lt;$C$27,M948+1,"")</f>
        <v>914</v>
      </c>
      <c r="N949" s="1" t="n">
        <f aca="false">IF(M949="","",BINOMDIST(M949,$C$27,$F$27,FALSE()))</f>
        <v>8.93466223834857E-176</v>
      </c>
      <c r="O949" s="1" t="str">
        <f aca="false">IF(N949="","",IF(AND(M949&gt;=$I$30,M949&lt;=$I$31),N949,""))</f>
        <v/>
      </c>
      <c r="P949" s="1" t="n">
        <f aca="false">IF(N949="","",IF(O949="",N949,""))</f>
        <v>8.93466223834857E-176</v>
      </c>
      <c r="Q949" s="1" t="str">
        <f aca="false">IF(AND(R949="",S949=""),"",M949)</f>
        <v/>
      </c>
      <c r="R949" s="1" t="str">
        <f aca="false">IF(O949="","",IF(O949&lt;$N$33/200,"",O949))</f>
        <v/>
      </c>
      <c r="S949" s="1" t="str">
        <f aca="false">IF(P949="","",IF(P949&lt;$N$33/200,"",P949))</f>
        <v/>
      </c>
      <c r="U949" s="2" t="str">
        <f aca="false">IF(U948&lt;MAX(Q948:Q1948),U948+1,"")</f>
        <v/>
      </c>
      <c r="V949" s="1" t="str">
        <f aca="false">VLOOKUP(U949,$Q$35:$R$1035,2,TRUE())</f>
        <v/>
      </c>
      <c r="W949" s="1" t="str">
        <f aca="false">VLOOKUP(U949,$Q$35:$S$1035,3,TRUE())</f>
        <v/>
      </c>
    </row>
    <row r="950" customFormat="false" ht="15.75" hidden="false" customHeight="false" outlineLevel="0" collapsed="false">
      <c r="M950" s="1" t="n">
        <f aca="false">IF(M949&lt;$C$27,M949+1,"")</f>
        <v>915</v>
      </c>
      <c r="N950" s="1" t="n">
        <f aca="false">IF(M950="","",BINOMDIST(M950,$C$27,$F$27,FALSE()))</f>
        <v>8.39760603822926E-177</v>
      </c>
      <c r="O950" s="1" t="str">
        <f aca="false">IF(N950="","",IF(AND(M950&gt;=$I$30,M950&lt;=$I$31),N950,""))</f>
        <v/>
      </c>
      <c r="P950" s="1" t="n">
        <f aca="false">IF(N950="","",IF(O950="",N950,""))</f>
        <v>8.39760603822926E-177</v>
      </c>
      <c r="Q950" s="1" t="str">
        <f aca="false">IF(AND(R950="",S950=""),"",M950)</f>
        <v/>
      </c>
      <c r="R950" s="1" t="str">
        <f aca="false">IF(O950="","",IF(O950&lt;$N$33/200,"",O950))</f>
        <v/>
      </c>
      <c r="S950" s="1" t="str">
        <f aca="false">IF(P950="","",IF(P950&lt;$N$33/200,"",P950))</f>
        <v/>
      </c>
      <c r="U950" s="2" t="str">
        <f aca="false">IF(U949&lt;MAX(Q949:Q1949),U949+1,"")</f>
        <v/>
      </c>
      <c r="V950" s="1" t="str">
        <f aca="false">VLOOKUP(U950,$Q$35:$R$1035,2,TRUE())</f>
        <v/>
      </c>
      <c r="W950" s="1" t="str">
        <f aca="false">VLOOKUP(U950,$Q$35:$S$1035,3,TRUE())</f>
        <v/>
      </c>
    </row>
    <row r="951" customFormat="false" ht="15.75" hidden="false" customHeight="false" outlineLevel="0" collapsed="false">
      <c r="M951" s="1" t="n">
        <f aca="false">IF(M950&lt;$C$27,M950+1,"")</f>
        <v>916</v>
      </c>
      <c r="N951" s="1" t="n">
        <f aca="false">IF(M951="","",BINOMDIST(M951,$C$27,$F$27,FALSE()))</f>
        <v>7.79253835425204E-178</v>
      </c>
      <c r="O951" s="1" t="str">
        <f aca="false">IF(N951="","",IF(AND(M951&gt;=$I$30,M951&lt;=$I$31),N951,""))</f>
        <v/>
      </c>
      <c r="P951" s="1" t="n">
        <f aca="false">IF(N951="","",IF(O951="",N951,""))</f>
        <v>7.79253835425204E-178</v>
      </c>
      <c r="Q951" s="1" t="str">
        <f aca="false">IF(AND(R951="",S951=""),"",M951)</f>
        <v/>
      </c>
      <c r="R951" s="1" t="str">
        <f aca="false">IF(O951="","",IF(O951&lt;$N$33/200,"",O951))</f>
        <v/>
      </c>
      <c r="S951" s="1" t="str">
        <f aca="false">IF(P951="","",IF(P951&lt;$N$33/200,"",P951))</f>
        <v/>
      </c>
      <c r="U951" s="2" t="str">
        <f aca="false">IF(U950&lt;MAX(Q950:Q1950),U950+1,"")</f>
        <v/>
      </c>
      <c r="V951" s="1" t="str">
        <f aca="false">VLOOKUP(U951,$Q$35:$R$1035,2,TRUE())</f>
        <v/>
      </c>
      <c r="W951" s="1" t="str">
        <f aca="false">VLOOKUP(U951,$Q$35:$S$1035,3,TRUE())</f>
        <v/>
      </c>
    </row>
    <row r="952" customFormat="false" ht="15.75" hidden="false" customHeight="false" outlineLevel="0" collapsed="false">
      <c r="M952" s="1" t="n">
        <f aca="false">IF(M951&lt;$C$27,M951+1,"")</f>
        <v>917</v>
      </c>
      <c r="N952" s="1" t="n">
        <f aca="false">IF(M952="","",BINOMDIST(M952,$C$27,$F$27,FALSE()))</f>
        <v>7.13820307259729E-179</v>
      </c>
      <c r="O952" s="1" t="str">
        <f aca="false">IF(N952="","",IF(AND(M952&gt;=$I$30,M952&lt;=$I$31),N952,""))</f>
        <v/>
      </c>
      <c r="P952" s="1" t="n">
        <f aca="false">IF(N952="","",IF(O952="",N952,""))</f>
        <v>7.13820307259729E-179</v>
      </c>
      <c r="Q952" s="1" t="str">
        <f aca="false">IF(AND(R952="",S952=""),"",M952)</f>
        <v/>
      </c>
      <c r="R952" s="1" t="str">
        <f aca="false">IF(O952="","",IF(O952&lt;$N$33/200,"",O952))</f>
        <v/>
      </c>
      <c r="S952" s="1" t="str">
        <f aca="false">IF(P952="","",IF(P952&lt;$N$33/200,"",P952))</f>
        <v/>
      </c>
      <c r="U952" s="2" t="str">
        <f aca="false">IF(U951&lt;MAX(Q951:Q1951),U951+1,"")</f>
        <v/>
      </c>
      <c r="V952" s="1" t="str">
        <f aca="false">VLOOKUP(U952,$Q$35:$R$1035,2,TRUE())</f>
        <v/>
      </c>
      <c r="W952" s="1" t="str">
        <f aca="false">VLOOKUP(U952,$Q$35:$S$1035,3,TRUE())</f>
        <v/>
      </c>
    </row>
    <row r="953" customFormat="false" ht="15.75" hidden="false" customHeight="false" outlineLevel="0" collapsed="false">
      <c r="M953" s="1" t="n">
        <f aca="false">IF(M952&lt;$C$27,M952+1,"")</f>
        <v>918</v>
      </c>
      <c r="N953" s="1" t="n">
        <f aca="false">IF(M953="","",BINOMDIST(M953,$C$27,$F$27,FALSE()))</f>
        <v>6.45393088263154E-180</v>
      </c>
      <c r="O953" s="1" t="str">
        <f aca="false">IF(N953="","",IF(AND(M953&gt;=$I$30,M953&lt;=$I$31),N953,""))</f>
        <v/>
      </c>
      <c r="P953" s="1" t="n">
        <f aca="false">IF(N953="","",IF(O953="",N953,""))</f>
        <v>6.45393088263154E-180</v>
      </c>
      <c r="Q953" s="1" t="str">
        <f aca="false">IF(AND(R953="",S953=""),"",M953)</f>
        <v/>
      </c>
      <c r="R953" s="1" t="str">
        <f aca="false">IF(O953="","",IF(O953&lt;$N$33/200,"",O953))</f>
        <v/>
      </c>
      <c r="S953" s="1" t="str">
        <f aca="false">IF(P953="","",IF(P953&lt;$N$33/200,"",P953))</f>
        <v/>
      </c>
      <c r="U953" s="2" t="str">
        <f aca="false">IF(U952&lt;MAX(Q952:Q1952),U952+1,"")</f>
        <v/>
      </c>
      <c r="V953" s="1" t="str">
        <f aca="false">VLOOKUP(U953,$Q$35:$R$1035,2,TRUE())</f>
        <v/>
      </c>
      <c r="W953" s="1" t="str">
        <f aca="false">VLOOKUP(U953,$Q$35:$S$1035,3,TRUE())</f>
        <v/>
      </c>
    </row>
    <row r="954" customFormat="false" ht="15.75" hidden="false" customHeight="false" outlineLevel="0" collapsed="false">
      <c r="M954" s="1" t="n">
        <f aca="false">IF(M953&lt;$C$27,M953+1,"")</f>
        <v>919</v>
      </c>
      <c r="N954" s="1" t="n">
        <f aca="false">IF(M954="","",BINOMDIST(M954,$C$27,$F$27,FALSE()))</f>
        <v>5.75867608678766E-181</v>
      </c>
      <c r="O954" s="1" t="str">
        <f aca="false">IF(N954="","",IF(AND(M954&gt;=$I$30,M954&lt;=$I$31),N954,""))</f>
        <v/>
      </c>
      <c r="P954" s="1" t="n">
        <f aca="false">IF(N954="","",IF(O954="",N954,""))</f>
        <v>5.75867608678766E-181</v>
      </c>
      <c r="Q954" s="1" t="str">
        <f aca="false">IF(AND(R954="",S954=""),"",M954)</f>
        <v/>
      </c>
      <c r="R954" s="1" t="str">
        <f aca="false">IF(O954="","",IF(O954&lt;$N$33/200,"",O954))</f>
        <v/>
      </c>
      <c r="S954" s="1" t="str">
        <f aca="false">IF(P954="","",IF(P954&lt;$N$33/200,"",P954))</f>
        <v/>
      </c>
      <c r="U954" s="2" t="str">
        <f aca="false">IF(U953&lt;MAX(Q953:Q1953),U953+1,"")</f>
        <v/>
      </c>
      <c r="V954" s="1" t="str">
        <f aca="false">VLOOKUP(U954,$Q$35:$R$1035,2,TRUE())</f>
        <v/>
      </c>
      <c r="W954" s="1" t="str">
        <f aca="false">VLOOKUP(U954,$Q$35:$S$1035,3,TRUE())</f>
        <v/>
      </c>
    </row>
    <row r="955" customFormat="false" ht="15.75" hidden="false" customHeight="false" outlineLevel="0" collapsed="false">
      <c r="M955" s="1" t="n">
        <f aca="false">IF(M954&lt;$C$27,M954+1,"")</f>
        <v>920</v>
      </c>
      <c r="N955" s="1" t="n">
        <f aca="false">IF(M955="","",BINOMDIST(M955,$C$27,$F$27,FALSE()))</f>
        <v>5.07013872858479E-182</v>
      </c>
      <c r="O955" s="1" t="str">
        <f aca="false">IF(N955="","",IF(AND(M955&gt;=$I$30,M955&lt;=$I$31),N955,""))</f>
        <v/>
      </c>
      <c r="P955" s="1" t="n">
        <f aca="false">IF(N955="","",IF(O955="",N955,""))</f>
        <v>5.07013872858479E-182</v>
      </c>
      <c r="Q955" s="1" t="str">
        <f aca="false">IF(AND(R955="",S955=""),"",M955)</f>
        <v/>
      </c>
      <c r="R955" s="1" t="str">
        <f aca="false">IF(O955="","",IF(O955&lt;$N$33/200,"",O955))</f>
        <v/>
      </c>
      <c r="S955" s="1" t="str">
        <f aca="false">IF(P955="","",IF(P955&lt;$N$33/200,"",P955))</f>
        <v/>
      </c>
      <c r="U955" s="2" t="str">
        <f aca="false">IF(U954&lt;MAX(Q954:Q1954),U954+1,"")</f>
        <v/>
      </c>
      <c r="V955" s="1" t="str">
        <f aca="false">VLOOKUP(U955,$Q$35:$R$1035,2,TRUE())</f>
        <v/>
      </c>
      <c r="W955" s="1" t="str">
        <f aca="false">VLOOKUP(U955,$Q$35:$S$1035,3,TRUE())</f>
        <v/>
      </c>
    </row>
    <row r="956" customFormat="false" ht="15.75" hidden="false" customHeight="false" outlineLevel="0" collapsed="false">
      <c r="M956" s="1" t="n">
        <f aca="false">IF(M955&lt;$C$27,M955+1,"")</f>
        <v>921</v>
      </c>
      <c r="N956" s="1" t="n">
        <f aca="false">IF(M956="","",BINOMDIST(M956,$C$27,$F$27,FALSE()))</f>
        <v>4.40402929735921E-183</v>
      </c>
      <c r="O956" s="1" t="str">
        <f aca="false">IF(N956="","",IF(AND(M956&gt;=$I$30,M956&lt;=$I$31),N956,""))</f>
        <v/>
      </c>
      <c r="P956" s="1" t="n">
        <f aca="false">IF(N956="","",IF(O956="",N956,""))</f>
        <v>4.40402929735921E-183</v>
      </c>
      <c r="Q956" s="1" t="str">
        <f aca="false">IF(AND(R956="",S956=""),"",M956)</f>
        <v/>
      </c>
      <c r="R956" s="1" t="str">
        <f aca="false">IF(O956="","",IF(O956&lt;$N$33/200,"",O956))</f>
        <v/>
      </c>
      <c r="S956" s="1" t="str">
        <f aca="false">IF(P956="","",IF(P956&lt;$N$33/200,"",P956))</f>
        <v/>
      </c>
      <c r="U956" s="2" t="str">
        <f aca="false">IF(U955&lt;MAX(Q955:Q1955),U955+1,"")</f>
        <v/>
      </c>
      <c r="V956" s="1" t="str">
        <f aca="false">VLOOKUP(U956,$Q$35:$R$1035,2,TRUE())</f>
        <v/>
      </c>
      <c r="W956" s="1" t="str">
        <f aca="false">VLOOKUP(U956,$Q$35:$S$1035,3,TRUE())</f>
        <v/>
      </c>
    </row>
    <row r="957" customFormat="false" ht="15.75" hidden="false" customHeight="false" outlineLevel="0" collapsed="false">
      <c r="M957" s="1" t="n">
        <f aca="false">IF(M956&lt;$C$27,M956+1,"")</f>
        <v>922</v>
      </c>
      <c r="N957" s="1" t="n">
        <f aca="false">IF(M957="","",BINOMDIST(M957,$C$27,$F$27,FALSE()))</f>
        <v>3.77351751075247E-184</v>
      </c>
      <c r="O957" s="1" t="str">
        <f aca="false">IF(N957="","",IF(AND(M957&gt;=$I$30,M957&lt;=$I$31),N957,""))</f>
        <v/>
      </c>
      <c r="P957" s="1" t="n">
        <f aca="false">IF(N957="","",IF(O957="",N957,""))</f>
        <v>3.77351751075247E-184</v>
      </c>
      <c r="Q957" s="1" t="str">
        <f aca="false">IF(AND(R957="",S957=""),"",M957)</f>
        <v/>
      </c>
      <c r="R957" s="1" t="str">
        <f aca="false">IF(O957="","",IF(O957&lt;$N$33/200,"",O957))</f>
        <v/>
      </c>
      <c r="S957" s="1" t="str">
        <f aca="false">IF(P957="","",IF(P957&lt;$N$33/200,"",P957))</f>
        <v/>
      </c>
      <c r="U957" s="2" t="str">
        <f aca="false">IF(U956&lt;MAX(Q956:Q1956),U956+1,"")</f>
        <v/>
      </c>
      <c r="V957" s="1" t="str">
        <f aca="false">VLOOKUP(U957,$Q$35:$R$1035,2,TRUE())</f>
        <v/>
      </c>
      <c r="W957" s="1" t="str">
        <f aca="false">VLOOKUP(U957,$Q$35:$S$1035,3,TRUE())</f>
        <v/>
      </c>
    </row>
    <row r="958" customFormat="false" ht="15.75" hidden="false" customHeight="false" outlineLevel="0" collapsed="false">
      <c r="M958" s="1" t="n">
        <f aca="false">IF(M957&lt;$C$27,M957+1,"")</f>
        <v>923</v>
      </c>
      <c r="N958" s="1" t="n">
        <f aca="false">IF(M958="","",BINOMDIST(M958,$C$27,$F$27,FALSE()))</f>
        <v>3.1888880372556E-185</v>
      </c>
      <c r="O958" s="1" t="str">
        <f aca="false">IF(N958="","",IF(AND(M958&gt;=$I$30,M958&lt;=$I$31),N958,""))</f>
        <v/>
      </c>
      <c r="P958" s="1" t="n">
        <f aca="false">IF(N958="","",IF(O958="",N958,""))</f>
        <v>3.1888880372556E-185</v>
      </c>
      <c r="Q958" s="1" t="str">
        <f aca="false">IF(AND(R958="",S958=""),"",M958)</f>
        <v/>
      </c>
      <c r="R958" s="1" t="str">
        <f aca="false">IF(O958="","",IF(O958&lt;$N$33/200,"",O958))</f>
        <v/>
      </c>
      <c r="S958" s="1" t="str">
        <f aca="false">IF(P958="","",IF(P958&lt;$N$33/200,"",P958))</f>
        <v/>
      </c>
      <c r="U958" s="2" t="str">
        <f aca="false">IF(U957&lt;MAX(Q957:Q1957),U957+1,"")</f>
        <v/>
      </c>
      <c r="V958" s="1" t="str">
        <f aca="false">VLOOKUP(U958,$Q$35:$R$1035,2,TRUE())</f>
        <v/>
      </c>
      <c r="W958" s="1" t="str">
        <f aca="false">VLOOKUP(U958,$Q$35:$S$1035,3,TRUE())</f>
        <v/>
      </c>
    </row>
    <row r="959" customFormat="false" ht="15.75" hidden="false" customHeight="false" outlineLevel="0" collapsed="false">
      <c r="M959" s="1" t="n">
        <f aca="false">IF(M958&lt;$C$27,M958+1,"")</f>
        <v>924</v>
      </c>
      <c r="N959" s="1" t="n">
        <f aca="false">IF(M959="","",BINOMDIST(M959,$C$27,$F$27,FALSE()))</f>
        <v>2.657406697713E-186</v>
      </c>
      <c r="O959" s="1" t="str">
        <f aca="false">IF(N959="","",IF(AND(M959&gt;=$I$30,M959&lt;=$I$31),N959,""))</f>
        <v/>
      </c>
      <c r="P959" s="1" t="n">
        <f aca="false">IF(N959="","",IF(O959="",N959,""))</f>
        <v>2.657406697713E-186</v>
      </c>
      <c r="Q959" s="1" t="str">
        <f aca="false">IF(AND(R959="",S959=""),"",M959)</f>
        <v/>
      </c>
      <c r="R959" s="1" t="str">
        <f aca="false">IF(O959="","",IF(O959&lt;$N$33/200,"",O959))</f>
        <v/>
      </c>
      <c r="S959" s="1" t="str">
        <f aca="false">IF(P959="","",IF(P959&lt;$N$33/200,"",P959))</f>
        <v/>
      </c>
      <c r="U959" s="2" t="str">
        <f aca="false">IF(U958&lt;MAX(Q958:Q1958),U958+1,"")</f>
        <v/>
      </c>
      <c r="V959" s="1" t="str">
        <f aca="false">VLOOKUP(U959,$Q$35:$R$1035,2,TRUE())</f>
        <v/>
      </c>
      <c r="W959" s="1" t="str">
        <f aca="false">VLOOKUP(U959,$Q$35:$S$1035,3,TRUE())</f>
        <v/>
      </c>
    </row>
    <row r="960" customFormat="false" ht="15.75" hidden="false" customHeight="false" outlineLevel="0" collapsed="false">
      <c r="M960" s="1" t="n">
        <f aca="false">IF(M959&lt;$C$27,M959+1,"")</f>
        <v>925</v>
      </c>
      <c r="N960" s="1" t="n">
        <f aca="false">IF(M960="","",BINOMDIST(M960,$C$27,$F$27,FALSE()))</f>
        <v>2.18338280028312E-187</v>
      </c>
      <c r="O960" s="1" t="str">
        <f aca="false">IF(N960="","",IF(AND(M960&gt;=$I$30,M960&lt;=$I$31),N960,""))</f>
        <v/>
      </c>
      <c r="P960" s="1" t="n">
        <f aca="false">IF(N960="","",IF(O960="",N960,""))</f>
        <v>2.18338280028312E-187</v>
      </c>
      <c r="Q960" s="1" t="str">
        <f aca="false">IF(AND(R960="",S960=""),"",M960)</f>
        <v/>
      </c>
      <c r="R960" s="1" t="str">
        <f aca="false">IF(O960="","",IF(O960&lt;$N$33/200,"",O960))</f>
        <v/>
      </c>
      <c r="S960" s="1" t="str">
        <f aca="false">IF(P960="","",IF(P960&lt;$N$33/200,"",P960))</f>
        <v/>
      </c>
      <c r="U960" s="2" t="str">
        <f aca="false">IF(U959&lt;MAX(Q959:Q1959),U959+1,"")</f>
        <v/>
      </c>
      <c r="V960" s="1" t="str">
        <f aca="false">VLOOKUP(U960,$Q$35:$R$1035,2,TRUE())</f>
        <v/>
      </c>
      <c r="W960" s="1" t="str">
        <f aca="false">VLOOKUP(U960,$Q$35:$S$1035,3,TRUE())</f>
        <v/>
      </c>
    </row>
    <row r="961" customFormat="false" ht="15.75" hidden="false" customHeight="false" outlineLevel="0" collapsed="false">
      <c r="M961" s="1" t="n">
        <f aca="false">IF(M960&lt;$C$27,M960+1,"")</f>
        <v>926</v>
      </c>
      <c r="N961" s="1" t="n">
        <f aca="false">IF(M961="","",BINOMDIST(M961,$C$27,$F$27,FALSE()))</f>
        <v>1.76839859634162E-188</v>
      </c>
      <c r="O961" s="1" t="str">
        <f aca="false">IF(N961="","",IF(AND(M961&gt;=$I$30,M961&lt;=$I$31),N961,""))</f>
        <v/>
      </c>
      <c r="P961" s="1" t="n">
        <f aca="false">IF(N961="","",IF(O961="",N961,""))</f>
        <v>1.76839859634162E-188</v>
      </c>
      <c r="Q961" s="1" t="str">
        <f aca="false">IF(AND(R961="",S961=""),"",M961)</f>
        <v/>
      </c>
      <c r="R961" s="1" t="str">
        <f aca="false">IF(O961="","",IF(O961&lt;$N$33/200,"",O961))</f>
        <v/>
      </c>
      <c r="S961" s="1" t="str">
        <f aca="false">IF(P961="","",IF(P961&lt;$N$33/200,"",P961))</f>
        <v/>
      </c>
      <c r="U961" s="2" t="str">
        <f aca="false">IF(U960&lt;MAX(Q960:Q1960),U960+1,"")</f>
        <v/>
      </c>
      <c r="V961" s="1" t="str">
        <f aca="false">VLOOKUP(U961,$Q$35:$R$1035,2,TRUE())</f>
        <v/>
      </c>
      <c r="W961" s="1" t="str">
        <f aca="false">VLOOKUP(U961,$Q$35:$S$1035,3,TRUE())</f>
        <v/>
      </c>
    </row>
    <row r="962" customFormat="false" ht="15.75" hidden="false" customHeight="false" outlineLevel="0" collapsed="false">
      <c r="M962" s="1" t="n">
        <f aca="false">IF(M961&lt;$C$27,M961+1,"")</f>
        <v>927</v>
      </c>
      <c r="N962" s="1" t="n">
        <f aca="false">IF(M962="","",BINOMDIST(M962,$C$27,$F$27,FALSE()))</f>
        <v>1.41166662491132E-189</v>
      </c>
      <c r="O962" s="1" t="str">
        <f aca="false">IF(N962="","",IF(AND(M962&gt;=$I$30,M962&lt;=$I$31),N962,""))</f>
        <v/>
      </c>
      <c r="P962" s="1" t="n">
        <f aca="false">IF(N962="","",IF(O962="",N962,""))</f>
        <v>1.41166662491132E-189</v>
      </c>
      <c r="Q962" s="1" t="str">
        <f aca="false">IF(AND(R962="",S962=""),"",M962)</f>
        <v/>
      </c>
      <c r="R962" s="1" t="str">
        <f aca="false">IF(O962="","",IF(O962&lt;$N$33/200,"",O962))</f>
        <v/>
      </c>
      <c r="S962" s="1" t="str">
        <f aca="false">IF(P962="","",IF(P962&lt;$N$33/200,"",P962))</f>
        <v/>
      </c>
      <c r="U962" s="2" t="str">
        <f aca="false">IF(U961&lt;MAX(Q961:Q1961),U961+1,"")</f>
        <v/>
      </c>
      <c r="V962" s="1" t="str">
        <f aca="false">VLOOKUP(U962,$Q$35:$R$1035,2,TRUE())</f>
        <v/>
      </c>
      <c r="W962" s="1" t="str">
        <f aca="false">VLOOKUP(U962,$Q$35:$S$1035,3,TRUE())</f>
        <v/>
      </c>
    </row>
    <row r="963" customFormat="false" ht="15.75" hidden="false" customHeight="false" outlineLevel="0" collapsed="false">
      <c r="M963" s="1" t="n">
        <f aca="false">IF(M962&lt;$C$27,M962+1,"")</f>
        <v>928</v>
      </c>
      <c r="N963" s="1" t="n">
        <f aca="false">IF(M963="","",BINOMDIST(M963,$C$27,$F$27,FALSE()))</f>
        <v>1.11047051313067E-190</v>
      </c>
      <c r="O963" s="1" t="str">
        <f aca="false">IF(N963="","",IF(AND(M963&gt;=$I$30,M963&lt;=$I$31),N963,""))</f>
        <v/>
      </c>
      <c r="P963" s="1" t="n">
        <f aca="false">IF(N963="","",IF(O963="",N963,""))</f>
        <v>1.11047051313067E-190</v>
      </c>
      <c r="Q963" s="1" t="str">
        <f aca="false">IF(AND(R963="",S963=""),"",M963)</f>
        <v/>
      </c>
      <c r="R963" s="1" t="str">
        <f aca="false">IF(O963="","",IF(O963&lt;$N$33/200,"",O963))</f>
        <v/>
      </c>
      <c r="S963" s="1" t="str">
        <f aca="false">IF(P963="","",IF(P963&lt;$N$33/200,"",P963))</f>
        <v/>
      </c>
      <c r="U963" s="2" t="str">
        <f aca="false">IF(U962&lt;MAX(Q962:Q1962),U962+1,"")</f>
        <v/>
      </c>
      <c r="V963" s="1" t="str">
        <f aca="false">VLOOKUP(U963,$Q$35:$R$1035,2,TRUE())</f>
        <v/>
      </c>
      <c r="W963" s="1" t="str">
        <f aca="false">VLOOKUP(U963,$Q$35:$S$1035,3,TRUE())</f>
        <v/>
      </c>
    </row>
    <row r="964" customFormat="false" ht="15.75" hidden="false" customHeight="false" outlineLevel="0" collapsed="false">
      <c r="M964" s="1" t="n">
        <f aca="false">IF(M963&lt;$C$27,M963+1,"")</f>
        <v>929</v>
      </c>
      <c r="N964" s="1" t="n">
        <f aca="false">IF(M964="","",BINOMDIST(M964,$C$27,$F$27,FALSE()))</f>
        <v>8.60644531166938E-192</v>
      </c>
      <c r="O964" s="1" t="str">
        <f aca="false">IF(N964="","",IF(AND(M964&gt;=$I$30,M964&lt;=$I$31),N964,""))</f>
        <v/>
      </c>
      <c r="P964" s="1" t="n">
        <f aca="false">IF(N964="","",IF(O964="",N964,""))</f>
        <v>8.60644531166938E-192</v>
      </c>
      <c r="Q964" s="1" t="str">
        <f aca="false">IF(AND(R964="",S964=""),"",M964)</f>
        <v/>
      </c>
      <c r="R964" s="1" t="str">
        <f aca="false">IF(O964="","",IF(O964&lt;$N$33/200,"",O964))</f>
        <v/>
      </c>
      <c r="S964" s="1" t="str">
        <f aca="false">IF(P964="","",IF(P964&lt;$N$33/200,"",P964))</f>
        <v/>
      </c>
      <c r="U964" s="2" t="str">
        <f aca="false">IF(U963&lt;MAX(Q963:Q1963),U963+1,"")</f>
        <v/>
      </c>
      <c r="V964" s="1" t="str">
        <f aca="false">VLOOKUP(U964,$Q$35:$R$1035,2,TRUE())</f>
        <v/>
      </c>
      <c r="W964" s="1" t="str">
        <f aca="false">VLOOKUP(U964,$Q$35:$S$1035,3,TRUE())</f>
        <v/>
      </c>
    </row>
    <row r="965" customFormat="false" ht="15.75" hidden="false" customHeight="false" outlineLevel="0" collapsed="false">
      <c r="M965" s="1" t="n">
        <f aca="false">IF(M964&lt;$C$27,M964+1,"")</f>
        <v>930</v>
      </c>
      <c r="N965" s="1" t="n">
        <f aca="false">IF(M965="","",BINOMDIST(M965,$C$27,$F$27,FALSE()))</f>
        <v>6.57051201213469E-193</v>
      </c>
      <c r="O965" s="1" t="str">
        <f aca="false">IF(N965="","",IF(AND(M965&gt;=$I$30,M965&lt;=$I$31),N965,""))</f>
        <v/>
      </c>
      <c r="P965" s="1" t="n">
        <f aca="false">IF(N965="","",IF(O965="",N965,""))</f>
        <v>6.57051201213469E-193</v>
      </c>
      <c r="Q965" s="1" t="str">
        <f aca="false">IF(AND(R965="",S965=""),"",M965)</f>
        <v/>
      </c>
      <c r="R965" s="1" t="str">
        <f aca="false">IF(O965="","",IF(O965&lt;$N$33/200,"",O965))</f>
        <v/>
      </c>
      <c r="S965" s="1" t="str">
        <f aca="false">IF(P965="","",IF(P965&lt;$N$33/200,"",P965))</f>
        <v/>
      </c>
      <c r="U965" s="2" t="str">
        <f aca="false">IF(U964&lt;MAX(Q964:Q1964),U964+1,"")</f>
        <v/>
      </c>
      <c r="V965" s="1" t="str">
        <f aca="false">VLOOKUP(U965,$Q$35:$R$1035,2,TRUE())</f>
        <v/>
      </c>
      <c r="W965" s="1" t="str">
        <f aca="false">VLOOKUP(U965,$Q$35:$S$1035,3,TRUE())</f>
        <v/>
      </c>
    </row>
    <row r="966" customFormat="false" ht="15.75" hidden="false" customHeight="false" outlineLevel="0" collapsed="false">
      <c r="M966" s="1" t="n">
        <f aca="false">IF(M965&lt;$C$27,M965+1,"")</f>
        <v>931</v>
      </c>
      <c r="N966" s="1" t="n">
        <f aca="false">IF(M966="","",BINOMDIST(M966,$C$27,$F$27,FALSE()))</f>
        <v>4.94023459558999E-194</v>
      </c>
      <c r="O966" s="1" t="str">
        <f aca="false">IF(N966="","",IF(AND(M966&gt;=$I$30,M966&lt;=$I$31),N966,""))</f>
        <v/>
      </c>
      <c r="P966" s="1" t="n">
        <f aca="false">IF(N966="","",IF(O966="",N966,""))</f>
        <v>4.94023459558999E-194</v>
      </c>
      <c r="Q966" s="1" t="str">
        <f aca="false">IF(AND(R966="",S966=""),"",M966)</f>
        <v/>
      </c>
      <c r="R966" s="1" t="str">
        <f aca="false">IF(O966="","",IF(O966&lt;$N$33/200,"",O966))</f>
        <v/>
      </c>
      <c r="S966" s="1" t="str">
        <f aca="false">IF(P966="","",IF(P966&lt;$N$33/200,"",P966))</f>
        <v/>
      </c>
      <c r="U966" s="2" t="str">
        <f aca="false">IF(U965&lt;MAX(Q965:Q1965),U965+1,"")</f>
        <v/>
      </c>
      <c r="V966" s="1" t="str">
        <f aca="false">VLOOKUP(U966,$Q$35:$R$1035,2,TRUE())</f>
        <v/>
      </c>
      <c r="W966" s="1" t="str">
        <f aca="false">VLOOKUP(U966,$Q$35:$S$1035,3,TRUE())</f>
        <v/>
      </c>
    </row>
    <row r="967" customFormat="false" ht="15.75" hidden="false" customHeight="false" outlineLevel="0" collapsed="false">
      <c r="M967" s="1" t="n">
        <f aca="false">IF(M966&lt;$C$27,M966+1,"")</f>
        <v>932</v>
      </c>
      <c r="N967" s="1" t="n">
        <f aca="false">IF(M967="","",BINOMDIST(M967,$C$27,$F$27,FALSE()))</f>
        <v>3.65746981862349E-195</v>
      </c>
      <c r="O967" s="1" t="str">
        <f aca="false">IF(N967="","",IF(AND(M967&gt;=$I$30,M967&lt;=$I$31),N967,""))</f>
        <v/>
      </c>
      <c r="P967" s="1" t="n">
        <f aca="false">IF(N967="","",IF(O967="",N967,""))</f>
        <v>3.65746981862349E-195</v>
      </c>
      <c r="Q967" s="1" t="str">
        <f aca="false">IF(AND(R967="",S967=""),"",M967)</f>
        <v/>
      </c>
      <c r="R967" s="1" t="str">
        <f aca="false">IF(O967="","",IF(O967&lt;$N$33/200,"",O967))</f>
        <v/>
      </c>
      <c r="S967" s="1" t="str">
        <f aca="false">IF(P967="","",IF(P967&lt;$N$33/200,"",P967))</f>
        <v/>
      </c>
      <c r="U967" s="2" t="str">
        <f aca="false">IF(U966&lt;MAX(Q966:Q1966),U966+1,"")</f>
        <v/>
      </c>
      <c r="V967" s="1" t="str">
        <f aca="false">VLOOKUP(U967,$Q$35:$R$1035,2,TRUE())</f>
        <v/>
      </c>
      <c r="W967" s="1" t="str">
        <f aca="false">VLOOKUP(U967,$Q$35:$S$1035,3,TRUE())</f>
        <v/>
      </c>
    </row>
    <row r="968" customFormat="false" ht="15.75" hidden="false" customHeight="false" outlineLevel="0" collapsed="false">
      <c r="M968" s="1" t="n">
        <f aca="false">IF(M967&lt;$C$27,M967+1,"")</f>
        <v>933</v>
      </c>
      <c r="N968" s="1" t="n">
        <f aca="false">IF(M968="","",BINOMDIST(M968,$C$27,$F$27,FALSE()))</f>
        <v>2.66568003929686E-196</v>
      </c>
      <c r="O968" s="1" t="str">
        <f aca="false">IF(N968="","",IF(AND(M968&gt;=$I$30,M968&lt;=$I$31),N968,""))</f>
        <v/>
      </c>
      <c r="P968" s="1" t="n">
        <f aca="false">IF(N968="","",IF(O968="",N968,""))</f>
        <v>2.66568003929686E-196</v>
      </c>
      <c r="Q968" s="1" t="str">
        <f aca="false">IF(AND(R968="",S968=""),"",M968)</f>
        <v/>
      </c>
      <c r="R968" s="1" t="str">
        <f aca="false">IF(O968="","",IF(O968&lt;$N$33/200,"",O968))</f>
        <v/>
      </c>
      <c r="S968" s="1" t="str">
        <f aca="false">IF(P968="","",IF(P968&lt;$N$33/200,"",P968))</f>
        <v/>
      </c>
      <c r="U968" s="2" t="str">
        <f aca="false">IF(U967&lt;MAX(Q967:Q1967),U967+1,"")</f>
        <v/>
      </c>
      <c r="V968" s="1" t="str">
        <f aca="false">VLOOKUP(U968,$Q$35:$R$1035,2,TRUE())</f>
        <v/>
      </c>
      <c r="W968" s="1" t="str">
        <f aca="false">VLOOKUP(U968,$Q$35:$S$1035,3,TRUE())</f>
        <v/>
      </c>
    </row>
    <row r="969" customFormat="false" ht="15.75" hidden="false" customHeight="false" outlineLevel="0" collapsed="false">
      <c r="M969" s="1" t="n">
        <f aca="false">IF(M968&lt;$C$27,M968+1,"")</f>
        <v>934</v>
      </c>
      <c r="N969" s="1" t="n">
        <f aca="false">IF(M969="","",BINOMDIST(M969,$C$27,$F$27,FALSE()))</f>
        <v>1.91221159135856E-197</v>
      </c>
      <c r="O969" s="1" t="str">
        <f aca="false">IF(N969="","",IF(AND(M969&gt;=$I$30,M969&lt;=$I$31),N969,""))</f>
        <v/>
      </c>
      <c r="P969" s="1" t="n">
        <f aca="false">IF(N969="","",IF(O969="",N969,""))</f>
        <v>1.91221159135856E-197</v>
      </c>
      <c r="Q969" s="1" t="str">
        <f aca="false">IF(AND(R969="",S969=""),"",M969)</f>
        <v/>
      </c>
      <c r="R969" s="1" t="str">
        <f aca="false">IF(O969="","",IF(O969&lt;$N$33/200,"",O969))</f>
        <v/>
      </c>
      <c r="S969" s="1" t="str">
        <f aca="false">IF(P969="","",IF(P969&lt;$N$33/200,"",P969))</f>
        <v/>
      </c>
      <c r="U969" s="2" t="str">
        <f aca="false">IF(U968&lt;MAX(Q968:Q1968),U968+1,"")</f>
        <v/>
      </c>
      <c r="V969" s="1" t="str">
        <f aca="false">VLOOKUP(U969,$Q$35:$R$1035,2,TRUE())</f>
        <v/>
      </c>
      <c r="W969" s="1" t="str">
        <f aca="false">VLOOKUP(U969,$Q$35:$S$1035,3,TRUE())</f>
        <v/>
      </c>
    </row>
    <row r="970" customFormat="false" ht="15.75" hidden="false" customHeight="false" outlineLevel="0" collapsed="false">
      <c r="M970" s="1" t="n">
        <f aca="false">IF(M969&lt;$C$27,M969+1,"")</f>
        <v>935</v>
      </c>
      <c r="N970" s="1" t="n">
        <f aca="false">IF(M970="","",BINOMDIST(M970,$C$27,$F$27,FALSE()))</f>
        <v>1.34979641742957E-198</v>
      </c>
      <c r="O970" s="1" t="str">
        <f aca="false">IF(N970="","",IF(AND(M970&gt;=$I$30,M970&lt;=$I$31),N970,""))</f>
        <v/>
      </c>
      <c r="P970" s="1" t="n">
        <f aca="false">IF(N970="","",IF(O970="",N970,""))</f>
        <v>1.34979641742957E-198</v>
      </c>
      <c r="Q970" s="1" t="str">
        <f aca="false">IF(AND(R970="",S970=""),"",M970)</f>
        <v/>
      </c>
      <c r="R970" s="1" t="str">
        <f aca="false">IF(O970="","",IF(O970&lt;$N$33/200,"",O970))</f>
        <v/>
      </c>
      <c r="S970" s="1" t="str">
        <f aca="false">IF(P970="","",IF(P970&lt;$N$33/200,"",P970))</f>
        <v/>
      </c>
      <c r="U970" s="2" t="str">
        <f aca="false">IF(U969&lt;MAX(Q969:Q1969),U969+1,"")</f>
        <v/>
      </c>
      <c r="V970" s="1" t="str">
        <f aca="false">VLOOKUP(U970,$Q$35:$R$1035,2,TRUE())</f>
        <v/>
      </c>
      <c r="W970" s="1" t="str">
        <f aca="false">VLOOKUP(U970,$Q$35:$S$1035,3,TRUE())</f>
        <v/>
      </c>
    </row>
    <row r="971" customFormat="false" ht="15.75" hidden="false" customHeight="false" outlineLevel="0" collapsed="false">
      <c r="M971" s="1" t="n">
        <f aca="false">IF(M970&lt;$C$27,M970+1,"")</f>
        <v>936</v>
      </c>
      <c r="N971" s="1" t="n">
        <f aca="false">IF(M971="","",BINOMDIST(M971,$C$27,$F$27,FALSE()))</f>
        <v>9.37358623214982E-200</v>
      </c>
      <c r="O971" s="1" t="str">
        <f aca="false">IF(N971="","",IF(AND(M971&gt;=$I$30,M971&lt;=$I$31),N971,""))</f>
        <v/>
      </c>
      <c r="P971" s="1" t="n">
        <f aca="false">IF(N971="","",IF(O971="",N971,""))</f>
        <v>9.37358623214982E-200</v>
      </c>
      <c r="Q971" s="1" t="str">
        <f aca="false">IF(AND(R971="",S971=""),"",M971)</f>
        <v/>
      </c>
      <c r="R971" s="1" t="str">
        <f aca="false">IF(O971="","",IF(O971&lt;$N$33/200,"",O971))</f>
        <v/>
      </c>
      <c r="S971" s="1" t="str">
        <f aca="false">IF(P971="","",IF(P971&lt;$N$33/200,"",P971))</f>
        <v/>
      </c>
      <c r="U971" s="2" t="str">
        <f aca="false">IF(U970&lt;MAX(Q970:Q1970),U970+1,"")</f>
        <v/>
      </c>
      <c r="V971" s="1" t="str">
        <f aca="false">VLOOKUP(U971,$Q$35:$R$1035,2,TRUE())</f>
        <v/>
      </c>
      <c r="W971" s="1" t="str">
        <f aca="false">VLOOKUP(U971,$Q$35:$S$1035,3,TRUE())</f>
        <v/>
      </c>
    </row>
    <row r="972" customFormat="false" ht="15.75" hidden="false" customHeight="false" outlineLevel="0" collapsed="false">
      <c r="M972" s="1" t="n">
        <f aca="false">IF(M971&lt;$C$27,M971+1,"")</f>
        <v>937</v>
      </c>
      <c r="N972" s="1" t="n">
        <f aca="false">IF(M972="","",BINOMDIST(M972,$C$27,$F$27,FALSE()))</f>
        <v>6.40244950755164E-201</v>
      </c>
      <c r="O972" s="1" t="str">
        <f aca="false">IF(N972="","",IF(AND(M972&gt;=$I$30,M972&lt;=$I$31),N972,""))</f>
        <v/>
      </c>
      <c r="P972" s="1" t="n">
        <f aca="false">IF(N972="","",IF(O972="",N972,""))</f>
        <v>6.40244950755164E-201</v>
      </c>
      <c r="Q972" s="1" t="str">
        <f aca="false">IF(AND(R972="",S972=""),"",M972)</f>
        <v/>
      </c>
      <c r="R972" s="1" t="str">
        <f aca="false">IF(O972="","",IF(O972&lt;$N$33/200,"",O972))</f>
        <v/>
      </c>
      <c r="S972" s="1" t="str">
        <f aca="false">IF(P972="","",IF(P972&lt;$N$33/200,"",P972))</f>
        <v/>
      </c>
      <c r="U972" s="2" t="str">
        <f aca="false">IF(U971&lt;MAX(Q971:Q1971),U971+1,"")</f>
        <v/>
      </c>
      <c r="V972" s="1" t="str">
        <f aca="false">VLOOKUP(U972,$Q$35:$R$1035,2,TRUE())</f>
        <v/>
      </c>
      <c r="W972" s="1" t="str">
        <f aca="false">VLOOKUP(U972,$Q$35:$S$1035,3,TRUE())</f>
        <v/>
      </c>
    </row>
    <row r="973" customFormat="false" ht="15.75" hidden="false" customHeight="false" outlineLevel="0" collapsed="false">
      <c r="M973" s="1" t="n">
        <f aca="false">IF(M972&lt;$C$27,M972+1,"")</f>
        <v>938</v>
      </c>
      <c r="N973" s="1" t="n">
        <f aca="false">IF(M973="","",BINOMDIST(M973,$C$27,$F$27,FALSE()))</f>
        <v>4.30015265432573E-202</v>
      </c>
      <c r="O973" s="1" t="str">
        <f aca="false">IF(N973="","",IF(AND(M973&gt;=$I$30,M973&lt;=$I$31),N973,""))</f>
        <v/>
      </c>
      <c r="P973" s="1" t="n">
        <f aca="false">IF(N973="","",IF(O973="",N973,""))</f>
        <v>4.30015265432573E-202</v>
      </c>
      <c r="Q973" s="1" t="str">
        <f aca="false">IF(AND(R973="",S973=""),"",M973)</f>
        <v/>
      </c>
      <c r="R973" s="1" t="str">
        <f aca="false">IF(O973="","",IF(O973&lt;$N$33/200,"",O973))</f>
        <v/>
      </c>
      <c r="S973" s="1" t="str">
        <f aca="false">IF(P973="","",IF(P973&lt;$N$33/200,"",P973))</f>
        <v/>
      </c>
      <c r="U973" s="2" t="str">
        <f aca="false">IF(U972&lt;MAX(Q972:Q1972),U972+1,"")</f>
        <v/>
      </c>
      <c r="V973" s="1" t="str">
        <f aca="false">VLOOKUP(U973,$Q$35:$R$1035,2,TRUE())</f>
        <v/>
      </c>
      <c r="W973" s="1" t="str">
        <f aca="false">VLOOKUP(U973,$Q$35:$S$1035,3,TRUE())</f>
        <v/>
      </c>
    </row>
    <row r="974" customFormat="false" ht="15.75" hidden="false" customHeight="false" outlineLevel="0" collapsed="false">
      <c r="M974" s="1" t="n">
        <f aca="false">IF(M973&lt;$C$27,M973+1,"")</f>
        <v>939</v>
      </c>
      <c r="N974" s="1" t="n">
        <f aca="false">IF(M974="","",BINOMDIST(M974,$C$27,$F$27,FALSE()))</f>
        <v>2.83929142245149E-203</v>
      </c>
      <c r="O974" s="1" t="str">
        <f aca="false">IF(N974="","",IF(AND(M974&gt;=$I$30,M974&lt;=$I$31),N974,""))</f>
        <v/>
      </c>
      <c r="P974" s="1" t="n">
        <f aca="false">IF(N974="","",IF(O974="",N974,""))</f>
        <v>2.83929142245149E-203</v>
      </c>
      <c r="Q974" s="1" t="str">
        <f aca="false">IF(AND(R974="",S974=""),"",M974)</f>
        <v/>
      </c>
      <c r="R974" s="1" t="str">
        <f aca="false">IF(O974="","",IF(O974&lt;$N$33/200,"",O974))</f>
        <v/>
      </c>
      <c r="S974" s="1" t="str">
        <f aca="false">IF(P974="","",IF(P974&lt;$N$33/200,"",P974))</f>
        <v/>
      </c>
      <c r="U974" s="2" t="str">
        <f aca="false">IF(U973&lt;MAX(Q973:Q1973),U973+1,"")</f>
        <v/>
      </c>
      <c r="V974" s="1" t="str">
        <f aca="false">VLOOKUP(U974,$Q$35:$R$1035,2,TRUE())</f>
        <v/>
      </c>
      <c r="W974" s="1" t="str">
        <f aca="false">VLOOKUP(U974,$Q$35:$S$1035,3,TRUE())</f>
        <v/>
      </c>
    </row>
    <row r="975" customFormat="false" ht="15.75" hidden="false" customHeight="false" outlineLevel="0" collapsed="false">
      <c r="M975" s="1" t="n">
        <f aca="false">IF(M974&lt;$C$27,M974+1,"")</f>
        <v>940</v>
      </c>
      <c r="N975" s="1" t="n">
        <f aca="false">IF(M975="","",BINOMDIST(M975,$C$27,$F$27,FALSE()))</f>
        <v>1.84251890180363E-204</v>
      </c>
      <c r="O975" s="1" t="str">
        <f aca="false">IF(N975="","",IF(AND(M975&gt;=$I$30,M975&lt;=$I$31),N975,""))</f>
        <v/>
      </c>
      <c r="P975" s="1" t="n">
        <f aca="false">IF(N975="","",IF(O975="",N975,""))</f>
        <v>1.84251890180363E-204</v>
      </c>
      <c r="Q975" s="1" t="str">
        <f aca="false">IF(AND(R975="",S975=""),"",M975)</f>
        <v/>
      </c>
      <c r="R975" s="1" t="str">
        <f aca="false">IF(O975="","",IF(O975&lt;$N$33/200,"",O975))</f>
        <v/>
      </c>
      <c r="S975" s="1" t="str">
        <f aca="false">IF(P975="","",IF(P975&lt;$N$33/200,"",P975))</f>
        <v/>
      </c>
      <c r="U975" s="2" t="str">
        <f aca="false">IF(U974&lt;MAX(Q974:Q1974),U974+1,"")</f>
        <v/>
      </c>
      <c r="V975" s="1" t="str">
        <f aca="false">VLOOKUP(U975,$Q$35:$R$1035,2,TRUE())</f>
        <v/>
      </c>
      <c r="W975" s="1" t="str">
        <f aca="false">VLOOKUP(U975,$Q$35:$S$1035,3,TRUE())</f>
        <v/>
      </c>
    </row>
    <row r="976" customFormat="false" ht="15.75" hidden="false" customHeight="false" outlineLevel="0" collapsed="false">
      <c r="M976" s="1" t="n">
        <f aca="false">IF(M975&lt;$C$27,M975+1,"")</f>
        <v>941</v>
      </c>
      <c r="N976" s="1" t="n">
        <f aca="false">IF(M976="","",BINOMDIST(M976,$C$27,$F$27,FALSE()))</f>
        <v>1.17482607978977E-205</v>
      </c>
      <c r="O976" s="1" t="str">
        <f aca="false">IF(N976="","",IF(AND(M976&gt;=$I$30,M976&lt;=$I$31),N976,""))</f>
        <v/>
      </c>
      <c r="P976" s="1" t="n">
        <f aca="false">IF(N976="","",IF(O976="",N976,""))</f>
        <v>1.17482607978977E-205</v>
      </c>
      <c r="Q976" s="1" t="str">
        <f aca="false">IF(AND(R976="",S976=""),"",M976)</f>
        <v/>
      </c>
      <c r="R976" s="1" t="str">
        <f aca="false">IF(O976="","",IF(O976&lt;$N$33/200,"",O976))</f>
        <v/>
      </c>
      <c r="S976" s="1" t="str">
        <f aca="false">IF(P976="","",IF(P976&lt;$N$33/200,"",P976))</f>
        <v/>
      </c>
      <c r="U976" s="2" t="str">
        <f aca="false">IF(U975&lt;MAX(Q975:Q1975),U975+1,"")</f>
        <v/>
      </c>
      <c r="V976" s="1" t="str">
        <f aca="false">VLOOKUP(U976,$Q$35:$R$1035,2,TRUE())</f>
        <v/>
      </c>
      <c r="W976" s="1" t="str">
        <f aca="false">VLOOKUP(U976,$Q$35:$S$1035,3,TRUE())</f>
        <v/>
      </c>
    </row>
    <row r="977" customFormat="false" ht="15.75" hidden="false" customHeight="false" outlineLevel="0" collapsed="false">
      <c r="M977" s="1" t="n">
        <f aca="false">IF(M976&lt;$C$27,M976+1,"")</f>
        <v>942</v>
      </c>
      <c r="N977" s="1" t="n">
        <f aca="false">IF(M977="","",BINOMDIST(M977,$C$27,$F$27,FALSE()))</f>
        <v>7.35825251673001E-207</v>
      </c>
      <c r="O977" s="1" t="str">
        <f aca="false">IF(N977="","",IF(AND(M977&gt;=$I$30,M977&lt;=$I$31),N977,""))</f>
        <v/>
      </c>
      <c r="P977" s="1" t="n">
        <f aca="false">IF(N977="","",IF(O977="",N977,""))</f>
        <v>7.35825251673001E-207</v>
      </c>
      <c r="Q977" s="1" t="str">
        <f aca="false">IF(AND(R977="",S977=""),"",M977)</f>
        <v/>
      </c>
      <c r="R977" s="1" t="str">
        <f aca="false">IF(O977="","",IF(O977&lt;$N$33/200,"",O977))</f>
        <v/>
      </c>
      <c r="S977" s="1" t="str">
        <f aca="false">IF(P977="","",IF(P977&lt;$N$33/200,"",P977))</f>
        <v/>
      </c>
      <c r="U977" s="2" t="str">
        <f aca="false">IF(U976&lt;MAX(Q976:Q1976),U976+1,"")</f>
        <v/>
      </c>
      <c r="V977" s="1" t="str">
        <f aca="false">VLOOKUP(U977,$Q$35:$R$1035,2,TRUE())</f>
        <v/>
      </c>
      <c r="W977" s="1" t="str">
        <f aca="false">VLOOKUP(U977,$Q$35:$S$1035,3,TRUE())</f>
        <v/>
      </c>
    </row>
    <row r="978" customFormat="false" ht="15.75" hidden="false" customHeight="false" outlineLevel="0" collapsed="false">
      <c r="M978" s="1" t="n">
        <f aca="false">IF(M977&lt;$C$27,M977+1,"")</f>
        <v>943</v>
      </c>
      <c r="N978" s="1" t="n">
        <f aca="false">IF(M978="","",BINOMDIST(M978,$C$27,$F$27,FALSE()))</f>
        <v>4.52575446416055E-208</v>
      </c>
      <c r="O978" s="1" t="str">
        <f aca="false">IF(N978="","",IF(AND(M978&gt;=$I$30,M978&lt;=$I$31),N978,""))</f>
        <v/>
      </c>
      <c r="P978" s="1" t="n">
        <f aca="false">IF(N978="","",IF(O978="",N978,""))</f>
        <v>4.52575446416055E-208</v>
      </c>
      <c r="Q978" s="1" t="str">
        <f aca="false">IF(AND(R978="",S978=""),"",M978)</f>
        <v/>
      </c>
      <c r="R978" s="1" t="str">
        <f aca="false">IF(O978="","",IF(O978&lt;$N$33/200,"",O978))</f>
        <v/>
      </c>
      <c r="S978" s="1" t="str">
        <f aca="false">IF(P978="","",IF(P978&lt;$N$33/200,"",P978))</f>
        <v/>
      </c>
      <c r="U978" s="2" t="str">
        <f aca="false">IF(U977&lt;MAX(Q977:Q1977),U977+1,"")</f>
        <v/>
      </c>
      <c r="V978" s="1" t="str">
        <f aca="false">VLOOKUP(U978,$Q$35:$R$1035,2,TRUE())</f>
        <v/>
      </c>
      <c r="W978" s="1" t="str">
        <f aca="false">VLOOKUP(U978,$Q$35:$S$1035,3,TRUE())</f>
        <v/>
      </c>
    </row>
    <row r="979" customFormat="false" ht="15.75" hidden="false" customHeight="false" outlineLevel="0" collapsed="false">
      <c r="M979" s="1" t="n">
        <f aca="false">IF(M978&lt;$C$27,M978+1,"")</f>
        <v>944</v>
      </c>
      <c r="N979" s="1" t="n">
        <f aca="false">IF(M979="","",BINOMDIST(M979,$C$27,$F$27,FALSE()))</f>
        <v>2.73271191162237E-209</v>
      </c>
      <c r="O979" s="1" t="str">
        <f aca="false">IF(N979="","",IF(AND(M979&gt;=$I$30,M979&lt;=$I$31),N979,""))</f>
        <v/>
      </c>
      <c r="P979" s="1" t="n">
        <f aca="false">IF(N979="","",IF(O979="",N979,""))</f>
        <v>2.73271191162237E-209</v>
      </c>
      <c r="Q979" s="1" t="str">
        <f aca="false">IF(AND(R979="",S979=""),"",M979)</f>
        <v/>
      </c>
      <c r="R979" s="1" t="str">
        <f aca="false">IF(O979="","",IF(O979&lt;$N$33/200,"",O979))</f>
        <v/>
      </c>
      <c r="S979" s="1" t="str">
        <f aca="false">IF(P979="","",IF(P979&lt;$N$33/200,"",P979))</f>
        <v/>
      </c>
      <c r="U979" s="2" t="str">
        <f aca="false">IF(U978&lt;MAX(Q978:Q1978),U978+1,"")</f>
        <v/>
      </c>
      <c r="V979" s="1" t="str">
        <f aca="false">VLOOKUP(U979,$Q$35:$R$1035,2,TRUE())</f>
        <v/>
      </c>
      <c r="W979" s="1" t="str">
        <f aca="false">VLOOKUP(U979,$Q$35:$S$1035,3,TRUE())</f>
        <v/>
      </c>
    </row>
    <row r="980" customFormat="false" ht="15.75" hidden="false" customHeight="false" outlineLevel="0" collapsed="false">
      <c r="M980" s="1" t="n">
        <f aca="false">IF(M979&lt;$C$27,M979+1,"")</f>
        <v>945</v>
      </c>
      <c r="N980" s="1" t="n">
        <f aca="false">IF(M980="","",BINOMDIST(M980,$C$27,$F$27,FALSE()))</f>
        <v>1.61938483651696E-210</v>
      </c>
      <c r="O980" s="1" t="str">
        <f aca="false">IF(N980="","",IF(AND(M980&gt;=$I$30,M980&lt;=$I$31),N980,""))</f>
        <v/>
      </c>
      <c r="P980" s="1" t="n">
        <f aca="false">IF(N980="","",IF(O980="",N980,""))</f>
        <v>1.61938483651696E-210</v>
      </c>
      <c r="Q980" s="1" t="str">
        <f aca="false">IF(AND(R980="",S980=""),"",M980)</f>
        <v/>
      </c>
      <c r="R980" s="1" t="str">
        <f aca="false">IF(O980="","",IF(O980&lt;$N$33/200,"",O980))</f>
        <v/>
      </c>
      <c r="S980" s="1" t="str">
        <f aca="false">IF(P980="","",IF(P980&lt;$N$33/200,"",P980))</f>
        <v/>
      </c>
      <c r="U980" s="2" t="str">
        <f aca="false">IF(U979&lt;MAX(Q979:Q1979),U979+1,"")</f>
        <v/>
      </c>
      <c r="V980" s="1" t="str">
        <f aca="false">VLOOKUP(U980,$Q$35:$R$1035,2,TRUE())</f>
        <v/>
      </c>
      <c r="W980" s="1" t="str">
        <f aca="false">VLOOKUP(U980,$Q$35:$S$1035,3,TRUE())</f>
        <v/>
      </c>
    </row>
    <row r="981" customFormat="false" ht="15.75" hidden="false" customHeight="false" outlineLevel="0" collapsed="false">
      <c r="M981" s="1" t="n">
        <f aca="false">IF(M980&lt;$C$27,M980+1,"")</f>
        <v>946</v>
      </c>
      <c r="N981" s="1" t="n">
        <f aca="false">IF(M981="","",BINOMDIST(M981,$C$27,$F$27,FALSE()))</f>
        <v>9.41502811928465E-212</v>
      </c>
      <c r="O981" s="1" t="str">
        <f aca="false">IF(N981="","",IF(AND(M981&gt;=$I$30,M981&lt;=$I$31),N981,""))</f>
        <v/>
      </c>
      <c r="P981" s="1" t="n">
        <f aca="false">IF(N981="","",IF(O981="",N981,""))</f>
        <v>9.41502811928465E-212</v>
      </c>
      <c r="Q981" s="1" t="str">
        <f aca="false">IF(AND(R981="",S981=""),"",M981)</f>
        <v/>
      </c>
      <c r="R981" s="1" t="str">
        <f aca="false">IF(O981="","",IF(O981&lt;$N$33/200,"",O981))</f>
        <v/>
      </c>
      <c r="S981" s="1" t="str">
        <f aca="false">IF(P981="","",IF(P981&lt;$N$33/200,"",P981))</f>
        <v/>
      </c>
      <c r="U981" s="2" t="str">
        <f aca="false">IF(U980&lt;MAX(Q980:Q1980),U980+1,"")</f>
        <v/>
      </c>
      <c r="V981" s="1" t="str">
        <f aca="false">VLOOKUP(U981,$Q$35:$R$1035,2,TRUE())</f>
        <v/>
      </c>
      <c r="W981" s="1" t="str">
        <f aca="false">VLOOKUP(U981,$Q$35:$S$1035,3,TRUE())</f>
        <v/>
      </c>
    </row>
    <row r="982" customFormat="false" ht="15.75" hidden="false" customHeight="false" outlineLevel="0" collapsed="false">
      <c r="M982" s="1" t="n">
        <f aca="false">IF(M981&lt;$C$27,M981+1,"")</f>
        <v>947</v>
      </c>
      <c r="N982" s="1" t="n">
        <f aca="false">IF(M982="","",BINOMDIST(M982,$C$27,$F$27,FALSE()))</f>
        <v>5.36865383781807E-213</v>
      </c>
      <c r="O982" s="1" t="str">
        <f aca="false">IF(N982="","",IF(AND(M982&gt;=$I$30,M982&lt;=$I$31),N982,""))</f>
        <v/>
      </c>
      <c r="P982" s="1" t="n">
        <f aca="false">IF(N982="","",IF(O982="",N982,""))</f>
        <v>5.36865383781807E-213</v>
      </c>
      <c r="Q982" s="1" t="str">
        <f aca="false">IF(AND(R982="",S982=""),"",M982)</f>
        <v/>
      </c>
      <c r="R982" s="1" t="str">
        <f aca="false">IF(O982="","",IF(O982&lt;$N$33/200,"",O982))</f>
        <v/>
      </c>
      <c r="S982" s="1" t="str">
        <f aca="false">IF(P982="","",IF(P982&lt;$N$33/200,"",P982))</f>
        <v/>
      </c>
      <c r="U982" s="2" t="str">
        <f aca="false">IF(U981&lt;MAX(Q981:Q1981),U981+1,"")</f>
        <v/>
      </c>
      <c r="V982" s="1" t="str">
        <f aca="false">VLOOKUP(U982,$Q$35:$R$1035,2,TRUE())</f>
        <v/>
      </c>
      <c r="W982" s="1" t="str">
        <f aca="false">VLOOKUP(U982,$Q$35:$S$1035,3,TRUE())</f>
        <v/>
      </c>
    </row>
    <row r="983" customFormat="false" ht="15.75" hidden="false" customHeight="false" outlineLevel="0" collapsed="false">
      <c r="M983" s="1" t="n">
        <f aca="false">IF(M982&lt;$C$27,M982+1,"")</f>
        <v>948</v>
      </c>
      <c r="N983" s="1" t="n">
        <f aca="false">IF(M983="","",BINOMDIST(M983,$C$27,$F$27,FALSE()))</f>
        <v>3.00146258865356E-214</v>
      </c>
      <c r="O983" s="1" t="str">
        <f aca="false">IF(N983="","",IF(AND(M983&gt;=$I$30,M983&lt;=$I$31),N983,""))</f>
        <v/>
      </c>
      <c r="P983" s="1" t="n">
        <f aca="false">IF(N983="","",IF(O983="",N983,""))</f>
        <v>3.00146258865356E-214</v>
      </c>
      <c r="Q983" s="1" t="str">
        <f aca="false">IF(AND(R983="",S983=""),"",M983)</f>
        <v/>
      </c>
      <c r="R983" s="1" t="str">
        <f aca="false">IF(O983="","",IF(O983&lt;$N$33/200,"",O983))</f>
        <v/>
      </c>
      <c r="S983" s="1" t="str">
        <f aca="false">IF(P983="","",IF(P983&lt;$N$33/200,"",P983))</f>
        <v/>
      </c>
      <c r="U983" s="2" t="str">
        <f aca="false">IF(U982&lt;MAX(Q982:Q1982),U982+1,"")</f>
        <v/>
      </c>
      <c r="V983" s="1" t="str">
        <f aca="false">VLOOKUP(U983,$Q$35:$R$1035,2,TRUE())</f>
        <v/>
      </c>
      <c r="W983" s="1" t="str">
        <f aca="false">VLOOKUP(U983,$Q$35:$S$1035,3,TRUE())</f>
        <v/>
      </c>
    </row>
    <row r="984" customFormat="false" ht="15.75" hidden="false" customHeight="false" outlineLevel="0" collapsed="false">
      <c r="M984" s="1" t="n">
        <f aca="false">IF(M983&lt;$C$27,M983+1,"")</f>
        <v>949</v>
      </c>
      <c r="N984" s="1" t="n">
        <f aca="false">IF(M984="","",BINOMDIST(M984,$C$27,$F$27,FALSE()))</f>
        <v>1.64463703487866E-215</v>
      </c>
      <c r="O984" s="1" t="str">
        <f aca="false">IF(N984="","",IF(AND(M984&gt;=$I$30,M984&lt;=$I$31),N984,""))</f>
        <v/>
      </c>
      <c r="P984" s="1" t="n">
        <f aca="false">IF(N984="","",IF(O984="",N984,""))</f>
        <v>1.64463703487866E-215</v>
      </c>
      <c r="Q984" s="1" t="str">
        <f aca="false">IF(AND(R984="",S984=""),"",M984)</f>
        <v/>
      </c>
      <c r="R984" s="1" t="str">
        <f aca="false">IF(O984="","",IF(O984&lt;$N$33/200,"",O984))</f>
        <v/>
      </c>
      <c r="S984" s="1" t="str">
        <f aca="false">IF(P984="","",IF(P984&lt;$N$33/200,"",P984))</f>
        <v/>
      </c>
      <c r="U984" s="2" t="str">
        <f aca="false">IF(U983&lt;MAX(Q983:Q1983),U983+1,"")</f>
        <v/>
      </c>
      <c r="V984" s="1" t="str">
        <f aca="false">VLOOKUP(U984,$Q$35:$R$1035,2,TRUE())</f>
        <v/>
      </c>
      <c r="W984" s="1" t="str">
        <f aca="false">VLOOKUP(U984,$Q$35:$S$1035,3,TRUE())</f>
        <v/>
      </c>
    </row>
    <row r="985" customFormat="false" ht="15.75" hidden="false" customHeight="false" outlineLevel="0" collapsed="false">
      <c r="M985" s="1" t="n">
        <f aca="false">IF(M984&lt;$C$27,M984+1,"")</f>
        <v>950</v>
      </c>
      <c r="N985" s="1" t="n">
        <f aca="false">IF(M985="","",BINOMDIST(M985,$C$27,$F$27,FALSE()))</f>
        <v>8.82910408198019E-217</v>
      </c>
      <c r="O985" s="1" t="str">
        <f aca="false">IF(N985="","",IF(AND(M985&gt;=$I$30,M985&lt;=$I$31),N985,""))</f>
        <v/>
      </c>
      <c r="P985" s="1" t="n">
        <f aca="false">IF(N985="","",IF(O985="",N985,""))</f>
        <v>8.82910408198019E-217</v>
      </c>
      <c r="Q985" s="1" t="str">
        <f aca="false">IF(AND(R985="",S985=""),"",M985)</f>
        <v/>
      </c>
      <c r="R985" s="1" t="str">
        <f aca="false">IF(O985="","",IF(O985&lt;$N$33/200,"",O985))</f>
        <v/>
      </c>
      <c r="S985" s="1" t="str">
        <f aca="false">IF(P985="","",IF(P985&lt;$N$33/200,"",P985))</f>
        <v/>
      </c>
      <c r="U985" s="2" t="str">
        <f aca="false">IF(U984&lt;MAX(Q984:Q1984),U984+1,"")</f>
        <v/>
      </c>
      <c r="V985" s="1" t="str">
        <f aca="false">VLOOKUP(U985,$Q$35:$R$1035,2,TRUE())</f>
        <v/>
      </c>
      <c r="W985" s="1" t="str">
        <f aca="false">VLOOKUP(U985,$Q$35:$S$1035,3,TRUE())</f>
        <v/>
      </c>
    </row>
    <row r="986" customFormat="false" ht="15.75" hidden="false" customHeight="false" outlineLevel="0" collapsed="false">
      <c r="M986" s="1" t="n">
        <f aca="false">IF(M985&lt;$C$27,M985+1,"")</f>
        <v>951</v>
      </c>
      <c r="N986" s="1" t="n">
        <f aca="false">IF(M986="","",BINOMDIST(M986,$C$27,$F$27,FALSE()))</f>
        <v>4.64201055834921E-218</v>
      </c>
      <c r="O986" s="1" t="str">
        <f aca="false">IF(N986="","",IF(AND(M986&gt;=$I$30,M986&lt;=$I$31),N986,""))</f>
        <v/>
      </c>
      <c r="P986" s="1" t="n">
        <f aca="false">IF(N986="","",IF(O986="",N986,""))</f>
        <v>4.64201055834921E-218</v>
      </c>
      <c r="Q986" s="1" t="str">
        <f aca="false">IF(AND(R986="",S986=""),"",M986)</f>
        <v/>
      </c>
      <c r="R986" s="1" t="str">
        <f aca="false">IF(O986="","",IF(O986&lt;$N$33/200,"",O986))</f>
        <v/>
      </c>
      <c r="S986" s="1" t="str">
        <f aca="false">IF(P986="","",IF(P986&lt;$N$33/200,"",P986))</f>
        <v/>
      </c>
      <c r="U986" s="2" t="str">
        <f aca="false">IF(U985&lt;MAX(Q985:Q1985),U985+1,"")</f>
        <v/>
      </c>
      <c r="V986" s="1" t="str">
        <f aca="false">VLOOKUP(U986,$Q$35:$R$1035,2,TRUE())</f>
        <v/>
      </c>
      <c r="W986" s="1" t="str">
        <f aca="false">VLOOKUP(U986,$Q$35:$S$1035,3,TRUE())</f>
        <v/>
      </c>
    </row>
    <row r="987" customFormat="false" ht="15.75" hidden="false" customHeight="false" outlineLevel="0" collapsed="false">
      <c r="M987" s="1" t="n">
        <f aca="false">IF(M986&lt;$C$27,M986+1,"")</f>
        <v>952</v>
      </c>
      <c r="N987" s="1" t="n">
        <f aca="false">IF(M987="","",BINOMDIST(M987,$C$27,$F$27,FALSE()))</f>
        <v>2.3892701403268E-219</v>
      </c>
      <c r="O987" s="1" t="str">
        <f aca="false">IF(N987="","",IF(AND(M987&gt;=$I$30,M987&lt;=$I$31),N987,""))</f>
        <v/>
      </c>
      <c r="P987" s="1" t="n">
        <f aca="false">IF(N987="","",IF(O987="",N987,""))</f>
        <v>2.3892701403268E-219</v>
      </c>
      <c r="Q987" s="1" t="str">
        <f aca="false">IF(AND(R987="",S987=""),"",M987)</f>
        <v/>
      </c>
      <c r="R987" s="1" t="str">
        <f aca="false">IF(O987="","",IF(O987&lt;$N$33/200,"",O987))</f>
        <v/>
      </c>
      <c r="S987" s="1" t="str">
        <f aca="false">IF(P987="","",IF(P987&lt;$N$33/200,"",P987))</f>
        <v/>
      </c>
      <c r="U987" s="2" t="str">
        <f aca="false">IF(U986&lt;MAX(Q986:Q1986),U986+1,"")</f>
        <v/>
      </c>
      <c r="V987" s="1" t="str">
        <f aca="false">VLOOKUP(U987,$Q$35:$R$1035,2,TRUE())</f>
        <v/>
      </c>
      <c r="W987" s="1" t="str">
        <f aca="false">VLOOKUP(U987,$Q$35:$S$1035,3,TRUE())</f>
        <v/>
      </c>
    </row>
    <row r="988" customFormat="false" ht="15.75" hidden="false" customHeight="false" outlineLevel="0" collapsed="false">
      <c r="M988" s="1" t="n">
        <f aca="false">IF(M987&lt;$C$27,M987+1,"")</f>
        <v>953</v>
      </c>
      <c r="N988" s="1" t="n">
        <f aca="false">IF(M988="","",BINOMDIST(M988,$C$27,$F$27,FALSE()))</f>
        <v>1.20340993426743E-220</v>
      </c>
      <c r="O988" s="1" t="str">
        <f aca="false">IF(N988="","",IF(AND(M988&gt;=$I$30,M988&lt;=$I$31),N988,""))</f>
        <v/>
      </c>
      <c r="P988" s="1" t="n">
        <f aca="false">IF(N988="","",IF(O988="",N988,""))</f>
        <v>1.20340993426743E-220</v>
      </c>
      <c r="Q988" s="1" t="str">
        <f aca="false">IF(AND(R988="",S988=""),"",M988)</f>
        <v/>
      </c>
      <c r="R988" s="1" t="str">
        <f aca="false">IF(O988="","",IF(O988&lt;$N$33/200,"",O988))</f>
        <v/>
      </c>
      <c r="S988" s="1" t="str">
        <f aca="false">IF(P988="","",IF(P988&lt;$N$33/200,"",P988))</f>
        <v/>
      </c>
      <c r="U988" s="2" t="str">
        <f aca="false">IF(U987&lt;MAX(Q987:Q1987),U987+1,"")</f>
        <v/>
      </c>
      <c r="V988" s="1" t="str">
        <f aca="false">VLOOKUP(U988,$Q$35:$R$1035,2,TRUE())</f>
        <v/>
      </c>
      <c r="W988" s="1" t="str">
        <f aca="false">VLOOKUP(U988,$Q$35:$S$1035,3,TRUE())</f>
        <v/>
      </c>
    </row>
    <row r="989" customFormat="false" ht="15.75" hidden="false" customHeight="false" outlineLevel="0" collapsed="false">
      <c r="M989" s="1" t="n">
        <f aca="false">IF(M988&lt;$C$27,M988+1,"")</f>
        <v>954</v>
      </c>
      <c r="N989" s="1" t="n">
        <f aca="false">IF(M989="","",BINOMDIST(M989,$C$27,$F$27,FALSE()))</f>
        <v>5.92874915205129E-222</v>
      </c>
      <c r="O989" s="1" t="str">
        <f aca="false">IF(N989="","",IF(AND(M989&gt;=$I$30,M989&lt;=$I$31),N989,""))</f>
        <v/>
      </c>
      <c r="P989" s="1" t="n">
        <f aca="false">IF(N989="","",IF(O989="",N989,""))</f>
        <v>5.92874915205129E-222</v>
      </c>
      <c r="Q989" s="1" t="str">
        <f aca="false">IF(AND(R989="",S989=""),"",M989)</f>
        <v/>
      </c>
      <c r="R989" s="1" t="str">
        <f aca="false">IF(O989="","",IF(O989&lt;$N$33/200,"",O989))</f>
        <v/>
      </c>
      <c r="S989" s="1" t="str">
        <f aca="false">IF(P989="","",IF(P989&lt;$N$33/200,"",P989))</f>
        <v/>
      </c>
      <c r="U989" s="2" t="str">
        <f aca="false">IF(U988&lt;MAX(Q988:Q1988),U988+1,"")</f>
        <v/>
      </c>
      <c r="V989" s="1" t="str">
        <f aca="false">VLOOKUP(U989,$Q$35:$R$1035,2,TRUE())</f>
        <v/>
      </c>
      <c r="W989" s="1" t="str">
        <f aca="false">VLOOKUP(U989,$Q$35:$S$1035,3,TRUE())</f>
        <v/>
      </c>
    </row>
    <row r="990" customFormat="false" ht="15.75" hidden="false" customHeight="false" outlineLevel="0" collapsed="false">
      <c r="M990" s="1" t="n">
        <f aca="false">IF(M989&lt;$C$27,M989+1,"")</f>
        <v>955</v>
      </c>
      <c r="N990" s="1" t="n">
        <f aca="false">IF(M990="","",BINOMDIST(M990,$C$27,$F$27,FALSE()))</f>
        <v>2.85573257585717E-223</v>
      </c>
      <c r="O990" s="1" t="str">
        <f aca="false">IF(N990="","",IF(AND(M990&gt;=$I$30,M990&lt;=$I$31),N990,""))</f>
        <v/>
      </c>
      <c r="P990" s="1" t="n">
        <f aca="false">IF(N990="","",IF(O990="",N990,""))</f>
        <v>2.85573257585717E-223</v>
      </c>
      <c r="Q990" s="1" t="str">
        <f aca="false">IF(AND(R990="",S990=""),"",M990)</f>
        <v/>
      </c>
      <c r="R990" s="1" t="str">
        <f aca="false">IF(O990="","",IF(O990&lt;$N$33/200,"",O990))</f>
        <v/>
      </c>
      <c r="S990" s="1" t="str">
        <f aca="false">IF(P990="","",IF(P990&lt;$N$33/200,"",P990))</f>
        <v/>
      </c>
      <c r="U990" s="2" t="str">
        <f aca="false">IF(U989&lt;MAX(Q989:Q1989),U989+1,"")</f>
        <v/>
      </c>
      <c r="V990" s="1" t="str">
        <f aca="false">VLOOKUP(U990,$Q$35:$R$1035,2,TRUE())</f>
        <v/>
      </c>
      <c r="W990" s="1" t="str">
        <f aca="false">VLOOKUP(U990,$Q$35:$S$1035,3,TRUE())</f>
        <v/>
      </c>
    </row>
    <row r="991" customFormat="false" ht="15.75" hidden="false" customHeight="false" outlineLevel="0" collapsed="false">
      <c r="M991" s="1" t="n">
        <f aca="false">IF(M990&lt;$C$27,M990+1,"")</f>
        <v>956</v>
      </c>
      <c r="N991" s="1" t="n">
        <f aca="false">IF(M991="","",BINOMDIST(M991,$C$27,$F$27,FALSE()))</f>
        <v>1.34422558487E-224</v>
      </c>
      <c r="O991" s="1" t="str">
        <f aca="false">IF(N991="","",IF(AND(M991&gt;=$I$30,M991&lt;=$I$31),N991,""))</f>
        <v/>
      </c>
      <c r="P991" s="1" t="n">
        <f aca="false">IF(N991="","",IF(O991="",N991,""))</f>
        <v>1.34422558487E-224</v>
      </c>
      <c r="Q991" s="1" t="str">
        <f aca="false">IF(AND(R991="",S991=""),"",M991)</f>
        <v/>
      </c>
      <c r="R991" s="1" t="str">
        <f aca="false">IF(O991="","",IF(O991&lt;$N$33/200,"",O991))</f>
        <v/>
      </c>
      <c r="S991" s="1" t="str">
        <f aca="false">IF(P991="","",IF(P991&lt;$N$33/200,"",P991))</f>
        <v/>
      </c>
      <c r="U991" s="2" t="str">
        <f aca="false">IF(U990&lt;MAX(Q990:Q1990),U990+1,"")</f>
        <v/>
      </c>
      <c r="V991" s="1" t="str">
        <f aca="false">VLOOKUP(U991,$Q$35:$R$1035,2,TRUE())</f>
        <v/>
      </c>
      <c r="W991" s="1" t="str">
        <f aca="false">VLOOKUP(U991,$Q$35:$S$1035,3,TRUE())</f>
        <v/>
      </c>
    </row>
    <row r="992" customFormat="false" ht="15.75" hidden="false" customHeight="false" outlineLevel="0" collapsed="false">
      <c r="M992" s="1" t="n">
        <f aca="false">IF(M991&lt;$C$27,M991+1,"")</f>
        <v>957</v>
      </c>
      <c r="N992" s="1" t="n">
        <f aca="false">IF(M992="","",BINOMDIST(M992,$C$27,$F$27,FALSE()))</f>
        <v>6.1803475166437E-226</v>
      </c>
      <c r="O992" s="1" t="str">
        <f aca="false">IF(N992="","",IF(AND(M992&gt;=$I$30,M992&lt;=$I$31),N992,""))</f>
        <v/>
      </c>
      <c r="P992" s="1" t="n">
        <f aca="false">IF(N992="","",IF(O992="",N992,""))</f>
        <v>6.1803475166437E-226</v>
      </c>
      <c r="Q992" s="1" t="str">
        <f aca="false">IF(AND(R992="",S992=""),"",M992)</f>
        <v/>
      </c>
      <c r="R992" s="1" t="str">
        <f aca="false">IF(O992="","",IF(O992&lt;$N$33/200,"",O992))</f>
        <v/>
      </c>
      <c r="S992" s="1" t="str">
        <f aca="false">IF(P992="","",IF(P992&lt;$N$33/200,"",P992))</f>
        <v/>
      </c>
      <c r="U992" s="2" t="str">
        <f aca="false">IF(U991&lt;MAX(Q991:Q1991),U991+1,"")</f>
        <v/>
      </c>
      <c r="V992" s="1" t="str">
        <f aca="false">VLOOKUP(U992,$Q$35:$R$1035,2,TRUE())</f>
        <v/>
      </c>
      <c r="W992" s="1" t="str">
        <f aca="false">VLOOKUP(U992,$Q$35:$S$1035,3,TRUE())</f>
        <v/>
      </c>
    </row>
    <row r="993" customFormat="false" ht="15.75" hidden="false" customHeight="false" outlineLevel="0" collapsed="false">
      <c r="M993" s="1" t="n">
        <f aca="false">IF(M992&lt;$C$27,M992+1,"")</f>
        <v>958</v>
      </c>
      <c r="N993" s="1" t="n">
        <f aca="false">IF(M993="","",BINOMDIST(M993,$C$27,$F$27,FALSE()))</f>
        <v>2.77405995005928E-227</v>
      </c>
      <c r="O993" s="1" t="str">
        <f aca="false">IF(N993="","",IF(AND(M993&gt;=$I$30,M993&lt;=$I$31),N993,""))</f>
        <v/>
      </c>
      <c r="P993" s="1" t="n">
        <f aca="false">IF(N993="","",IF(O993="",N993,""))</f>
        <v>2.77405995005928E-227</v>
      </c>
      <c r="Q993" s="1" t="str">
        <f aca="false">IF(AND(R993="",S993=""),"",M993)</f>
        <v/>
      </c>
      <c r="R993" s="1" t="str">
        <f aca="false">IF(O993="","",IF(O993&lt;$N$33/200,"",O993))</f>
        <v/>
      </c>
      <c r="S993" s="1" t="str">
        <f aca="false">IF(P993="","",IF(P993&lt;$N$33/200,"",P993))</f>
        <v/>
      </c>
      <c r="U993" s="2" t="str">
        <f aca="false">IF(U992&lt;MAX(Q992:Q1992),U992+1,"")</f>
        <v/>
      </c>
      <c r="V993" s="1" t="str">
        <f aca="false">VLOOKUP(U993,$Q$35:$R$1035,2,TRUE())</f>
        <v/>
      </c>
      <c r="W993" s="1" t="str">
        <f aca="false">VLOOKUP(U993,$Q$35:$S$1035,3,TRUE())</f>
        <v/>
      </c>
    </row>
    <row r="994" customFormat="false" ht="15.75" hidden="false" customHeight="false" outlineLevel="0" collapsed="false">
      <c r="M994" s="1" t="n">
        <f aca="false">IF(M993&lt;$C$27,M993+1,"")</f>
        <v>959</v>
      </c>
      <c r="N994" s="1" t="n">
        <f aca="false">IF(M994="","",BINOMDIST(M994,$C$27,$F$27,FALSE()))</f>
        <v>1.21491676644932E-228</v>
      </c>
      <c r="O994" s="1" t="str">
        <f aca="false">IF(N994="","",IF(AND(M994&gt;=$I$30,M994&lt;=$I$31),N994,""))</f>
        <v/>
      </c>
      <c r="P994" s="1" t="n">
        <f aca="false">IF(N994="","",IF(O994="",N994,""))</f>
        <v>1.21491676644932E-228</v>
      </c>
      <c r="Q994" s="1" t="str">
        <f aca="false">IF(AND(R994="",S994=""),"",M994)</f>
        <v/>
      </c>
      <c r="R994" s="1" t="str">
        <f aca="false">IF(O994="","",IF(O994&lt;$N$33/200,"",O994))</f>
        <v/>
      </c>
      <c r="S994" s="1" t="str">
        <f aca="false">IF(P994="","",IF(P994&lt;$N$33/200,"",P994))</f>
        <v/>
      </c>
      <c r="U994" s="2" t="str">
        <f aca="false">IF(U993&lt;MAX(Q993:Q1993),U993+1,"")</f>
        <v/>
      </c>
      <c r="V994" s="1" t="str">
        <f aca="false">VLOOKUP(U994,$Q$35:$R$1035,2,TRUE())</f>
        <v/>
      </c>
      <c r="W994" s="1" t="str">
        <f aca="false">VLOOKUP(U994,$Q$35:$S$1035,3,TRUE())</f>
        <v/>
      </c>
    </row>
    <row r="995" customFormat="false" ht="15.75" hidden="false" customHeight="false" outlineLevel="0" collapsed="false">
      <c r="M995" s="1" t="n">
        <f aca="false">IF(M994&lt;$C$27,M994+1,"")</f>
        <v>960</v>
      </c>
      <c r="N995" s="1" t="n">
        <f aca="false">IF(M995="","",BINOMDIST(M995,$C$27,$F$27,FALSE()))</f>
        <v>5.18870702337731E-230</v>
      </c>
      <c r="O995" s="1" t="str">
        <f aca="false">IF(N995="","",IF(AND(M995&gt;=$I$30,M995&lt;=$I$31),N995,""))</f>
        <v/>
      </c>
      <c r="P995" s="1" t="n">
        <f aca="false">IF(N995="","",IF(O995="",N995,""))</f>
        <v>5.18870702337731E-230</v>
      </c>
      <c r="Q995" s="1" t="str">
        <f aca="false">IF(AND(R995="",S995=""),"",M995)</f>
        <v/>
      </c>
      <c r="R995" s="1" t="str">
        <f aca="false">IF(O995="","",IF(O995&lt;$N$33/200,"",O995))</f>
        <v/>
      </c>
      <c r="S995" s="1" t="str">
        <f aca="false">IF(P995="","",IF(P995&lt;$N$33/200,"",P995))</f>
        <v/>
      </c>
      <c r="U995" s="2" t="str">
        <f aca="false">IF(U994&lt;MAX(Q994:Q1994),U994+1,"")</f>
        <v/>
      </c>
      <c r="V995" s="1" t="str">
        <f aca="false">VLOOKUP(U995,$Q$35:$R$1035,2,TRUE())</f>
        <v/>
      </c>
      <c r="W995" s="1" t="str">
        <f aca="false">VLOOKUP(U995,$Q$35:$S$1035,3,TRUE())</f>
        <v/>
      </c>
    </row>
    <row r="996" customFormat="false" ht="15.75" hidden="false" customHeight="false" outlineLevel="0" collapsed="false">
      <c r="M996" s="1" t="n">
        <f aca="false">IF(M995&lt;$C$27,M995+1,"")</f>
        <v>961</v>
      </c>
      <c r="N996" s="1" t="n">
        <f aca="false">IF(M996="","",BINOMDIST(M996,$C$27,$F$27,FALSE()))</f>
        <v>2.15971156019867E-231</v>
      </c>
      <c r="O996" s="1" t="str">
        <f aca="false">IF(N996="","",IF(AND(M996&gt;=$I$30,M996&lt;=$I$31),N996,""))</f>
        <v/>
      </c>
      <c r="P996" s="1" t="n">
        <f aca="false">IF(N996="","",IF(O996="",N996,""))</f>
        <v>2.15971156019867E-231</v>
      </c>
      <c r="Q996" s="1" t="str">
        <f aca="false">IF(AND(R996="",S996=""),"",M996)</f>
        <v/>
      </c>
      <c r="R996" s="1" t="str">
        <f aca="false">IF(O996="","",IF(O996&lt;$N$33/200,"",O996))</f>
        <v/>
      </c>
      <c r="S996" s="1" t="str">
        <f aca="false">IF(P996="","",IF(P996&lt;$N$33/200,"",P996))</f>
        <v/>
      </c>
      <c r="U996" s="2" t="str">
        <f aca="false">IF(U995&lt;MAX(Q995:Q1995),U995+1,"")</f>
        <v/>
      </c>
      <c r="V996" s="1" t="str">
        <f aca="false">VLOOKUP(U996,$Q$35:$R$1035,2,TRUE())</f>
        <v/>
      </c>
      <c r="W996" s="1" t="str">
        <f aca="false">VLOOKUP(U996,$Q$35:$S$1035,3,TRUE())</f>
        <v/>
      </c>
    </row>
    <row r="997" customFormat="false" ht="15.75" hidden="false" customHeight="false" outlineLevel="0" collapsed="false">
      <c r="M997" s="1" t="n">
        <f aca="false">IF(M996&lt;$C$27,M996+1,"")</f>
        <v>962</v>
      </c>
      <c r="N997" s="1" t="n">
        <f aca="false">IF(M997="","",BINOMDIST(M997,$C$27,$F$27,FALSE()))</f>
        <v>8.75558740621082E-233</v>
      </c>
      <c r="O997" s="1" t="str">
        <f aca="false">IF(N997="","",IF(AND(M997&gt;=$I$30,M997&lt;=$I$31),N997,""))</f>
        <v/>
      </c>
      <c r="P997" s="1" t="n">
        <f aca="false">IF(N997="","",IF(O997="",N997,""))</f>
        <v>8.75558740621082E-233</v>
      </c>
      <c r="Q997" s="1" t="str">
        <f aca="false">IF(AND(R997="",S997=""),"",M997)</f>
        <v/>
      </c>
      <c r="R997" s="1" t="str">
        <f aca="false">IF(O997="","",IF(O997&lt;$N$33/200,"",O997))</f>
        <v/>
      </c>
      <c r="S997" s="1" t="str">
        <f aca="false">IF(P997="","",IF(P997&lt;$N$33/200,"",P997))</f>
        <v/>
      </c>
      <c r="U997" s="2" t="str">
        <f aca="false">IF(U996&lt;MAX(Q996:Q1996),U996+1,"")</f>
        <v/>
      </c>
      <c r="V997" s="1" t="str">
        <f aca="false">VLOOKUP(U997,$Q$35:$R$1035,2,TRUE())</f>
        <v/>
      </c>
      <c r="W997" s="1" t="str">
        <f aca="false">VLOOKUP(U997,$Q$35:$S$1035,3,TRUE())</f>
        <v/>
      </c>
    </row>
    <row r="998" customFormat="false" ht="15.75" hidden="false" customHeight="false" outlineLevel="0" collapsed="false">
      <c r="M998" s="1" t="n">
        <f aca="false">IF(M997&lt;$C$27,M997+1,"")</f>
        <v>963</v>
      </c>
      <c r="N998" s="1" t="n">
        <f aca="false">IF(M998="","",BINOMDIST(M998,$C$27,$F$27,FALSE()))</f>
        <v>3.45495660888901E-234</v>
      </c>
      <c r="O998" s="1" t="str">
        <f aca="false">IF(N998="","",IF(AND(M998&gt;=$I$30,M998&lt;=$I$31),N998,""))</f>
        <v/>
      </c>
      <c r="P998" s="1" t="n">
        <f aca="false">IF(N998="","",IF(O998="",N998,""))</f>
        <v>3.45495660888901E-234</v>
      </c>
      <c r="Q998" s="1" t="str">
        <f aca="false">IF(AND(R998="",S998=""),"",M998)</f>
        <v/>
      </c>
      <c r="R998" s="1" t="str">
        <f aca="false">IF(O998="","",IF(O998&lt;$N$33/200,"",O998))</f>
        <v/>
      </c>
      <c r="S998" s="1" t="str">
        <f aca="false">IF(P998="","",IF(P998&lt;$N$33/200,"",P998))</f>
        <v/>
      </c>
      <c r="U998" s="2" t="str">
        <f aca="false">IF(U997&lt;MAX(Q997:Q1997),U997+1,"")</f>
        <v/>
      </c>
      <c r="V998" s="1" t="str">
        <f aca="false">VLOOKUP(U998,$Q$35:$R$1035,2,TRUE())</f>
        <v/>
      </c>
      <c r="W998" s="1" t="str">
        <f aca="false">VLOOKUP(U998,$Q$35:$S$1035,3,TRUE())</f>
        <v/>
      </c>
    </row>
    <row r="999" customFormat="false" ht="15.75" hidden="false" customHeight="false" outlineLevel="0" collapsed="false">
      <c r="M999" s="1" t="n">
        <f aca="false">IF(M998&lt;$C$27,M998+1,"")</f>
        <v>964</v>
      </c>
      <c r="N999" s="1" t="n">
        <f aca="false">IF(M999="","",BINOMDIST(M999,$C$27,$F$27,FALSE()))</f>
        <v>1.32607255735366E-235</v>
      </c>
      <c r="O999" s="1" t="str">
        <f aca="false">IF(N999="","",IF(AND(M999&gt;=$I$30,M999&lt;=$I$31),N999,""))</f>
        <v/>
      </c>
      <c r="P999" s="1" t="n">
        <f aca="false">IF(N999="","",IF(O999="",N999,""))</f>
        <v>1.32607255735366E-235</v>
      </c>
      <c r="Q999" s="1" t="str">
        <f aca="false">IF(AND(R999="",S999=""),"",M999)</f>
        <v/>
      </c>
      <c r="R999" s="1" t="str">
        <f aca="false">IF(O999="","",IF(O999&lt;$N$33/200,"",O999))</f>
        <v/>
      </c>
      <c r="S999" s="1" t="str">
        <f aca="false">IF(P999="","",IF(P999&lt;$N$33/200,"",P999))</f>
        <v/>
      </c>
      <c r="U999" s="2" t="str">
        <f aca="false">IF(U998&lt;MAX(Q998:Q1998),U998+1,"")</f>
        <v/>
      </c>
      <c r="V999" s="1" t="str">
        <f aca="false">VLOOKUP(U999,$Q$35:$R$1035,2,TRUE())</f>
        <v/>
      </c>
      <c r="W999" s="1" t="str">
        <f aca="false">VLOOKUP(U999,$Q$35:$S$1035,3,TRUE())</f>
        <v/>
      </c>
    </row>
    <row r="1000" customFormat="false" ht="15.75" hidden="false" customHeight="false" outlineLevel="0" collapsed="false">
      <c r="M1000" s="1" t="n">
        <f aca="false">IF(M999&lt;$C$27,M999+1,"")</f>
        <v>965</v>
      </c>
      <c r="N1000" s="1" t="n">
        <f aca="false">IF(M1000="","",BINOMDIST(M1000,$C$27,$F$27,FALSE()))</f>
        <v>4.94700643157844E-237</v>
      </c>
      <c r="O1000" s="1" t="str">
        <f aca="false">IF(N1000="","",IF(AND(M1000&gt;=$I$30,M1000&lt;=$I$31),N1000,""))</f>
        <v/>
      </c>
      <c r="P1000" s="1" t="n">
        <f aca="false">IF(N1000="","",IF(O1000="",N1000,""))</f>
        <v>4.94700643157844E-237</v>
      </c>
      <c r="Q1000" s="1" t="str">
        <f aca="false">IF(AND(R1000="",S1000=""),"",M1000)</f>
        <v/>
      </c>
      <c r="R1000" s="1" t="str">
        <f aca="false">IF(O1000="","",IF(O1000&lt;$N$33/200,"",O1000))</f>
        <v/>
      </c>
      <c r="S1000" s="1" t="str">
        <f aca="false">IF(P1000="","",IF(P1000&lt;$N$33/200,"",P1000))</f>
        <v/>
      </c>
      <c r="U1000" s="2" t="str">
        <f aca="false">IF(U999&lt;MAX(Q999:Q1999),U999+1,"")</f>
        <v/>
      </c>
      <c r="V1000" s="1" t="str">
        <f aca="false">VLOOKUP(U1000,$Q$35:$R$1035,2,TRUE())</f>
        <v/>
      </c>
      <c r="W1000" s="1" t="str">
        <f aca="false">VLOOKUP(U1000,$Q$35:$S$1035,3,TRUE())</f>
        <v/>
      </c>
    </row>
    <row r="1001" customFormat="false" ht="15.75" hidden="false" customHeight="false" outlineLevel="0" collapsed="false">
      <c r="M1001" s="1" t="n">
        <f aca="false">IF(M1000&lt;$C$27,M1000+1,"")</f>
        <v>966</v>
      </c>
      <c r="N1001" s="1" t="n">
        <f aca="false">IF(M1001="","",BINOMDIST(M1001,$C$27,$F$27,FALSE()))</f>
        <v>1.79239363462987E-238</v>
      </c>
      <c r="O1001" s="1" t="str">
        <f aca="false">IF(N1001="","",IF(AND(M1001&gt;=$I$30,M1001&lt;=$I$31),N1001,""))</f>
        <v/>
      </c>
      <c r="P1001" s="1" t="n">
        <f aca="false">IF(N1001="","",IF(O1001="",N1001,""))</f>
        <v>1.79239363462987E-238</v>
      </c>
      <c r="Q1001" s="1" t="str">
        <f aca="false">IF(AND(R1001="",S1001=""),"",M1001)</f>
        <v/>
      </c>
      <c r="R1001" s="1" t="str">
        <f aca="false">IF(O1001="","",IF(O1001&lt;$N$33/200,"",O1001))</f>
        <v/>
      </c>
      <c r="S1001" s="1" t="str">
        <f aca="false">IF(P1001="","",IF(P1001&lt;$N$33/200,"",P1001))</f>
        <v/>
      </c>
      <c r="U1001" s="2" t="str">
        <f aca="false">IF(U1000&lt;MAX(Q1000:Q2000),U1000+1,"")</f>
        <v/>
      </c>
      <c r="V1001" s="1" t="str">
        <f aca="false">VLOOKUP(U1001,$Q$35:$R$1035,2,TRUE())</f>
        <v/>
      </c>
      <c r="W1001" s="1" t="str">
        <f aca="false">VLOOKUP(U1001,$Q$35:$S$1035,3,TRUE())</f>
        <v/>
      </c>
    </row>
    <row r="1002" customFormat="false" ht="15.75" hidden="false" customHeight="false" outlineLevel="0" collapsed="false">
      <c r="M1002" s="1" t="n">
        <f aca="false">IF(M1001&lt;$C$27,M1001+1,"")</f>
        <v>967</v>
      </c>
      <c r="N1002" s="1" t="n">
        <f aca="false">IF(M1002="","",BINOMDIST(M1002,$C$27,$F$27,FALSE()))</f>
        <v>6.30210791907089E-240</v>
      </c>
      <c r="O1002" s="1" t="str">
        <f aca="false">IF(N1002="","",IF(AND(M1002&gt;=$I$30,M1002&lt;=$I$31),N1002,""))</f>
        <v/>
      </c>
      <c r="P1002" s="1" t="n">
        <f aca="false">IF(N1002="","",IF(O1002="",N1002,""))</f>
        <v>6.30210791907089E-240</v>
      </c>
      <c r="Q1002" s="1" t="str">
        <f aca="false">IF(AND(R1002="",S1002=""),"",M1002)</f>
        <v/>
      </c>
      <c r="R1002" s="1" t="str">
        <f aca="false">IF(O1002="","",IF(O1002&lt;$N$33/200,"",O1002))</f>
        <v/>
      </c>
      <c r="S1002" s="1" t="str">
        <f aca="false">IF(P1002="","",IF(P1002&lt;$N$33/200,"",P1002))</f>
        <v/>
      </c>
      <c r="U1002" s="2" t="str">
        <f aca="false">IF(U1001&lt;MAX(Q1001:Q2001),U1001+1,"")</f>
        <v/>
      </c>
      <c r="V1002" s="1" t="str">
        <f aca="false">VLOOKUP(U1002,$Q$35:$R$1035,2,TRUE())</f>
        <v/>
      </c>
      <c r="W1002" s="1" t="str">
        <f aca="false">VLOOKUP(U1002,$Q$35:$S$1035,3,TRUE())</f>
        <v/>
      </c>
    </row>
    <row r="1003" customFormat="false" ht="15.75" hidden="false" customHeight="false" outlineLevel="0" collapsed="false">
      <c r="M1003" s="1" t="n">
        <f aca="false">IF(M1002&lt;$C$27,M1002+1,"")</f>
        <v>968</v>
      </c>
      <c r="N1003" s="1" t="n">
        <f aca="false">IF(M1003="","",BINOMDIST(M1003,$C$27,$F$27,FALSE()))</f>
        <v>2.14844588150144E-241</v>
      </c>
      <c r="O1003" s="1" t="str">
        <f aca="false">IF(N1003="","",IF(AND(M1003&gt;=$I$30,M1003&lt;=$I$31),N1003,""))</f>
        <v/>
      </c>
      <c r="P1003" s="1" t="n">
        <f aca="false">IF(N1003="","",IF(O1003="",N1003,""))</f>
        <v>2.14844588150144E-241</v>
      </c>
      <c r="Q1003" s="1" t="str">
        <f aca="false">IF(AND(R1003="",S1003=""),"",M1003)</f>
        <v/>
      </c>
      <c r="R1003" s="1" t="str">
        <f aca="false">IF(O1003="","",IF(O1003&lt;$N$33/200,"",O1003))</f>
        <v/>
      </c>
      <c r="S1003" s="1" t="str">
        <f aca="false">IF(P1003="","",IF(P1003&lt;$N$33/200,"",P1003))</f>
        <v/>
      </c>
      <c r="U1003" s="2" t="str">
        <f aca="false">IF(U1002&lt;MAX(Q1002:Q2002),U1002+1,"")</f>
        <v/>
      </c>
      <c r="V1003" s="1" t="str">
        <f aca="false">VLOOKUP(U1003,$Q$35:$R$1035,2,TRUE())</f>
        <v/>
      </c>
      <c r="W1003" s="1" t="str">
        <f aca="false">VLOOKUP(U1003,$Q$35:$S$1035,3,TRUE())</f>
        <v/>
      </c>
    </row>
    <row r="1004" customFormat="false" ht="15.75" hidden="false" customHeight="false" outlineLevel="0" collapsed="false">
      <c r="M1004" s="1" t="n">
        <f aca="false">IF(M1003&lt;$C$27,M1003+1,"")</f>
        <v>969</v>
      </c>
      <c r="N1004" s="1" t="n">
        <f aca="false">IF(M1004="","",BINOMDIST(M1004,$C$27,$F$27,FALSE()))</f>
        <v>7.094970919303E-243</v>
      </c>
      <c r="O1004" s="1" t="str">
        <f aca="false">IF(N1004="","",IF(AND(M1004&gt;=$I$30,M1004&lt;=$I$31),N1004,""))</f>
        <v/>
      </c>
      <c r="P1004" s="1" t="n">
        <f aca="false">IF(N1004="","",IF(O1004="",N1004,""))</f>
        <v>7.094970919303E-243</v>
      </c>
      <c r="Q1004" s="1" t="str">
        <f aca="false">IF(AND(R1004="",S1004=""),"",M1004)</f>
        <v/>
      </c>
      <c r="R1004" s="1" t="str">
        <f aca="false">IF(O1004="","",IF(O1004&lt;$N$33/200,"",O1004))</f>
        <v/>
      </c>
      <c r="S1004" s="1" t="str">
        <f aca="false">IF(P1004="","",IF(P1004&lt;$N$33/200,"",P1004))</f>
        <v/>
      </c>
      <c r="U1004" s="2" t="str">
        <f aca="false">IF(U1003&lt;MAX(Q1003:Q2003),U1003+1,"")</f>
        <v/>
      </c>
      <c r="V1004" s="1" t="str">
        <f aca="false">VLOOKUP(U1004,$Q$35:$R$1035,2,TRUE())</f>
        <v/>
      </c>
      <c r="W1004" s="1" t="str">
        <f aca="false">VLOOKUP(U1004,$Q$35:$S$1035,3,TRUE())</f>
        <v/>
      </c>
    </row>
    <row r="1005" customFormat="false" ht="15.75" hidden="false" customHeight="false" outlineLevel="0" collapsed="false">
      <c r="M1005" s="1" t="n">
        <f aca="false">IF(M1004&lt;$C$27,M1004+1,"")</f>
        <v>970</v>
      </c>
      <c r="N1005" s="1" t="n">
        <f aca="false">IF(M1005="","",BINOMDIST(M1005,$C$27,$F$27,FALSE()))</f>
        <v>2.26746493297312E-244</v>
      </c>
      <c r="O1005" s="1" t="str">
        <f aca="false">IF(N1005="","",IF(AND(M1005&gt;=$I$30,M1005&lt;=$I$31),N1005,""))</f>
        <v/>
      </c>
      <c r="P1005" s="1" t="n">
        <f aca="false">IF(N1005="","",IF(O1005="",N1005,""))</f>
        <v>2.26746493297312E-244</v>
      </c>
      <c r="Q1005" s="1" t="str">
        <f aca="false">IF(AND(R1005="",S1005=""),"",M1005)</f>
        <v/>
      </c>
      <c r="R1005" s="1" t="str">
        <f aca="false">IF(O1005="","",IF(O1005&lt;$N$33/200,"",O1005))</f>
        <v/>
      </c>
      <c r="S1005" s="1" t="str">
        <f aca="false">IF(P1005="","",IF(P1005&lt;$N$33/200,"",P1005))</f>
        <v/>
      </c>
      <c r="U1005" s="2" t="str">
        <f aca="false">IF(U1004&lt;MAX(Q1004:Q2004),U1004+1,"")</f>
        <v/>
      </c>
      <c r="V1005" s="1" t="str">
        <f aca="false">VLOOKUP(U1005,$Q$35:$R$1035,2,TRUE())</f>
        <v/>
      </c>
      <c r="W1005" s="1" t="str">
        <f aca="false">VLOOKUP(U1005,$Q$35:$S$1035,3,TRUE())</f>
        <v/>
      </c>
    </row>
    <row r="1006" customFormat="false" ht="15.75" hidden="false" customHeight="false" outlineLevel="0" collapsed="false">
      <c r="M1006" s="1" t="n">
        <f aca="false">IF(M1005&lt;$C$27,M1005+1,"")</f>
        <v>971</v>
      </c>
      <c r="N1006" s="1" t="n">
        <f aca="false">IF(M1006="","",BINOMDIST(M1006,$C$27,$F$27,FALSE()))</f>
        <v>7.00555592061727E-246</v>
      </c>
      <c r="O1006" s="1" t="str">
        <f aca="false">IF(N1006="","",IF(AND(M1006&gt;=$I$30,M1006&lt;=$I$31),N1006,""))</f>
        <v/>
      </c>
      <c r="P1006" s="1" t="n">
        <f aca="false">IF(N1006="","",IF(O1006="",N1006,""))</f>
        <v>7.00555592061727E-246</v>
      </c>
      <c r="Q1006" s="1" t="str">
        <f aca="false">IF(AND(R1006="",S1006=""),"",M1006)</f>
        <v/>
      </c>
      <c r="R1006" s="1" t="str">
        <f aca="false">IF(O1006="","",IF(O1006&lt;$N$33/200,"",O1006))</f>
        <v/>
      </c>
      <c r="S1006" s="1" t="str">
        <f aca="false">IF(P1006="","",IF(P1006&lt;$N$33/200,"",P1006))</f>
        <v/>
      </c>
      <c r="U1006" s="2" t="str">
        <f aca="false">IF(U1005&lt;MAX(Q1005:Q2005),U1005+1,"")</f>
        <v/>
      </c>
      <c r="V1006" s="1" t="str">
        <f aca="false">VLOOKUP(U1006,$Q$35:$R$1035,2,TRUE())</f>
        <v/>
      </c>
      <c r="W1006" s="1" t="str">
        <f aca="false">VLOOKUP(U1006,$Q$35:$S$1035,3,TRUE())</f>
        <v/>
      </c>
    </row>
    <row r="1007" customFormat="false" ht="15.75" hidden="false" customHeight="false" outlineLevel="0" collapsed="false">
      <c r="M1007" s="1" t="n">
        <f aca="false">IF(M1006&lt;$C$27,M1006+1,"")</f>
        <v>972</v>
      </c>
      <c r="N1007" s="1" t="n">
        <f aca="false">IF(M1007="","",BINOMDIST(M1007,$C$27,$F$27,FALSE()))</f>
        <v>2.09013499689198E-247</v>
      </c>
      <c r="O1007" s="1" t="str">
        <f aca="false">IF(N1007="","",IF(AND(M1007&gt;=$I$30,M1007&lt;=$I$31),N1007,""))</f>
        <v/>
      </c>
      <c r="P1007" s="1" t="n">
        <f aca="false">IF(N1007="","",IF(O1007="",N1007,""))</f>
        <v>2.09013499689198E-247</v>
      </c>
      <c r="Q1007" s="1" t="str">
        <f aca="false">IF(AND(R1007="",S1007=""),"",M1007)</f>
        <v/>
      </c>
      <c r="R1007" s="1" t="str">
        <f aca="false">IF(O1007="","",IF(O1007&lt;$N$33/200,"",O1007))</f>
        <v/>
      </c>
      <c r="S1007" s="1" t="str">
        <f aca="false">IF(P1007="","",IF(P1007&lt;$N$33/200,"",P1007))</f>
        <v/>
      </c>
      <c r="U1007" s="2" t="str">
        <f aca="false">IF(U1006&lt;MAX(Q1006:Q2006),U1006+1,"")</f>
        <v/>
      </c>
      <c r="V1007" s="1" t="str">
        <f aca="false">VLOOKUP(U1007,$Q$35:$R$1035,2,TRUE())</f>
        <v/>
      </c>
      <c r="W1007" s="1" t="str">
        <f aca="false">VLOOKUP(U1007,$Q$35:$S$1035,3,TRUE())</f>
        <v/>
      </c>
    </row>
    <row r="1008" customFormat="false" ht="15.75" hidden="false" customHeight="false" outlineLevel="0" collapsed="false">
      <c r="M1008" s="1" t="n">
        <f aca="false">IF(M1007&lt;$C$27,M1007+1,"")</f>
        <v>973</v>
      </c>
      <c r="N1008" s="1" t="n">
        <f aca="false">IF(M1008="","",BINOMDIST(M1008,$C$27,$F$27,FALSE()))</f>
        <v>6.01477696947334E-249</v>
      </c>
      <c r="O1008" s="1" t="str">
        <f aca="false">IF(N1008="","",IF(AND(M1008&gt;=$I$30,M1008&lt;=$I$31),N1008,""))</f>
        <v/>
      </c>
      <c r="P1008" s="1" t="n">
        <f aca="false">IF(N1008="","",IF(O1008="",N1008,""))</f>
        <v>6.01477696947334E-249</v>
      </c>
      <c r="Q1008" s="1" t="str">
        <f aca="false">IF(AND(R1008="",S1008=""),"",M1008)</f>
        <v/>
      </c>
      <c r="R1008" s="1" t="str">
        <f aca="false">IF(O1008="","",IF(O1008&lt;$N$33/200,"",O1008))</f>
        <v/>
      </c>
      <c r="S1008" s="1" t="str">
        <f aca="false">IF(P1008="","",IF(P1008&lt;$N$33/200,"",P1008))</f>
        <v/>
      </c>
      <c r="U1008" s="2" t="str">
        <f aca="false">IF(U1007&lt;MAX(Q1007:Q2007),U1007+1,"")</f>
        <v/>
      </c>
      <c r="V1008" s="1" t="str">
        <f aca="false">VLOOKUP(U1008,$Q$35:$R$1035,2,TRUE())</f>
        <v/>
      </c>
      <c r="W1008" s="1" t="str">
        <f aca="false">VLOOKUP(U1008,$Q$35:$S$1035,3,TRUE())</f>
        <v/>
      </c>
    </row>
    <row r="1009" customFormat="false" ht="15.75" hidden="false" customHeight="false" outlineLevel="0" collapsed="false">
      <c r="M1009" s="1" t="n">
        <f aca="false">IF(M1008&lt;$C$27,M1008+1,"")</f>
        <v>974</v>
      </c>
      <c r="N1009" s="1" t="n">
        <f aca="false">IF(M1009="","",BINOMDIST(M1009,$C$27,$F$27,FALSE()))</f>
        <v>1.66734063835503E-250</v>
      </c>
      <c r="O1009" s="1" t="str">
        <f aca="false">IF(N1009="","",IF(AND(M1009&gt;=$I$30,M1009&lt;=$I$31),N1009,""))</f>
        <v/>
      </c>
      <c r="P1009" s="1" t="n">
        <f aca="false">IF(N1009="","",IF(O1009="",N1009,""))</f>
        <v>1.66734063835503E-250</v>
      </c>
      <c r="Q1009" s="1" t="str">
        <f aca="false">IF(AND(R1009="",S1009=""),"",M1009)</f>
        <v/>
      </c>
      <c r="R1009" s="1" t="str">
        <f aca="false">IF(O1009="","",IF(O1009&lt;$N$33/200,"",O1009))</f>
        <v/>
      </c>
      <c r="S1009" s="1" t="str">
        <f aca="false">IF(P1009="","",IF(P1009&lt;$N$33/200,"",P1009))</f>
        <v/>
      </c>
      <c r="U1009" s="2" t="str">
        <f aca="false">IF(U1008&lt;MAX(Q1008:Q2008),U1008+1,"")</f>
        <v/>
      </c>
      <c r="V1009" s="1" t="str">
        <f aca="false">VLOOKUP(U1009,$Q$35:$R$1035,2,TRUE())</f>
        <v/>
      </c>
      <c r="W1009" s="1" t="str">
        <f aca="false">VLOOKUP(U1009,$Q$35:$S$1035,3,TRUE())</f>
        <v/>
      </c>
    </row>
    <row r="1010" customFormat="false" ht="15.75" hidden="false" customHeight="false" outlineLevel="0" collapsed="false">
      <c r="M1010" s="1" t="n">
        <f aca="false">IF(M1009&lt;$C$27,M1009+1,"")</f>
        <v>975</v>
      </c>
      <c r="N1010" s="1" t="n">
        <f aca="false">IF(M1010="","",BINOMDIST(M1010,$C$27,$F$27,FALSE()))</f>
        <v>4.44624170228009E-252</v>
      </c>
      <c r="O1010" s="1" t="str">
        <f aca="false">IF(N1010="","",IF(AND(M1010&gt;=$I$30,M1010&lt;=$I$31),N1010,""))</f>
        <v/>
      </c>
      <c r="P1010" s="1" t="n">
        <f aca="false">IF(N1010="","",IF(O1010="",N1010,""))</f>
        <v>4.44624170228009E-252</v>
      </c>
      <c r="Q1010" s="1" t="str">
        <f aca="false">IF(AND(R1010="",S1010=""),"",M1010)</f>
        <v/>
      </c>
      <c r="R1010" s="1" t="str">
        <f aca="false">IF(O1010="","",IF(O1010&lt;$N$33/200,"",O1010))</f>
        <v/>
      </c>
      <c r="S1010" s="1" t="str">
        <f aca="false">IF(P1010="","",IF(P1010&lt;$N$33/200,"",P1010))</f>
        <v/>
      </c>
      <c r="U1010" s="2" t="str">
        <f aca="false">IF(U1009&lt;MAX(Q1009:Q2009),U1009+1,"")</f>
        <v/>
      </c>
      <c r="V1010" s="1" t="str">
        <f aca="false">VLOOKUP(U1010,$Q$35:$R$1035,2,TRUE())</f>
        <v/>
      </c>
      <c r="W1010" s="1" t="str">
        <f aca="false">VLOOKUP(U1010,$Q$35:$S$1035,3,TRUE())</f>
        <v/>
      </c>
    </row>
    <row r="1011" customFormat="false" ht="15.75" hidden="false" customHeight="false" outlineLevel="0" collapsed="false">
      <c r="M1011" s="1" t="n">
        <f aca="false">IF(M1010&lt;$C$27,M1010+1,"")</f>
        <v>976</v>
      </c>
      <c r="N1011" s="1" t="n">
        <f aca="false">IF(M1011="","",BINOMDIST(M1011,$C$27,$F$27,FALSE()))</f>
        <v>1.13889387865781E-253</v>
      </c>
      <c r="O1011" s="1" t="str">
        <f aca="false">IF(N1011="","",IF(AND(M1011&gt;=$I$30,M1011&lt;=$I$31),N1011,""))</f>
        <v/>
      </c>
      <c r="P1011" s="1" t="n">
        <f aca="false">IF(N1011="","",IF(O1011="",N1011,""))</f>
        <v>1.13889387865781E-253</v>
      </c>
      <c r="Q1011" s="1" t="str">
        <f aca="false">IF(AND(R1011="",S1011=""),"",M1011)</f>
        <v/>
      </c>
      <c r="R1011" s="1" t="str">
        <f aca="false">IF(O1011="","",IF(O1011&lt;$N$33/200,"",O1011))</f>
        <v/>
      </c>
      <c r="S1011" s="1" t="str">
        <f aca="false">IF(P1011="","",IF(P1011&lt;$N$33/200,"",P1011))</f>
        <v/>
      </c>
      <c r="U1011" s="2" t="str">
        <f aca="false">IF(U1010&lt;MAX(Q1010:Q2010),U1010+1,"")</f>
        <v/>
      </c>
      <c r="V1011" s="1" t="str">
        <f aca="false">VLOOKUP(U1011,$Q$35:$R$1035,2,TRUE())</f>
        <v/>
      </c>
      <c r="W1011" s="1" t="str">
        <f aca="false">VLOOKUP(U1011,$Q$35:$S$1035,3,TRUE())</f>
        <v/>
      </c>
    </row>
    <row r="1012" customFormat="false" ht="15.75" hidden="false" customHeight="false" outlineLevel="0" collapsed="false">
      <c r="M1012" s="1" t="n">
        <f aca="false">IF(M1011&lt;$C$27,M1011+1,"")</f>
        <v>977</v>
      </c>
      <c r="N1012" s="1" t="n">
        <f aca="false">IF(M1012="","",BINOMDIST(M1012,$C$27,$F$27,FALSE()))</f>
        <v>2.79769223007036E-255</v>
      </c>
      <c r="O1012" s="1" t="str">
        <f aca="false">IF(N1012="","",IF(AND(M1012&gt;=$I$30,M1012&lt;=$I$31),N1012,""))</f>
        <v/>
      </c>
      <c r="P1012" s="1" t="n">
        <f aca="false">IF(N1012="","",IF(O1012="",N1012,""))</f>
        <v>2.79769223007036E-255</v>
      </c>
      <c r="Q1012" s="1" t="str">
        <f aca="false">IF(AND(R1012="",S1012=""),"",M1012)</f>
        <v/>
      </c>
      <c r="R1012" s="1" t="str">
        <f aca="false">IF(O1012="","",IF(O1012&lt;$N$33/200,"",O1012))</f>
        <v/>
      </c>
      <c r="S1012" s="1" t="str">
        <f aca="false">IF(P1012="","",IF(P1012&lt;$N$33/200,"",P1012))</f>
        <v/>
      </c>
      <c r="U1012" s="2" t="str">
        <f aca="false">IF(U1011&lt;MAX(Q1011:Q2011),U1011+1,"")</f>
        <v/>
      </c>
      <c r="V1012" s="1" t="str">
        <f aca="false">VLOOKUP(U1012,$Q$35:$R$1035,2,TRUE())</f>
        <v/>
      </c>
      <c r="W1012" s="1" t="str">
        <f aca="false">VLOOKUP(U1012,$Q$35:$S$1035,3,TRUE())</f>
        <v/>
      </c>
    </row>
    <row r="1013" customFormat="false" ht="15.75" hidden="false" customHeight="false" outlineLevel="0" collapsed="false">
      <c r="M1013" s="1" t="n">
        <f aca="false">IF(M1012&lt;$C$27,M1012+1,"")</f>
        <v>978</v>
      </c>
      <c r="N1013" s="1" t="n">
        <f aca="false">IF(M1013="","",BINOMDIST(M1013,$C$27,$F$27,FALSE()))</f>
        <v>6.57943980486894E-257</v>
      </c>
      <c r="O1013" s="1" t="str">
        <f aca="false">IF(N1013="","",IF(AND(M1013&gt;=$I$30,M1013&lt;=$I$31),N1013,""))</f>
        <v/>
      </c>
      <c r="P1013" s="1" t="n">
        <f aca="false">IF(N1013="","",IF(O1013="",N1013,""))</f>
        <v>6.57943980486894E-257</v>
      </c>
      <c r="Q1013" s="1" t="str">
        <f aca="false">IF(AND(R1013="",S1013=""),"",M1013)</f>
        <v/>
      </c>
      <c r="R1013" s="1" t="str">
        <f aca="false">IF(O1013="","",IF(O1013&lt;$N$33/200,"",O1013))</f>
        <v/>
      </c>
      <c r="S1013" s="1" t="str">
        <f aca="false">IF(P1013="","",IF(P1013&lt;$N$33/200,"",P1013))</f>
        <v/>
      </c>
      <c r="U1013" s="2" t="str">
        <f aca="false">IF(U1012&lt;MAX(Q1012:Q2012),U1012+1,"")</f>
        <v/>
      </c>
      <c r="V1013" s="1" t="str">
        <f aca="false">VLOOKUP(U1013,$Q$35:$R$1035,2,TRUE())</f>
        <v/>
      </c>
      <c r="W1013" s="1" t="str">
        <f aca="false">VLOOKUP(U1013,$Q$35:$S$1035,3,TRUE())</f>
        <v/>
      </c>
    </row>
    <row r="1014" customFormat="false" ht="15.75" hidden="false" customHeight="false" outlineLevel="0" collapsed="false">
      <c r="M1014" s="1" t="n">
        <f aca="false">IF(M1013&lt;$C$27,M1013+1,"")</f>
        <v>979</v>
      </c>
      <c r="N1014" s="1" t="n">
        <f aca="false">IF(M1014="","",BINOMDIST(M1014,$C$27,$F$27,FALSE()))</f>
        <v>1.47852579884695E-258</v>
      </c>
      <c r="O1014" s="1" t="str">
        <f aca="false">IF(N1014="","",IF(AND(M1014&gt;=$I$30,M1014&lt;=$I$31),N1014,""))</f>
        <v/>
      </c>
      <c r="P1014" s="1" t="n">
        <f aca="false">IF(N1014="","",IF(O1014="",N1014,""))</f>
        <v>1.47852579884695E-258</v>
      </c>
      <c r="Q1014" s="1" t="str">
        <f aca="false">IF(AND(R1014="",S1014=""),"",M1014)</f>
        <v/>
      </c>
      <c r="R1014" s="1" t="str">
        <f aca="false">IF(O1014="","",IF(O1014&lt;$N$33/200,"",O1014))</f>
        <v/>
      </c>
      <c r="S1014" s="1" t="str">
        <f aca="false">IF(P1014="","",IF(P1014&lt;$N$33/200,"",P1014))</f>
        <v/>
      </c>
      <c r="U1014" s="2" t="str">
        <f aca="false">IF(U1013&lt;MAX(Q1013:Q2013),U1013+1,"")</f>
        <v/>
      </c>
      <c r="V1014" s="1" t="str">
        <f aca="false">VLOOKUP(U1014,$Q$35:$R$1035,2,TRUE())</f>
        <v/>
      </c>
      <c r="W1014" s="1" t="str">
        <f aca="false">VLOOKUP(U1014,$Q$35:$S$1035,3,TRUE())</f>
        <v/>
      </c>
    </row>
    <row r="1015" customFormat="false" ht="15.75" hidden="false" customHeight="false" outlineLevel="0" collapsed="false">
      <c r="M1015" s="1" t="n">
        <f aca="false">IF(M1014&lt;$C$27,M1014+1,"")</f>
        <v>980</v>
      </c>
      <c r="N1015" s="1" t="n">
        <f aca="false">IF(M1015="","",BINOMDIST(M1015,$C$27,$F$27,FALSE()))</f>
        <v>3.16826956895776E-260</v>
      </c>
      <c r="O1015" s="1" t="str">
        <f aca="false">IF(N1015="","",IF(AND(M1015&gt;=$I$30,M1015&lt;=$I$31),N1015,""))</f>
        <v/>
      </c>
      <c r="P1015" s="1" t="n">
        <f aca="false">IF(N1015="","",IF(O1015="",N1015,""))</f>
        <v>3.16826956895776E-260</v>
      </c>
      <c r="Q1015" s="1" t="str">
        <f aca="false">IF(AND(R1015="",S1015=""),"",M1015)</f>
        <v/>
      </c>
      <c r="R1015" s="1" t="str">
        <f aca="false">IF(O1015="","",IF(O1015&lt;$N$33/200,"",O1015))</f>
        <v/>
      </c>
      <c r="S1015" s="1" t="str">
        <f aca="false">IF(P1015="","",IF(P1015&lt;$N$33/200,"",P1015))</f>
        <v/>
      </c>
      <c r="U1015" s="2" t="str">
        <f aca="false">IF(U1014&lt;MAX(Q1014:Q2014),U1014+1,"")</f>
        <v/>
      </c>
      <c r="V1015" s="1" t="str">
        <f aca="false">VLOOKUP(U1015,$Q$35:$R$1035,2,TRUE())</f>
        <v/>
      </c>
      <c r="W1015" s="1" t="str">
        <f aca="false">VLOOKUP(U1015,$Q$35:$S$1035,3,TRUE())</f>
        <v/>
      </c>
    </row>
    <row r="1016" customFormat="false" ht="15.75" hidden="false" customHeight="false" outlineLevel="0" collapsed="false">
      <c r="M1016" s="1" t="n">
        <f aca="false">IF(M1015&lt;$C$27,M1015+1,"")</f>
        <v>981</v>
      </c>
      <c r="N1016" s="1" t="n">
        <f aca="false">IF(M1016="","",BINOMDIST(M1016,$C$27,$F$27,FALSE()))</f>
        <v>6.45926517626454E-262</v>
      </c>
      <c r="O1016" s="1" t="str">
        <f aca="false">IF(N1016="","",IF(AND(M1016&gt;=$I$30,M1016&lt;=$I$31),N1016,""))</f>
        <v/>
      </c>
      <c r="P1016" s="1" t="n">
        <f aca="false">IF(N1016="","",IF(O1016="",N1016,""))</f>
        <v>6.45926517626454E-262</v>
      </c>
      <c r="Q1016" s="1" t="str">
        <f aca="false">IF(AND(R1016="",S1016=""),"",M1016)</f>
        <v/>
      </c>
      <c r="R1016" s="1" t="str">
        <f aca="false">IF(O1016="","",IF(O1016&lt;$N$33/200,"",O1016))</f>
        <v/>
      </c>
      <c r="S1016" s="1" t="str">
        <f aca="false">IF(P1016="","",IF(P1016&lt;$N$33/200,"",P1016))</f>
        <v/>
      </c>
      <c r="U1016" s="2" t="str">
        <f aca="false">IF(U1015&lt;MAX(Q1015:Q2015),U1015+1,"")</f>
        <v/>
      </c>
      <c r="V1016" s="1" t="str">
        <f aca="false">VLOOKUP(U1016,$Q$35:$R$1035,2,TRUE())</f>
        <v/>
      </c>
      <c r="W1016" s="1" t="str">
        <f aca="false">VLOOKUP(U1016,$Q$35:$S$1035,3,TRUE())</f>
        <v/>
      </c>
    </row>
    <row r="1017" customFormat="false" ht="15.75" hidden="false" customHeight="false" outlineLevel="0" collapsed="false">
      <c r="M1017" s="1" t="n">
        <f aca="false">IF(M1016&lt;$C$27,M1016+1,"")</f>
        <v>982</v>
      </c>
      <c r="N1017" s="1" t="n">
        <f aca="false">IF(M1017="","",BINOMDIST(M1017,$C$27,$F$27,FALSE()))</f>
        <v>1.24975599133428E-263</v>
      </c>
      <c r="O1017" s="1" t="str">
        <f aca="false">IF(N1017="","",IF(AND(M1017&gt;=$I$30,M1017&lt;=$I$31),N1017,""))</f>
        <v/>
      </c>
      <c r="P1017" s="1" t="n">
        <f aca="false">IF(N1017="","",IF(O1017="",N1017,""))</f>
        <v>1.24975599133428E-263</v>
      </c>
      <c r="Q1017" s="1" t="str">
        <f aca="false">IF(AND(R1017="",S1017=""),"",M1017)</f>
        <v/>
      </c>
      <c r="R1017" s="1" t="str">
        <f aca="false">IF(O1017="","",IF(O1017&lt;$N$33/200,"",O1017))</f>
        <v/>
      </c>
      <c r="S1017" s="1" t="str">
        <f aca="false">IF(P1017="","",IF(P1017&lt;$N$33/200,"",P1017))</f>
        <v/>
      </c>
      <c r="U1017" s="2" t="str">
        <f aca="false">IF(U1016&lt;MAX(Q1016:Q2016),U1016+1,"")</f>
        <v/>
      </c>
      <c r="V1017" s="1" t="str">
        <f aca="false">VLOOKUP(U1017,$Q$35:$R$1035,2,TRUE())</f>
        <v/>
      </c>
      <c r="W1017" s="1" t="str">
        <f aca="false">VLOOKUP(U1017,$Q$35:$S$1035,3,TRUE())</f>
        <v/>
      </c>
    </row>
    <row r="1018" customFormat="false" ht="15.75" hidden="false" customHeight="false" outlineLevel="0" collapsed="false">
      <c r="M1018" s="1" t="n">
        <f aca="false">IF(M1017&lt;$C$27,M1017+1,"")</f>
        <v>983</v>
      </c>
      <c r="N1018" s="1" t="n">
        <f aca="false">IF(M1018="","",BINOMDIST(M1018,$C$27,$F$27,FALSE()))</f>
        <v>2.28846468403022E-265</v>
      </c>
      <c r="O1018" s="1" t="str">
        <f aca="false">IF(N1018="","",IF(AND(M1018&gt;=$I$30,M1018&lt;=$I$31),N1018,""))</f>
        <v/>
      </c>
      <c r="P1018" s="1" t="n">
        <f aca="false">IF(N1018="","",IF(O1018="",N1018,""))</f>
        <v>2.28846468403022E-265</v>
      </c>
      <c r="Q1018" s="1" t="str">
        <f aca="false">IF(AND(R1018="",S1018=""),"",M1018)</f>
        <v/>
      </c>
      <c r="R1018" s="1" t="str">
        <f aca="false">IF(O1018="","",IF(O1018&lt;$N$33/200,"",O1018))</f>
        <v/>
      </c>
      <c r="S1018" s="1" t="str">
        <f aca="false">IF(P1018="","",IF(P1018&lt;$N$33/200,"",P1018))</f>
        <v/>
      </c>
      <c r="U1018" s="2" t="str">
        <f aca="false">IF(U1017&lt;MAX(Q1017:Q2017),U1017+1,"")</f>
        <v/>
      </c>
      <c r="V1018" s="1" t="str">
        <f aca="false">VLOOKUP(U1018,$Q$35:$R$1035,2,TRUE())</f>
        <v/>
      </c>
      <c r="W1018" s="1" t="str">
        <f aca="false">VLOOKUP(U1018,$Q$35:$S$1035,3,TRUE())</f>
        <v/>
      </c>
    </row>
    <row r="1019" customFormat="false" ht="15.75" hidden="false" customHeight="false" outlineLevel="0" collapsed="false">
      <c r="M1019" s="1" t="n">
        <f aca="false">IF(M1018&lt;$C$27,M1018+1,"")</f>
        <v>984</v>
      </c>
      <c r="N1019" s="1" t="n">
        <f aca="false">IF(M1019="","",BINOMDIST(M1019,$C$27,$F$27,FALSE()))</f>
        <v>3.95364833623107E-267</v>
      </c>
      <c r="O1019" s="1" t="str">
        <f aca="false">IF(N1019="","",IF(AND(M1019&gt;=$I$30,M1019&lt;=$I$31),N1019,""))</f>
        <v/>
      </c>
      <c r="P1019" s="1" t="n">
        <f aca="false">IF(N1019="","",IF(O1019="",N1019,""))</f>
        <v>3.95364833623107E-267</v>
      </c>
      <c r="Q1019" s="1" t="str">
        <f aca="false">IF(AND(R1019="",S1019=""),"",M1019)</f>
        <v/>
      </c>
      <c r="R1019" s="1" t="str">
        <f aca="false">IF(O1019="","",IF(O1019&lt;$N$33/200,"",O1019))</f>
        <v/>
      </c>
      <c r="S1019" s="1" t="str">
        <f aca="false">IF(P1019="","",IF(P1019&lt;$N$33/200,"",P1019))</f>
        <v/>
      </c>
      <c r="U1019" s="2" t="str">
        <f aca="false">IF(U1018&lt;MAX(Q1018:Q2018),U1018+1,"")</f>
        <v/>
      </c>
      <c r="V1019" s="1" t="str">
        <f aca="false">VLOOKUP(U1019,$Q$35:$R$1035,2,TRUE())</f>
        <v/>
      </c>
      <c r="W1019" s="1" t="str">
        <f aca="false">VLOOKUP(U1019,$Q$35:$S$1035,3,TRUE())</f>
        <v/>
      </c>
    </row>
    <row r="1020" customFormat="false" ht="15.75" hidden="false" customHeight="false" outlineLevel="0" collapsed="false">
      <c r="M1020" s="1" t="n">
        <f aca="false">IF(M1019&lt;$C$27,M1019+1,"")</f>
        <v>985</v>
      </c>
      <c r="N1020" s="1" t="n">
        <f aca="false">IF(M1020="","",BINOMDIST(M1020,$C$27,$F$27,FALSE()))</f>
        <v>6.42216988626366E-269</v>
      </c>
      <c r="O1020" s="1" t="str">
        <f aca="false">IF(N1020="","",IF(AND(M1020&gt;=$I$30,M1020&lt;=$I$31),N1020,""))</f>
        <v/>
      </c>
      <c r="P1020" s="1" t="n">
        <f aca="false">IF(N1020="","",IF(O1020="",N1020,""))</f>
        <v>6.42216988626366E-269</v>
      </c>
      <c r="Q1020" s="1" t="str">
        <f aca="false">IF(AND(R1020="",S1020=""),"",M1020)</f>
        <v/>
      </c>
      <c r="R1020" s="1" t="str">
        <f aca="false">IF(O1020="","",IF(O1020&lt;$N$33/200,"",O1020))</f>
        <v/>
      </c>
      <c r="S1020" s="1" t="str">
        <f aca="false">IF(P1020="","",IF(P1020&lt;$N$33/200,"",P1020))</f>
        <v/>
      </c>
      <c r="U1020" s="2" t="str">
        <f aca="false">IF(U1019&lt;MAX(Q1019:Q2019),U1019+1,"")</f>
        <v/>
      </c>
      <c r="V1020" s="1" t="str">
        <f aca="false">VLOOKUP(U1020,$Q$35:$R$1035,2,TRUE())</f>
        <v/>
      </c>
      <c r="W1020" s="1" t="str">
        <f aca="false">VLOOKUP(U1020,$Q$35:$S$1035,3,TRUE())</f>
        <v/>
      </c>
    </row>
    <row r="1021" customFormat="false" ht="15.75" hidden="false" customHeight="false" outlineLevel="0" collapsed="false">
      <c r="M1021" s="1" t="n">
        <f aca="false">IF(M1020&lt;$C$27,M1020+1,"")</f>
        <v>986</v>
      </c>
      <c r="N1021" s="1" t="n">
        <f aca="false">IF(M1021="","",BINOMDIST(M1021,$C$27,$F$27,FALSE()))</f>
        <v>9.77003532393052E-271</v>
      </c>
      <c r="O1021" s="1" t="str">
        <f aca="false">IF(N1021="","",IF(AND(M1021&gt;=$I$30,M1021&lt;=$I$31),N1021,""))</f>
        <v/>
      </c>
      <c r="P1021" s="1" t="n">
        <f aca="false">IF(N1021="","",IF(O1021="",N1021,""))</f>
        <v>9.77003532393052E-271</v>
      </c>
      <c r="Q1021" s="1" t="str">
        <f aca="false">IF(AND(R1021="",S1021=""),"",M1021)</f>
        <v/>
      </c>
      <c r="R1021" s="1" t="str">
        <f aca="false">IF(O1021="","",IF(O1021&lt;$N$33/200,"",O1021))</f>
        <v/>
      </c>
      <c r="S1021" s="1" t="str">
        <f aca="false">IF(P1021="","",IF(P1021&lt;$N$33/200,"",P1021))</f>
        <v/>
      </c>
      <c r="U1021" s="2" t="str">
        <f aca="false">IF(U1020&lt;MAX(Q1020:Q2020),U1020+1,"")</f>
        <v/>
      </c>
      <c r="V1021" s="1" t="str">
        <f aca="false">VLOOKUP(U1021,$Q$35:$R$1035,2,TRUE())</f>
        <v/>
      </c>
      <c r="W1021" s="1" t="str">
        <f aca="false">VLOOKUP(U1021,$Q$35:$S$1035,3,TRUE())</f>
        <v/>
      </c>
    </row>
    <row r="1022" customFormat="false" ht="15.75" hidden="false" customHeight="false" outlineLevel="0" collapsed="false">
      <c r="M1022" s="1" t="n">
        <f aca="false">IF(M1021&lt;$C$27,M1021+1,"")</f>
        <v>987</v>
      </c>
      <c r="N1022" s="1" t="n">
        <f aca="false">IF(M1022="","",BINOMDIST(M1022,$C$27,$F$27,FALSE()))</f>
        <v>1.38582061332348E-272</v>
      </c>
      <c r="O1022" s="1" t="str">
        <f aca="false">IF(N1022="","",IF(AND(M1022&gt;=$I$30,M1022&lt;=$I$31),N1022,""))</f>
        <v/>
      </c>
      <c r="P1022" s="1" t="n">
        <f aca="false">IF(N1022="","",IF(O1022="",N1022,""))</f>
        <v>1.38582061332348E-272</v>
      </c>
      <c r="Q1022" s="1" t="str">
        <f aca="false">IF(AND(R1022="",S1022=""),"",M1022)</f>
        <v/>
      </c>
      <c r="R1022" s="1" t="str">
        <f aca="false">IF(O1022="","",IF(O1022&lt;$N$33/200,"",O1022))</f>
        <v/>
      </c>
      <c r="S1022" s="1" t="str">
        <f aca="false">IF(P1022="","",IF(P1022&lt;$N$33/200,"",P1022))</f>
        <v/>
      </c>
      <c r="U1022" s="2" t="str">
        <f aca="false">IF(U1021&lt;MAX(Q1021:Q2021),U1021+1,"")</f>
        <v/>
      </c>
      <c r="V1022" s="1" t="str">
        <f aca="false">VLOOKUP(U1022,$Q$35:$R$1035,2,TRUE())</f>
        <v/>
      </c>
      <c r="W1022" s="1" t="str">
        <f aca="false">VLOOKUP(U1022,$Q$35:$S$1035,3,TRUE())</f>
        <v/>
      </c>
    </row>
    <row r="1023" customFormat="false" ht="15.75" hidden="false" customHeight="false" outlineLevel="0" collapsed="false">
      <c r="M1023" s="1" t="n">
        <f aca="false">IF(M1022&lt;$C$27,M1022+1,"")</f>
        <v>988</v>
      </c>
      <c r="N1023" s="1" t="n">
        <f aca="false">IF(M1023="","",BINOMDIST(M1023,$C$27,$F$27,FALSE()))</f>
        <v>1.82344817542563E-274</v>
      </c>
      <c r="O1023" s="1" t="str">
        <f aca="false">IF(N1023="","",IF(AND(M1023&gt;=$I$30,M1023&lt;=$I$31),N1023,""))</f>
        <v/>
      </c>
      <c r="P1023" s="1" t="n">
        <f aca="false">IF(N1023="","",IF(O1023="",N1023,""))</f>
        <v>1.82344817542563E-274</v>
      </c>
      <c r="Q1023" s="1" t="str">
        <f aca="false">IF(AND(R1023="",S1023=""),"",M1023)</f>
        <v/>
      </c>
      <c r="R1023" s="1" t="str">
        <f aca="false">IF(O1023="","",IF(O1023&lt;$N$33/200,"",O1023))</f>
        <v/>
      </c>
      <c r="S1023" s="1" t="str">
        <f aca="false">IF(P1023="","",IF(P1023&lt;$N$33/200,"",P1023))</f>
        <v/>
      </c>
      <c r="U1023" s="2" t="str">
        <f aca="false">IF(U1022&lt;MAX(Q1022:Q2022),U1022+1,"")</f>
        <v/>
      </c>
      <c r="V1023" s="1" t="str">
        <f aca="false">VLOOKUP(U1023,$Q$35:$R$1035,2,TRUE())</f>
        <v/>
      </c>
      <c r="W1023" s="1" t="str">
        <f aca="false">VLOOKUP(U1023,$Q$35:$S$1035,3,TRUE())</f>
        <v/>
      </c>
    </row>
    <row r="1024" customFormat="false" ht="15.75" hidden="false" customHeight="false" outlineLevel="0" collapsed="false">
      <c r="M1024" s="1" t="n">
        <f aca="false">IF(M1023&lt;$C$27,M1023+1,"")</f>
        <v>989</v>
      </c>
      <c r="N1024" s="1" t="n">
        <f aca="false">IF(M1024="","",BINOMDIST(M1024,$C$27,$F$27,FALSE()))</f>
        <v>2.21247503590572E-276</v>
      </c>
      <c r="O1024" s="1" t="str">
        <f aca="false">IF(N1024="","",IF(AND(M1024&gt;=$I$30,M1024&lt;=$I$31),N1024,""))</f>
        <v/>
      </c>
      <c r="P1024" s="1" t="n">
        <f aca="false">IF(N1024="","",IF(O1024="",N1024,""))</f>
        <v>2.21247503590572E-276</v>
      </c>
      <c r="Q1024" s="1" t="str">
        <f aca="false">IF(AND(R1024="",S1024=""),"",M1024)</f>
        <v/>
      </c>
      <c r="R1024" s="1" t="str">
        <f aca="false">IF(O1024="","",IF(O1024&lt;$N$33/200,"",O1024))</f>
        <v/>
      </c>
      <c r="S1024" s="1" t="str">
        <f aca="false">IF(P1024="","",IF(P1024&lt;$N$33/200,"",P1024))</f>
        <v/>
      </c>
      <c r="U1024" s="2" t="str">
        <f aca="false">IF(U1023&lt;MAX(Q1023:Q2023),U1023+1,"")</f>
        <v/>
      </c>
      <c r="V1024" s="1" t="str">
        <f aca="false">VLOOKUP(U1024,$Q$35:$R$1035,2,TRUE())</f>
        <v/>
      </c>
      <c r="W1024" s="1" t="str">
        <f aca="false">VLOOKUP(U1024,$Q$35:$S$1035,3,TRUE())</f>
        <v/>
      </c>
    </row>
    <row r="1025" customFormat="false" ht="15.75" hidden="false" customHeight="false" outlineLevel="0" collapsed="false">
      <c r="M1025" s="1" t="n">
        <f aca="false">IF(M1024&lt;$C$27,M1024+1,"")</f>
        <v>990</v>
      </c>
      <c r="N1025" s="1" t="n">
        <f aca="false">IF(M1025="","",BINOMDIST(M1025,$C$27,$F$27,FALSE()))</f>
        <v>2.4583055954508E-278</v>
      </c>
      <c r="O1025" s="1" t="str">
        <f aca="false">IF(N1025="","",IF(AND(M1025&gt;=$I$30,M1025&lt;=$I$31),N1025,""))</f>
        <v/>
      </c>
      <c r="P1025" s="1" t="n">
        <f aca="false">IF(N1025="","",IF(O1025="",N1025,""))</f>
        <v>2.4583055954508E-278</v>
      </c>
      <c r="Q1025" s="1" t="str">
        <f aca="false">IF(AND(R1025="",S1025=""),"",M1025)</f>
        <v/>
      </c>
      <c r="R1025" s="1" t="str">
        <f aca="false">IF(O1025="","",IF(O1025&lt;$N$33/200,"",O1025))</f>
        <v/>
      </c>
      <c r="S1025" s="1" t="str">
        <f aca="false">IF(P1025="","",IF(P1025&lt;$N$33/200,"",P1025))</f>
        <v/>
      </c>
      <c r="U1025" s="2" t="str">
        <f aca="false">IF(U1024&lt;MAX(Q1024:Q2024),U1024+1,"")</f>
        <v/>
      </c>
      <c r="V1025" s="1" t="str">
        <f aca="false">VLOOKUP(U1025,$Q$35:$R$1035,2,TRUE())</f>
        <v/>
      </c>
      <c r="W1025" s="1" t="str">
        <f aca="false">VLOOKUP(U1025,$Q$35:$S$1035,3,TRUE())</f>
        <v/>
      </c>
    </row>
    <row r="1026" customFormat="false" ht="15.75" hidden="false" customHeight="false" outlineLevel="0" collapsed="false">
      <c r="M1026" s="1" t="n">
        <f aca="false">IF(M1025&lt;$C$27,M1025+1,"")</f>
        <v>991</v>
      </c>
      <c r="N1026" s="1" t="n">
        <f aca="false">IF(M1026="","",BINOMDIST(M1026,$C$27,$F$27,FALSE()))</f>
        <v>2.48063127694329E-280</v>
      </c>
      <c r="O1026" s="1" t="str">
        <f aca="false">IF(N1026="","",IF(AND(M1026&gt;=$I$30,M1026&lt;=$I$31),N1026,""))</f>
        <v/>
      </c>
      <c r="P1026" s="1" t="n">
        <f aca="false">IF(N1026="","",IF(O1026="",N1026,""))</f>
        <v>2.48063127694329E-280</v>
      </c>
      <c r="Q1026" s="1" t="str">
        <f aca="false">IF(AND(R1026="",S1026=""),"",M1026)</f>
        <v/>
      </c>
      <c r="R1026" s="1" t="str">
        <f aca="false">IF(O1026="","",IF(O1026&lt;$N$33/200,"",O1026))</f>
        <v/>
      </c>
      <c r="S1026" s="1" t="str">
        <f aca="false">IF(P1026="","",IF(P1026&lt;$N$33/200,"",P1026))</f>
        <v/>
      </c>
      <c r="U1026" s="2" t="str">
        <f aca="false">IF(U1025&lt;MAX(Q1025:Q2025),U1025+1,"")</f>
        <v/>
      </c>
      <c r="V1026" s="1" t="str">
        <f aca="false">VLOOKUP(U1026,$Q$35:$R$1035,2,TRUE())</f>
        <v/>
      </c>
      <c r="W1026" s="1" t="str">
        <f aca="false">VLOOKUP(U1026,$Q$35:$S$1035,3,TRUE())</f>
        <v/>
      </c>
    </row>
    <row r="1027" customFormat="false" ht="15.75" hidden="false" customHeight="false" outlineLevel="0" collapsed="false">
      <c r="M1027" s="1" t="n">
        <f aca="false">IF(M1026&lt;$C$27,M1026+1,"")</f>
        <v>992</v>
      </c>
      <c r="N1027" s="1" t="n">
        <f aca="false">IF(M1027="","",BINOMDIST(M1027,$C$27,$F$27,FALSE()))</f>
        <v>2.25057273109774E-282</v>
      </c>
      <c r="O1027" s="1" t="str">
        <f aca="false">IF(N1027="","",IF(AND(M1027&gt;=$I$30,M1027&lt;=$I$31),N1027,""))</f>
        <v/>
      </c>
      <c r="P1027" s="1" t="n">
        <f aca="false">IF(N1027="","",IF(O1027="",N1027,""))</f>
        <v>2.25057273109774E-282</v>
      </c>
      <c r="Q1027" s="1" t="str">
        <f aca="false">IF(AND(R1027="",S1027=""),"",M1027)</f>
        <v/>
      </c>
      <c r="R1027" s="1" t="str">
        <f aca="false">IF(O1027="","",IF(O1027&lt;$N$33/200,"",O1027))</f>
        <v/>
      </c>
      <c r="S1027" s="1" t="str">
        <f aca="false">IF(P1027="","",IF(P1027&lt;$N$33/200,"",P1027))</f>
        <v/>
      </c>
      <c r="U1027" s="2" t="str">
        <f aca="false">IF(U1026&lt;MAX(Q1026:Q2026),U1026+1,"")</f>
        <v/>
      </c>
      <c r="V1027" s="1" t="str">
        <f aca="false">VLOOKUP(U1027,$Q$35:$R$1035,2,TRUE())</f>
        <v/>
      </c>
      <c r="W1027" s="1" t="str">
        <f aca="false">VLOOKUP(U1027,$Q$35:$S$1035,3,TRUE())</f>
        <v/>
      </c>
    </row>
    <row r="1028" customFormat="false" ht="15.75" hidden="false" customHeight="false" outlineLevel="0" collapsed="false">
      <c r="M1028" s="1" t="n">
        <f aca="false">IF(M1027&lt;$C$27,M1027+1,"")</f>
        <v>993</v>
      </c>
      <c r="N1028" s="1" t="n">
        <f aca="false">IF(M1028="","",BINOMDIST(M1028,$C$27,$F$27,FALSE()))</f>
        <v>1.81315023653393E-284</v>
      </c>
      <c r="O1028" s="1" t="str">
        <f aca="false">IF(N1028="","",IF(AND(M1028&gt;=$I$30,M1028&lt;=$I$31),N1028,""))</f>
        <v/>
      </c>
      <c r="P1028" s="1" t="n">
        <f aca="false">IF(N1028="","",IF(O1028="",N1028,""))</f>
        <v>1.81315023653393E-284</v>
      </c>
      <c r="Q1028" s="1" t="str">
        <f aca="false">IF(AND(R1028="",S1028=""),"",M1028)</f>
        <v/>
      </c>
      <c r="R1028" s="1" t="str">
        <f aca="false">IF(O1028="","",IF(O1028&lt;$N$33/200,"",O1028))</f>
        <v/>
      </c>
      <c r="S1028" s="1" t="str">
        <f aca="false">IF(P1028="","",IF(P1028&lt;$N$33/200,"",P1028))</f>
        <v/>
      </c>
      <c r="U1028" s="2" t="str">
        <f aca="false">IF(U1027&lt;MAX(Q1027:Q2027),U1027+1,"")</f>
        <v/>
      </c>
      <c r="V1028" s="1" t="str">
        <f aca="false">VLOOKUP(U1028,$Q$35:$R$1035,2,TRUE())</f>
        <v/>
      </c>
      <c r="W1028" s="1" t="str">
        <f aca="false">VLOOKUP(U1028,$Q$35:$S$1035,3,TRUE())</f>
        <v/>
      </c>
    </row>
    <row r="1029" customFormat="false" ht="15.75" hidden="false" customHeight="false" outlineLevel="0" collapsed="false">
      <c r="M1029" s="1" t="n">
        <f aca="false">IF(M1028&lt;$C$27,M1028+1,"")</f>
        <v>994</v>
      </c>
      <c r="N1029" s="1" t="n">
        <f aca="false">IF(M1029="","",BINOMDIST(M1029,$C$27,$F$27,FALSE()))</f>
        <v>1.27686636375629E-286</v>
      </c>
      <c r="O1029" s="1" t="str">
        <f aca="false">IF(N1029="","",IF(AND(M1029&gt;=$I$30,M1029&lt;=$I$31),N1029,""))</f>
        <v/>
      </c>
      <c r="P1029" s="1" t="n">
        <f aca="false">IF(N1029="","",IF(O1029="",N1029,""))</f>
        <v>1.27686636375629E-286</v>
      </c>
      <c r="Q1029" s="1" t="str">
        <f aca="false">IF(AND(R1029="",S1029=""),"",M1029)</f>
        <v/>
      </c>
      <c r="R1029" s="1" t="str">
        <f aca="false">IF(O1029="","",IF(O1029&lt;$N$33/200,"",O1029))</f>
        <v/>
      </c>
      <c r="S1029" s="1" t="str">
        <f aca="false">IF(P1029="","",IF(P1029&lt;$N$33/200,"",P1029))</f>
        <v/>
      </c>
      <c r="U1029" s="2" t="str">
        <f aca="false">IF(U1028&lt;MAX(Q1028:Q2028),U1028+1,"")</f>
        <v/>
      </c>
      <c r="V1029" s="1" t="str">
        <f aca="false">VLOOKUP(U1029,$Q$35:$R$1035,2,TRUE())</f>
        <v/>
      </c>
      <c r="W1029" s="1" t="str">
        <f aca="false">VLOOKUP(U1029,$Q$35:$S$1035,3,TRUE())</f>
        <v/>
      </c>
    </row>
    <row r="1030" customFormat="false" ht="15.75" hidden="false" customHeight="false" outlineLevel="0" collapsed="false">
      <c r="M1030" s="1" t="n">
        <f aca="false">IF(M1029&lt;$C$27,M1029+1,"")</f>
        <v>995</v>
      </c>
      <c r="N1030" s="1" t="n">
        <f aca="false">IF(M1030="","",BINOMDIST(M1030,$C$27,$F$27,FALSE()))</f>
        <v>7.69969666586707E-289</v>
      </c>
      <c r="O1030" s="1" t="str">
        <f aca="false">IF(N1030="","",IF(AND(M1030&gt;=$I$30,M1030&lt;=$I$31),N1030,""))</f>
        <v/>
      </c>
      <c r="P1030" s="1" t="n">
        <f aca="false">IF(N1030="","",IF(O1030="",N1030,""))</f>
        <v>7.69969666586707E-289</v>
      </c>
      <c r="Q1030" s="1" t="str">
        <f aca="false">IF(AND(R1030="",S1030=""),"",M1030)</f>
        <v/>
      </c>
      <c r="R1030" s="1" t="str">
        <f aca="false">IF(O1030="","",IF(O1030&lt;$N$33/200,"",O1030))</f>
        <v/>
      </c>
      <c r="S1030" s="1" t="str">
        <f aca="false">IF(P1030="","",IF(P1030&lt;$N$33/200,"",P1030))</f>
        <v/>
      </c>
      <c r="U1030" s="2" t="str">
        <f aca="false">IF(U1029&lt;MAX(Q1029:Q2029),U1029+1,"")</f>
        <v/>
      </c>
      <c r="V1030" s="1" t="str">
        <f aca="false">VLOOKUP(U1030,$Q$35:$R$1035,2,TRUE())</f>
        <v/>
      </c>
      <c r="W1030" s="1" t="str">
        <f aca="false">VLOOKUP(U1030,$Q$35:$S$1035,3,TRUE())</f>
        <v/>
      </c>
    </row>
    <row r="1031" customFormat="false" ht="15.75" hidden="false" customHeight="false" outlineLevel="0" collapsed="false">
      <c r="M1031" s="1" t="n">
        <f aca="false">IF(M1030&lt;$C$27,M1030+1,"")</f>
        <v>996</v>
      </c>
      <c r="N1031" s="1" t="n">
        <f aca="false">IF(M1031="","",BINOMDIST(M1031,$C$27,$F$27,FALSE()))</f>
        <v>3.86530957121841E-291</v>
      </c>
      <c r="O1031" s="1" t="str">
        <f aca="false">IF(N1031="","",IF(AND(M1031&gt;=$I$30,M1031&lt;=$I$31),N1031,""))</f>
        <v/>
      </c>
      <c r="P1031" s="1" t="n">
        <f aca="false">IF(N1031="","",IF(O1031="",N1031,""))</f>
        <v>3.86530957121841E-291</v>
      </c>
      <c r="Q1031" s="1" t="str">
        <f aca="false">IF(AND(R1031="",S1031=""),"",M1031)</f>
        <v/>
      </c>
      <c r="R1031" s="1" t="str">
        <f aca="false">IF(O1031="","",IF(O1031&lt;$N$33/200,"",O1031))</f>
        <v/>
      </c>
      <c r="S1031" s="1" t="str">
        <f aca="false">IF(P1031="","",IF(P1031&lt;$N$33/200,"",P1031))</f>
        <v/>
      </c>
      <c r="U1031" s="2" t="str">
        <f aca="false">IF(U1030&lt;MAX(Q1030:Q2030),U1030+1,"")</f>
        <v/>
      </c>
      <c r="V1031" s="1" t="str">
        <f aca="false">VLOOKUP(U1031,$Q$35:$R$1035,2,TRUE())</f>
        <v/>
      </c>
      <c r="W1031" s="1" t="str">
        <f aca="false">VLOOKUP(U1031,$Q$35:$S$1035,3,TRUE())</f>
        <v/>
      </c>
    </row>
    <row r="1032" customFormat="false" ht="15.75" hidden="false" customHeight="false" outlineLevel="0" collapsed="false">
      <c r="M1032" s="1" t="n">
        <f aca="false">IF(M1031&lt;$C$27,M1031+1,"")</f>
        <v>997</v>
      </c>
      <c r="N1032" s="1" t="n">
        <f aca="false">IF(M1032="","",BINOMDIST(M1032,$C$27,$F$27,FALSE()))</f>
        <v>1.55077615695824E-293</v>
      </c>
      <c r="O1032" s="1" t="str">
        <f aca="false">IF(N1032="","",IF(AND(M1032&gt;=$I$30,M1032&lt;=$I$31),N1032,""))</f>
        <v/>
      </c>
      <c r="P1032" s="1" t="n">
        <f aca="false">IF(N1032="","",IF(O1032="",N1032,""))</f>
        <v>1.55077615695824E-293</v>
      </c>
      <c r="Q1032" s="1" t="str">
        <f aca="false">IF(AND(R1032="",S1032=""),"",M1032)</f>
        <v/>
      </c>
      <c r="R1032" s="1" t="str">
        <f aca="false">IF(O1032="","",IF(O1032&lt;$N$33/200,"",O1032))</f>
        <v/>
      </c>
      <c r="S1032" s="1" t="str">
        <f aca="false">IF(P1032="","",IF(P1032&lt;$N$33/200,"",P1032))</f>
        <v/>
      </c>
      <c r="U1032" s="2" t="str">
        <f aca="false">IF(U1031&lt;MAX(Q1031:Q2031),U1031+1,"")</f>
        <v/>
      </c>
      <c r="V1032" s="1" t="str">
        <f aca="false">VLOOKUP(U1032,$Q$35:$R$1035,2,TRUE())</f>
        <v/>
      </c>
      <c r="W1032" s="1" t="str">
        <f aca="false">VLOOKUP(U1032,$Q$35:$S$1035,3,TRUE())</f>
        <v/>
      </c>
    </row>
    <row r="1033" customFormat="false" ht="15.75" hidden="false" customHeight="false" outlineLevel="0" collapsed="false">
      <c r="M1033" s="1" t="n">
        <f aca="false">IF(M1032&lt;$C$27,M1032+1,"")</f>
        <v>998</v>
      </c>
      <c r="N1033" s="1" t="n">
        <f aca="false">IF(M1033="","",BINOMDIST(M1033,$C$27,$F$27,FALSE()))</f>
        <v>4.66165177442356E-296</v>
      </c>
      <c r="O1033" s="1" t="str">
        <f aca="false">IF(N1033="","",IF(AND(M1033&gt;=$I$30,M1033&lt;=$I$31),N1033,""))</f>
        <v/>
      </c>
      <c r="P1033" s="1" t="n">
        <f aca="false">IF(N1033="","",IF(O1033="",N1033,""))</f>
        <v>4.66165177442356E-296</v>
      </c>
      <c r="Q1033" s="1" t="str">
        <f aca="false">IF(AND(R1033="",S1033=""),"",M1033)</f>
        <v/>
      </c>
      <c r="R1033" s="1" t="str">
        <f aca="false">IF(O1033="","",IF(O1033&lt;$N$33/200,"",O1033))</f>
        <v/>
      </c>
      <c r="S1033" s="1" t="str">
        <f aca="false">IF(P1033="","",IF(P1033&lt;$N$33/200,"",P1033))</f>
        <v/>
      </c>
      <c r="U1033" s="2" t="str">
        <f aca="false">IF(U1032&lt;MAX(Q1032:Q2032),U1032+1,"")</f>
        <v/>
      </c>
      <c r="V1033" s="1" t="str">
        <f aca="false">VLOOKUP(U1033,$Q$35:$R$1035,2,TRUE())</f>
        <v/>
      </c>
      <c r="W1033" s="1" t="str">
        <f aca="false">VLOOKUP(U1033,$Q$35:$S$1035,3,TRUE())</f>
        <v/>
      </c>
    </row>
    <row r="1034" customFormat="false" ht="15.75" hidden="false" customHeight="false" outlineLevel="0" collapsed="false">
      <c r="M1034" s="1" t="n">
        <f aca="false">IF(M1033&lt;$C$27,M1033+1,"")</f>
        <v>999</v>
      </c>
      <c r="N1034" s="1" t="n">
        <f aca="false">IF(M1034="","",BINOMDIST(M1034,$C$27,$F$27,FALSE()))</f>
        <v>9.33263618503216E-299</v>
      </c>
      <c r="O1034" s="1" t="str">
        <f aca="false">IF(N1034="","",IF(AND(M1034&gt;=$I$30,M1034&lt;=$I$31),N1034,""))</f>
        <v/>
      </c>
      <c r="P1034" s="1" t="n">
        <f aca="false">IF(N1034="","",IF(O1034="",N1034,""))</f>
        <v>9.33263618503216E-299</v>
      </c>
      <c r="Q1034" s="1" t="str">
        <f aca="false">IF(AND(R1034="",S1034=""),"",M1034)</f>
        <v/>
      </c>
      <c r="R1034" s="1" t="str">
        <f aca="false">IF(O1034="","",IF(O1034&lt;$N$33/200,"",O1034))</f>
        <v/>
      </c>
      <c r="S1034" s="1" t="str">
        <f aca="false">IF(P1034="","",IF(P1034&lt;$N$33/200,"",P1034))</f>
        <v/>
      </c>
      <c r="U1034" s="2" t="str">
        <f aca="false">IF(U1033&lt;MAX(Q1033:Q2033),U1033+1,"")</f>
        <v/>
      </c>
      <c r="V1034" s="1" t="str">
        <f aca="false">VLOOKUP(U1034,$Q$35:$R$1035,2,TRUE())</f>
        <v/>
      </c>
      <c r="W1034" s="1" t="str">
        <f aca="false">VLOOKUP(U1034,$Q$35:$S$1035,3,TRUE())</f>
        <v/>
      </c>
    </row>
    <row r="1035" customFormat="false" ht="15.75" hidden="false" customHeight="false" outlineLevel="0" collapsed="false">
      <c r="M1035" s="1" t="n">
        <f aca="false">IF(M1034&lt;$C$27,M1034+1,"")</f>
        <v>1000</v>
      </c>
      <c r="N1035" s="1" t="n">
        <f aca="false">IF(M1035="","",BINOMDIST(M1035,$C$27,$F$27,FALSE()))</f>
        <v>9.33263618503216E-302</v>
      </c>
      <c r="O1035" s="1" t="str">
        <f aca="false">IF(N1035="","",IF(AND(M1035&gt;=$I$30,M1035&lt;=$I$31),N1035,""))</f>
        <v/>
      </c>
      <c r="P1035" s="1" t="n">
        <f aca="false">IF(N1035="","",IF(O1035="",N1035,""))</f>
        <v>9.33263618503216E-302</v>
      </c>
      <c r="Q1035" s="1" t="str">
        <f aca="false">IF(AND(R1035="",S1035=""),"",M1035)</f>
        <v/>
      </c>
      <c r="R1035" s="1" t="str">
        <f aca="false">IF(O1035="","",IF(O1035&lt;$N$33/200,"",O1035))</f>
        <v/>
      </c>
      <c r="S1035" s="1" t="str">
        <f aca="false">IF(P1035="","",IF(P1035&lt;$N$33/200,"",P1035))</f>
        <v/>
      </c>
      <c r="U1035" s="2" t="str">
        <f aca="false">IF(U1034&lt;MAX(Q1034:Q2034),U1034+1,"")</f>
        <v/>
      </c>
      <c r="V1035" s="1" t="str">
        <f aca="false">VLOOKUP(U1035,$Q$35:$R$1035,2,TRUE())</f>
        <v/>
      </c>
      <c r="W1035" s="1" t="str">
        <f aca="false">VLOOKUP(U1035,$Q$35:$S$1035,3,TRUE())</f>
        <v/>
      </c>
    </row>
  </sheetData>
  <sheetProtection sheet="true"/>
  <mergeCells count="4">
    <mergeCell ref="H27:I27"/>
    <mergeCell ref="F30:H30"/>
    <mergeCell ref="F31:H31"/>
    <mergeCell ref="V32:W32"/>
  </mergeCells>
  <conditionalFormatting sqref="W33:W135">
    <cfRule type="expression" priority="2" aboveAverage="0" equalAverage="0" bottom="0" percent="0" rank="0" text="" dxfId="0">
      <formula>W33&lt;&gt;""</formula>
    </cfRule>
  </conditionalFormatting>
  <conditionalFormatting sqref="V33:V135">
    <cfRule type="expression" priority="3" aboveAverage="0" equalAverage="0" bottom="0" percent="0" rank="0" text="" dxfId="1">
      <formula>V33&lt;&gt;""</formula>
    </cfRule>
  </conditionalFormatting>
  <conditionalFormatting sqref="L29">
    <cfRule type="expression" priority="4" aboveAverage="0" equalAverage="0" bottom="0" percent="0" rank="0" text="" dxfId="2">
      <formula>$L$28&lt;=3</formula>
    </cfRule>
  </conditionalFormatting>
  <dataValidations count="2">
    <dataValidation allowBlank="true" errorStyle="stop" operator="between" showDropDown="false" showErrorMessage="true" showInputMessage="false" sqref="C27 I30:I31" type="whole">
      <formula1>0</formula1>
      <formula2>1000</formula2>
    </dataValidation>
    <dataValidation allowBlank="true" errorStyle="stop" operator="between" showDropDown="false" showErrorMessage="true" showInputMessage="false" sqref="F27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5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D51" activeCellId="0" sqref="AD51:AE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38" width="5.28"/>
    <col collapsed="false" customWidth="true" hidden="false" outlineLevel="0" max="3" min="3" style="38" width="7.28"/>
    <col collapsed="false" customWidth="true" hidden="false" outlineLevel="0" max="4" min="4" style="0" width="1.7"/>
    <col collapsed="false" customWidth="true" hidden="false" outlineLevel="0" max="5" min="5" style="38" width="5.28"/>
    <col collapsed="false" customWidth="true" hidden="false" outlineLevel="0" max="6" min="6" style="38" width="7.28"/>
    <col collapsed="false" customWidth="true" hidden="false" outlineLevel="0" max="7" min="7" style="0" width="1.7"/>
    <col collapsed="false" customWidth="true" hidden="false" outlineLevel="0" max="8" min="8" style="38" width="5.28"/>
    <col collapsed="false" customWidth="true" hidden="false" outlineLevel="0" max="9" min="9" style="38" width="7.28"/>
    <col collapsed="false" customWidth="true" hidden="false" outlineLevel="0" max="10" min="10" style="0" width="1.7"/>
    <col collapsed="false" customWidth="true" hidden="false" outlineLevel="0" max="11" min="11" style="38" width="5.28"/>
    <col collapsed="false" customWidth="true" hidden="false" outlineLevel="0" max="12" min="12" style="38" width="7.28"/>
    <col collapsed="false" customWidth="true" hidden="false" outlineLevel="0" max="13" min="13" style="0" width="1.7"/>
    <col collapsed="false" customWidth="true" hidden="false" outlineLevel="0" max="14" min="14" style="38" width="5.28"/>
    <col collapsed="false" customWidth="true" hidden="false" outlineLevel="0" max="15" min="15" style="38" width="7.28"/>
    <col collapsed="false" customWidth="true" hidden="false" outlineLevel="0" max="16" min="16" style="0" width="1.7"/>
    <col collapsed="false" customWidth="true" hidden="false" outlineLevel="0" max="17" min="17" style="38" width="5.28"/>
    <col collapsed="false" customWidth="true" hidden="false" outlineLevel="0" max="18" min="18" style="38" width="7.28"/>
    <col collapsed="false" customWidth="true" hidden="false" outlineLevel="0" max="20" min="19" style="0" width="1.7"/>
    <col collapsed="false" customWidth="true" hidden="false" outlineLevel="0" max="21" min="21" style="38" width="5.28"/>
    <col collapsed="false" customWidth="true" hidden="false" outlineLevel="0" max="22" min="22" style="38" width="7.28"/>
    <col collapsed="false" customWidth="true" hidden="false" outlineLevel="0" max="23" min="23" style="0" width="1.7"/>
    <col collapsed="false" customWidth="true" hidden="false" outlineLevel="0" max="24" min="24" style="38" width="5.28"/>
    <col collapsed="false" customWidth="true" hidden="false" outlineLevel="0" max="25" min="25" style="38" width="7.28"/>
    <col collapsed="false" customWidth="true" hidden="false" outlineLevel="0" max="26" min="26" style="0" width="1.7"/>
    <col collapsed="false" customWidth="true" hidden="false" outlineLevel="0" max="27" min="27" style="38" width="5.28"/>
    <col collapsed="false" customWidth="true" hidden="false" outlineLevel="0" max="28" min="28" style="38" width="7.28"/>
    <col collapsed="false" customWidth="true" hidden="false" outlineLevel="0" max="29" min="29" style="0" width="1.7"/>
    <col collapsed="false" customWidth="true" hidden="false" outlineLevel="0" max="30" min="30" style="38" width="5.28"/>
    <col collapsed="false" customWidth="true" hidden="false" outlineLevel="0" max="31" min="31" style="38" width="7.28"/>
    <col collapsed="false" customWidth="true" hidden="false" outlineLevel="0" max="32" min="32" style="0" width="1.7"/>
    <col collapsed="false" customWidth="true" hidden="false" outlineLevel="0" max="33" min="33" style="38" width="5.28"/>
    <col collapsed="false" customWidth="true" hidden="false" outlineLevel="0" max="34" min="34" style="38" width="7.28"/>
    <col collapsed="false" customWidth="true" hidden="false" outlineLevel="0" max="35" min="35" style="0" width="1.7"/>
    <col collapsed="false" customWidth="true" hidden="false" outlineLevel="0" max="36" min="36" style="38" width="5.28"/>
    <col collapsed="false" customWidth="true" hidden="false" outlineLevel="0" max="37" min="37" style="38" width="7.28"/>
    <col collapsed="false" customWidth="true" hidden="false" outlineLevel="0" max="38" min="38" style="0" width="2.7"/>
  </cols>
  <sheetData>
    <row r="1" customFormat="false" ht="15.75" hidden="false" customHeight="false" outlineLevel="0" collapsed="false">
      <c r="B1" s="39" t="s">
        <v>14</v>
      </c>
      <c r="E1" s="39"/>
      <c r="H1" s="39"/>
      <c r="K1" s="39"/>
      <c r="N1" s="39"/>
      <c r="Q1" s="39"/>
      <c r="U1" s="39" t="s">
        <v>14</v>
      </c>
      <c r="X1" s="39"/>
      <c r="AA1" s="39"/>
      <c r="AD1" s="39"/>
      <c r="AG1" s="39"/>
      <c r="AJ1" s="39"/>
    </row>
    <row r="2" customFormat="false" ht="15.75" hidden="false" customHeight="false" outlineLevel="0" collapsed="false">
      <c r="B2" s="39" t="s">
        <v>15</v>
      </c>
      <c r="E2" s="39"/>
      <c r="H2" s="39"/>
      <c r="K2" s="39"/>
      <c r="N2" s="39"/>
      <c r="Q2" s="39"/>
      <c r="U2" s="39" t="s">
        <v>15</v>
      </c>
      <c r="X2" s="39"/>
      <c r="AA2" s="39"/>
      <c r="AD2" s="39"/>
      <c r="AG2" s="39"/>
      <c r="AJ2" s="39"/>
    </row>
    <row r="3" customFormat="false" ht="15.75" hidden="false" customHeight="false" outlineLevel="0" collapsed="false">
      <c r="B3" s="39" t="s">
        <v>16</v>
      </c>
      <c r="E3" s="39"/>
      <c r="H3" s="39"/>
      <c r="K3" s="39"/>
      <c r="N3" s="39"/>
      <c r="Q3" s="39"/>
      <c r="U3" s="39" t="s">
        <v>17</v>
      </c>
      <c r="X3" s="39"/>
      <c r="AA3" s="39"/>
      <c r="AD3" s="39"/>
      <c r="AG3" s="39"/>
      <c r="AJ3" s="39"/>
    </row>
    <row r="5" customFormat="false" ht="12.75" hidden="false" customHeight="false" outlineLevel="0" collapsed="false">
      <c r="B5" s="40" t="s">
        <v>18</v>
      </c>
      <c r="C5" s="40" t="s">
        <v>19</v>
      </c>
      <c r="E5" s="40" t="s">
        <v>18</v>
      </c>
      <c r="F5" s="40" t="s">
        <v>19</v>
      </c>
      <c r="H5" s="40" t="s">
        <v>18</v>
      </c>
      <c r="I5" s="40" t="s">
        <v>19</v>
      </c>
      <c r="K5" s="40" t="s">
        <v>18</v>
      </c>
      <c r="L5" s="40" t="s">
        <v>19</v>
      </c>
      <c r="N5" s="40" t="s">
        <v>18</v>
      </c>
      <c r="O5" s="40" t="s">
        <v>19</v>
      </c>
      <c r="Q5" s="40" t="s">
        <v>18</v>
      </c>
      <c r="R5" s="40" t="s">
        <v>19</v>
      </c>
      <c r="U5" s="40" t="s">
        <v>18</v>
      </c>
      <c r="V5" s="40" t="s">
        <v>19</v>
      </c>
      <c r="X5" s="40" t="s">
        <v>18</v>
      </c>
      <c r="Y5" s="40" t="s">
        <v>19</v>
      </c>
      <c r="AA5" s="40" t="s">
        <v>18</v>
      </c>
      <c r="AB5" s="40" t="s">
        <v>19</v>
      </c>
      <c r="AD5" s="40" t="s">
        <v>18</v>
      </c>
      <c r="AE5" s="40" t="s">
        <v>19</v>
      </c>
      <c r="AG5" s="40" t="s">
        <v>18</v>
      </c>
      <c r="AH5" s="40" t="s">
        <v>19</v>
      </c>
      <c r="AJ5" s="40" t="s">
        <v>18</v>
      </c>
      <c r="AK5" s="40" t="s">
        <v>19</v>
      </c>
    </row>
    <row r="6" s="41" customFormat="true" ht="12.75" hidden="false" customHeight="false" outlineLevel="0" collapsed="false">
      <c r="B6" s="42" t="n">
        <v>0.01</v>
      </c>
      <c r="C6" s="43" t="n">
        <f aca="false">NORMSDIST(B6)-NORMSDIST(-B6)</f>
        <v>0.0079787126292632</v>
      </c>
      <c r="D6" s="44"/>
      <c r="E6" s="42" t="n">
        <v>0.51</v>
      </c>
      <c r="F6" s="43" t="n">
        <f aca="false">NORMSDIST(E6)-NORMSDIST(-E6)</f>
        <v>0.389948538204961</v>
      </c>
      <c r="G6" s="44"/>
      <c r="H6" s="42" t="n">
        <v>1.01</v>
      </c>
      <c r="I6" s="43" t="n">
        <f aca="false">NORMSDIST(H6)-NORMSDIST(-H6)</f>
        <v>0.687504709957491</v>
      </c>
      <c r="J6" s="44"/>
      <c r="K6" s="42" t="n">
        <v>1.51</v>
      </c>
      <c r="L6" s="43" t="n">
        <f aca="false">NORMSDIST(K6)-NORMSDIST(-K6)</f>
        <v>0.868956575822167</v>
      </c>
      <c r="M6" s="44"/>
      <c r="N6" s="42" t="n">
        <v>2.01</v>
      </c>
      <c r="O6" s="43" t="n">
        <f aca="false">NORMSDIST(N6)-NORMSDIST(-N6)</f>
        <v>0.955568811141137</v>
      </c>
      <c r="P6" s="44"/>
      <c r="Q6" s="42" t="n">
        <v>2.51</v>
      </c>
      <c r="R6" s="43" t="n">
        <f aca="false">NORMSDIST(Q6)-NORMSDIST(-Q6)</f>
        <v>0.987926883839175</v>
      </c>
      <c r="S6" s="44"/>
      <c r="T6" s="44"/>
      <c r="U6" s="42" t="n">
        <v>0.01</v>
      </c>
      <c r="V6" s="43" t="n">
        <f aca="false">NORMSDIST(-U6)</f>
        <v>0.496010643685368</v>
      </c>
      <c r="W6" s="44"/>
      <c r="X6" s="42" t="n">
        <v>0.51</v>
      </c>
      <c r="Y6" s="43" t="n">
        <f aca="false">NORMSDIST(-X6)</f>
        <v>0.305025730897519</v>
      </c>
      <c r="Z6" s="44"/>
      <c r="AA6" s="42" t="n">
        <v>1.01</v>
      </c>
      <c r="AB6" s="43" t="n">
        <f aca="false">NORMSDIST(-AA6)</f>
        <v>0.156247645021255</v>
      </c>
      <c r="AC6" s="44"/>
      <c r="AD6" s="42" t="n">
        <v>1.51</v>
      </c>
      <c r="AE6" s="43" t="n">
        <f aca="false">NORMSDIST(-AD6)</f>
        <v>0.0655217120889165</v>
      </c>
      <c r="AF6" s="44"/>
      <c r="AG6" s="42" t="n">
        <v>2.01</v>
      </c>
      <c r="AH6" s="43" t="n">
        <f aca="false">NORMSDIST(-AG6)</f>
        <v>0.0222155944294315</v>
      </c>
      <c r="AI6" s="44"/>
      <c r="AJ6" s="42" t="n">
        <v>2.51</v>
      </c>
      <c r="AK6" s="43" t="n">
        <f aca="false">NORMSDIST(-AJ6)</f>
        <v>0.00603655808041267</v>
      </c>
    </row>
    <row r="7" s="41" customFormat="true" ht="12.75" hidden="false" customHeight="false" outlineLevel="0" collapsed="false">
      <c r="B7" s="42" t="n">
        <f aca="false">B6+0.01</f>
        <v>0.02</v>
      </c>
      <c r="C7" s="43" t="n">
        <f aca="false">NORMSDIST(B7)-NORMSDIST(-B7)</f>
        <v>0.0159566274338039</v>
      </c>
      <c r="D7" s="44"/>
      <c r="E7" s="42" t="n">
        <f aca="false">E6+0.01</f>
        <v>0.52</v>
      </c>
      <c r="F7" s="43" t="n">
        <f aca="false">NORMSDIST(E7)-NORMSDIST(-E7)</f>
        <v>0.396936424906068</v>
      </c>
      <c r="G7" s="44"/>
      <c r="H7" s="42" t="n">
        <f aca="false">H6+0.01</f>
        <v>1.02</v>
      </c>
      <c r="I7" s="43" t="n">
        <f aca="false">NORMSDIST(H7)-NORMSDIST(-H7)</f>
        <v>0.69227153925453</v>
      </c>
      <c r="J7" s="44"/>
      <c r="K7" s="42" t="n">
        <f aca="false">K6+0.01</f>
        <v>1.52</v>
      </c>
      <c r="L7" s="43" t="n">
        <f aca="false">NORMSDIST(K7)-NORMSDIST(-K7)</f>
        <v>0.871489024362128</v>
      </c>
      <c r="M7" s="44"/>
      <c r="N7" s="42" t="n">
        <f aca="false">N6+0.01</f>
        <v>2.02</v>
      </c>
      <c r="O7" s="43" t="n">
        <f aca="false">NORMSDIST(N7)-NORMSDIST(-N7)</f>
        <v>0.956616612464706</v>
      </c>
      <c r="P7" s="44"/>
      <c r="Q7" s="42" t="n">
        <f aca="false">Q6+0.01</f>
        <v>2.52</v>
      </c>
      <c r="R7" s="43" t="n">
        <f aca="false">NORMSDIST(Q7)-NORMSDIST(-Q7)</f>
        <v>0.988264516569335</v>
      </c>
      <c r="S7" s="44"/>
      <c r="T7" s="44"/>
      <c r="U7" s="42" t="n">
        <f aca="false">U6+0.01</f>
        <v>0.02</v>
      </c>
      <c r="V7" s="43" t="n">
        <f aca="false">NORMSDIST(-U7)</f>
        <v>0.492021686283098</v>
      </c>
      <c r="W7" s="44"/>
      <c r="X7" s="42" t="n">
        <f aca="false">X6+0.01</f>
        <v>0.52</v>
      </c>
      <c r="Y7" s="43" t="n">
        <f aca="false">NORMSDIST(-X7)</f>
        <v>0.301531787546966</v>
      </c>
      <c r="Z7" s="44"/>
      <c r="AA7" s="42" t="n">
        <f aca="false">AA6+0.01</f>
        <v>1.02</v>
      </c>
      <c r="AB7" s="43" t="n">
        <f aca="false">NORMSDIST(-AA7)</f>
        <v>0.153864230372735</v>
      </c>
      <c r="AC7" s="44"/>
      <c r="AD7" s="42" t="n">
        <f aca="false">AD6+0.01</f>
        <v>1.52</v>
      </c>
      <c r="AE7" s="43" t="n">
        <f aca="false">NORMSDIST(-AD7)</f>
        <v>0.0642554878189358</v>
      </c>
      <c r="AF7" s="44"/>
      <c r="AG7" s="42" t="n">
        <f aca="false">AG6+0.01</f>
        <v>2.02</v>
      </c>
      <c r="AH7" s="43" t="n">
        <f aca="false">NORMSDIST(-AG7)</f>
        <v>0.0216916937676468</v>
      </c>
      <c r="AI7" s="44"/>
      <c r="AJ7" s="42" t="n">
        <f aca="false">AJ6+0.01</f>
        <v>2.52</v>
      </c>
      <c r="AK7" s="43" t="n">
        <f aca="false">NORMSDIST(-AJ7)</f>
        <v>0.00586774171533258</v>
      </c>
    </row>
    <row r="8" s="41" customFormat="true" ht="12.75" hidden="false" customHeight="false" outlineLevel="0" collapsed="false">
      <c r="B8" s="42" t="n">
        <f aca="false">B7+0.01</f>
        <v>0.03</v>
      </c>
      <c r="C8" s="43" t="n">
        <f aca="false">NORMSDIST(B8)-NORMSDIST(-B8)</f>
        <v>0.0239329468282253</v>
      </c>
      <c r="D8" s="44"/>
      <c r="E8" s="42" t="n">
        <f aca="false">E7+0.01</f>
        <v>0.53</v>
      </c>
      <c r="F8" s="43" t="n">
        <f aca="false">NORMSDIST(E8)-NORMSDIST(-E8)</f>
        <v>0.403888069210247</v>
      </c>
      <c r="G8" s="44"/>
      <c r="H8" s="42" t="n">
        <f aca="false">H7+0.01</f>
        <v>1.03</v>
      </c>
      <c r="I8" s="43" t="n">
        <f aca="false">NORMSDIST(H8)-NORMSDIST(-H8)</f>
        <v>0.696989994423312</v>
      </c>
      <c r="J8" s="44"/>
      <c r="K8" s="42" t="n">
        <f aca="false">K7+0.01</f>
        <v>1.53</v>
      </c>
      <c r="L8" s="43" t="n">
        <f aca="false">NORMSDIST(K8)-NORMSDIST(-K8)</f>
        <v>0.873983271072043</v>
      </c>
      <c r="M8" s="44"/>
      <c r="N8" s="42" t="n">
        <f aca="false">N7+0.01</f>
        <v>2.03</v>
      </c>
      <c r="O8" s="43" t="n">
        <f aca="false">NORMSDIST(N8)-NORMSDIST(-N8)</f>
        <v>0.957643460714655</v>
      </c>
      <c r="P8" s="44"/>
      <c r="Q8" s="42" t="n">
        <f aca="false">Q7+0.01</f>
        <v>2.53</v>
      </c>
      <c r="R8" s="43" t="n">
        <f aca="false">NORMSDIST(Q8)-NORMSDIST(-Q8)</f>
        <v>0.988593747334099</v>
      </c>
      <c r="S8" s="44"/>
      <c r="T8" s="44"/>
      <c r="U8" s="42" t="n">
        <f aca="false">U7+0.01</f>
        <v>0.03</v>
      </c>
      <c r="V8" s="43" t="n">
        <f aca="false">NORMSDIST(-U8)</f>
        <v>0.488033526585887</v>
      </c>
      <c r="W8" s="44"/>
      <c r="X8" s="42" t="n">
        <f aca="false">X7+0.01</f>
        <v>0.53</v>
      </c>
      <c r="Y8" s="43" t="n">
        <f aca="false">NORMSDIST(-X8)</f>
        <v>0.298055965394876</v>
      </c>
      <c r="Z8" s="44"/>
      <c r="AA8" s="42" t="n">
        <f aca="false">AA7+0.01</f>
        <v>1.03</v>
      </c>
      <c r="AB8" s="43" t="n">
        <f aca="false">NORMSDIST(-AA8)</f>
        <v>0.151505002788344</v>
      </c>
      <c r="AC8" s="44"/>
      <c r="AD8" s="42" t="n">
        <f aca="false">AD7+0.01</f>
        <v>1.53</v>
      </c>
      <c r="AE8" s="43" t="n">
        <f aca="false">NORMSDIST(-AD8)</f>
        <v>0.0630083644639784</v>
      </c>
      <c r="AF8" s="44"/>
      <c r="AG8" s="42" t="n">
        <f aca="false">AG7+0.01</f>
        <v>2.03</v>
      </c>
      <c r="AH8" s="43" t="n">
        <f aca="false">NORMSDIST(-AG8)</f>
        <v>0.0211782696426723</v>
      </c>
      <c r="AI8" s="44"/>
      <c r="AJ8" s="42" t="n">
        <f aca="false">AJ7+0.01</f>
        <v>2.53</v>
      </c>
      <c r="AK8" s="43" t="n">
        <f aca="false">NORMSDIST(-AJ8)</f>
        <v>0.00570312633295071</v>
      </c>
    </row>
    <row r="9" s="41" customFormat="true" ht="12.75" hidden="false" customHeight="false" outlineLevel="0" collapsed="false">
      <c r="B9" s="42" t="n">
        <f aca="false">B8+0.01</f>
        <v>0.04</v>
      </c>
      <c r="C9" s="43" t="n">
        <f aca="false">NORMSDIST(B9)-NORMSDIST(-B9)</f>
        <v>0.0319068737056615</v>
      </c>
      <c r="D9" s="44"/>
      <c r="E9" s="42" t="n">
        <f aca="false">E8+0.01</f>
        <v>0.54</v>
      </c>
      <c r="F9" s="43" t="n">
        <f aca="false">NORMSDIST(E9)-NORMSDIST(-E9)</f>
        <v>0.410802967568604</v>
      </c>
      <c r="G9" s="44"/>
      <c r="H9" s="42" t="n">
        <f aca="false">H8+0.01</f>
        <v>1.04</v>
      </c>
      <c r="I9" s="43" t="n">
        <f aca="false">NORMSDIST(H9)-NORMSDIST(-H9)</f>
        <v>0.701660099338037</v>
      </c>
      <c r="J9" s="44"/>
      <c r="K9" s="42" t="n">
        <f aca="false">K8+0.01</f>
        <v>1.54</v>
      </c>
      <c r="L9" s="43" t="n">
        <f aca="false">NORMSDIST(K9)-NORMSDIST(-K9)</f>
        <v>0.876439646576376</v>
      </c>
      <c r="M9" s="44"/>
      <c r="N9" s="42" t="n">
        <f aca="false">N8+0.01</f>
        <v>2.04</v>
      </c>
      <c r="O9" s="43" t="n">
        <f aca="false">NORMSDIST(N9)-NORMSDIST(-N9)</f>
        <v>0.95864967426786</v>
      </c>
      <c r="P9" s="44"/>
      <c r="Q9" s="42" t="n">
        <f aca="false">Q8+0.01</f>
        <v>2.54</v>
      </c>
      <c r="R9" s="43" t="n">
        <f aca="false">NORMSDIST(Q9)-NORMSDIST(-Q9)</f>
        <v>0.988914753113835</v>
      </c>
      <c r="S9" s="44"/>
      <c r="T9" s="44"/>
      <c r="U9" s="42" t="n">
        <f aca="false">U8+0.01</f>
        <v>0.04</v>
      </c>
      <c r="V9" s="43" t="n">
        <f aca="false">NORMSDIST(-U9)</f>
        <v>0.484046563147169</v>
      </c>
      <c r="W9" s="44"/>
      <c r="X9" s="42" t="n">
        <f aca="false">X8+0.01</f>
        <v>0.54</v>
      </c>
      <c r="Y9" s="43" t="n">
        <f aca="false">NORMSDIST(-X9)</f>
        <v>0.294598516215698</v>
      </c>
      <c r="Z9" s="44"/>
      <c r="AA9" s="42" t="n">
        <f aca="false">AA8+0.01</f>
        <v>1.04</v>
      </c>
      <c r="AB9" s="43" t="n">
        <f aca="false">NORMSDIST(-AA9)</f>
        <v>0.149169950330981</v>
      </c>
      <c r="AC9" s="44"/>
      <c r="AD9" s="42" t="n">
        <f aca="false">AD8+0.01</f>
        <v>1.54</v>
      </c>
      <c r="AE9" s="43" t="n">
        <f aca="false">NORMSDIST(-AD9)</f>
        <v>0.0617801767118119</v>
      </c>
      <c r="AF9" s="44"/>
      <c r="AG9" s="42" t="n">
        <f aca="false">AG8+0.01</f>
        <v>2.04</v>
      </c>
      <c r="AH9" s="43" t="n">
        <f aca="false">NORMSDIST(-AG9)</f>
        <v>0.0206751628660701</v>
      </c>
      <c r="AI9" s="44"/>
      <c r="AJ9" s="42" t="n">
        <f aca="false">AJ8+0.01</f>
        <v>2.54</v>
      </c>
      <c r="AK9" s="43" t="n">
        <f aca="false">NORMSDIST(-AJ9)</f>
        <v>0.00554262344308262</v>
      </c>
    </row>
    <row r="10" s="41" customFormat="true" ht="12.75" hidden="false" customHeight="false" outlineLevel="0" collapsed="false">
      <c r="B10" s="42" t="n">
        <f aca="false">B9+0.01</f>
        <v>0.05</v>
      </c>
      <c r="C10" s="43" t="n">
        <f aca="false">NORMSDIST(B10)-NORMSDIST(-B10)</f>
        <v>0.039877611676745</v>
      </c>
      <c r="D10" s="44"/>
      <c r="E10" s="42" t="n">
        <f aca="false">E9+0.01</f>
        <v>0.55</v>
      </c>
      <c r="F10" s="43" t="n">
        <f aca="false">NORMSDIST(E10)-NORMSDIST(-E10)</f>
        <v>0.417680626423307</v>
      </c>
      <c r="G10" s="44"/>
      <c r="H10" s="42" t="n">
        <f aca="false">H9+0.01</f>
        <v>1.05</v>
      </c>
      <c r="I10" s="43" t="n">
        <f aca="false">NORMSDIST(H10)-NORMSDIST(-H10)</f>
        <v>0.706281887248208</v>
      </c>
      <c r="J10" s="44"/>
      <c r="K10" s="42" t="n">
        <f aca="false">K9+0.01</f>
        <v>1.55</v>
      </c>
      <c r="L10" s="43" t="n">
        <f aca="false">NORMSDIST(K10)-NORMSDIST(-K10)</f>
        <v>0.878858483995882</v>
      </c>
      <c r="M10" s="44"/>
      <c r="N10" s="42" t="n">
        <f aca="false">N9+0.01</f>
        <v>2.05</v>
      </c>
      <c r="O10" s="43" t="n">
        <f aca="false">NORMSDIST(N10)-NORMSDIST(-N10)</f>
        <v>0.959635569188591</v>
      </c>
      <c r="P10" s="44"/>
      <c r="Q10" s="42" t="n">
        <f aca="false">Q9+0.01</f>
        <v>2.55</v>
      </c>
      <c r="R10" s="43" t="n">
        <f aca="false">NORMSDIST(Q10)-NORMSDIST(-Q10)</f>
        <v>0.989227708091867</v>
      </c>
      <c r="S10" s="44"/>
      <c r="T10" s="44"/>
      <c r="U10" s="42" t="n">
        <f aca="false">U9+0.01</f>
        <v>0.05</v>
      </c>
      <c r="V10" s="43" t="n">
        <f aca="false">NORMSDIST(-U10)</f>
        <v>0.480061194161628</v>
      </c>
      <c r="W10" s="44"/>
      <c r="X10" s="42" t="n">
        <f aca="false">X9+0.01</f>
        <v>0.55</v>
      </c>
      <c r="Y10" s="43" t="n">
        <f aca="false">NORMSDIST(-X10)</f>
        <v>0.291159686788346</v>
      </c>
      <c r="Z10" s="44"/>
      <c r="AA10" s="42" t="n">
        <f aca="false">AA9+0.01</f>
        <v>1.05</v>
      </c>
      <c r="AB10" s="43" t="n">
        <f aca="false">NORMSDIST(-AA10)</f>
        <v>0.146859056375896</v>
      </c>
      <c r="AC10" s="44"/>
      <c r="AD10" s="42" t="n">
        <f aca="false">AD9+0.01</f>
        <v>1.55</v>
      </c>
      <c r="AE10" s="43" t="n">
        <f aca="false">NORMSDIST(-AD10)</f>
        <v>0.060570758002059</v>
      </c>
      <c r="AF10" s="44"/>
      <c r="AG10" s="42" t="n">
        <f aca="false">AG9+0.01</f>
        <v>2.05</v>
      </c>
      <c r="AH10" s="43" t="n">
        <f aca="false">NORMSDIST(-AG10)</f>
        <v>0.0201822154057045</v>
      </c>
      <c r="AI10" s="44"/>
      <c r="AJ10" s="42" t="n">
        <f aca="false">AJ9+0.01</f>
        <v>2.55</v>
      </c>
      <c r="AK10" s="43" t="n">
        <f aca="false">NORMSDIST(-AJ10)</f>
        <v>0.00538614595406671</v>
      </c>
    </row>
    <row r="11" s="41" customFormat="true" ht="12.75" hidden="false" customHeight="false" outlineLevel="0" collapsed="false">
      <c r="B11" s="42" t="n">
        <f aca="false">B10+0.01</f>
        <v>0.06</v>
      </c>
      <c r="C11" s="43" t="n">
        <f aca="false">NORMSDIST(B11)-NORMSDIST(-B11)</f>
        <v>0.0478443653082137</v>
      </c>
      <c r="D11" s="44"/>
      <c r="E11" s="42" t="n">
        <f aca="false">E10+0.01</f>
        <v>0.56</v>
      </c>
      <c r="F11" s="43" t="n">
        <f aca="false">NORMSDIST(E11)-NORMSDIST(-E11)</f>
        <v>0.424520562301946</v>
      </c>
      <c r="G11" s="44"/>
      <c r="H11" s="42" t="n">
        <f aca="false">H10+0.01</f>
        <v>1.06</v>
      </c>
      <c r="I11" s="43" t="n">
        <f aca="false">NORMSDIST(H11)-NORMSDIST(-H11)</f>
        <v>0.710855400672181</v>
      </c>
      <c r="J11" s="44"/>
      <c r="K11" s="42" t="n">
        <f aca="false">K10+0.01</f>
        <v>1.56</v>
      </c>
      <c r="L11" s="43" t="n">
        <f aca="false">NORMSDIST(K11)-NORMSDIST(-K11)</f>
        <v>0.881240118810414</v>
      </c>
      <c r="M11" s="44"/>
      <c r="N11" s="42" t="n">
        <f aca="false">N10+0.01</f>
        <v>2.06</v>
      </c>
      <c r="O11" s="43" t="n">
        <f aca="false">NORMSDIST(N11)-NORMSDIST(-N11)</f>
        <v>0.960601459181246</v>
      </c>
      <c r="P11" s="44"/>
      <c r="Q11" s="42" t="n">
        <f aca="false">Q10+0.01</f>
        <v>2.56</v>
      </c>
      <c r="R11" s="43" t="n">
        <f aca="false">NORMSDIST(Q11)-NORMSDIST(-Q11)</f>
        <v>0.989532783672888</v>
      </c>
      <c r="S11" s="44"/>
      <c r="T11" s="44"/>
      <c r="U11" s="42" t="n">
        <f aca="false">U10+0.01</f>
        <v>0.06</v>
      </c>
      <c r="V11" s="43" t="n">
        <f aca="false">NORMSDIST(-U11)</f>
        <v>0.476077817345893</v>
      </c>
      <c r="W11" s="44"/>
      <c r="X11" s="42" t="n">
        <f aca="false">X10+0.01</f>
        <v>0.56</v>
      </c>
      <c r="Y11" s="43" t="n">
        <f aca="false">NORMSDIST(-X11)</f>
        <v>0.287739718849027</v>
      </c>
      <c r="Z11" s="44"/>
      <c r="AA11" s="42" t="n">
        <f aca="false">AA10+0.01</f>
        <v>1.06</v>
      </c>
      <c r="AB11" s="43" t="n">
        <f aca="false">NORMSDIST(-AA11)</f>
        <v>0.14457229966391</v>
      </c>
      <c r="AC11" s="44"/>
      <c r="AD11" s="42" t="n">
        <f aca="false">AD10+0.01</f>
        <v>1.56</v>
      </c>
      <c r="AE11" s="43" t="n">
        <f aca="false">NORMSDIST(-AD11)</f>
        <v>0.0593799405947931</v>
      </c>
      <c r="AF11" s="44"/>
      <c r="AG11" s="42" t="n">
        <f aca="false">AG10+0.01</f>
        <v>2.06</v>
      </c>
      <c r="AH11" s="43" t="n">
        <f aca="false">NORMSDIST(-AG11)</f>
        <v>0.019699270409377</v>
      </c>
      <c r="AI11" s="44"/>
      <c r="AJ11" s="42" t="n">
        <f aca="false">AJ10+0.01</f>
        <v>2.56</v>
      </c>
      <c r="AK11" s="43" t="n">
        <f aca="false">NORMSDIST(-AJ11)</f>
        <v>0.00523360816355581</v>
      </c>
    </row>
    <row r="12" s="41" customFormat="true" ht="13.5" hidden="false" customHeight="false" outlineLevel="0" collapsed="false">
      <c r="B12" s="42" t="n">
        <f aca="false">B11+0.01</f>
        <v>0.07</v>
      </c>
      <c r="C12" s="43" t="n">
        <f aca="false">NORMSDIST(B12)-NORMSDIST(-B12)</f>
        <v>0.0558063403610423</v>
      </c>
      <c r="D12" s="44"/>
      <c r="E12" s="42" t="n">
        <f aca="false">E11+0.01</f>
        <v>0.57</v>
      </c>
      <c r="F12" s="43" t="n">
        <f aca="false">NORMSDIST(E12)-NORMSDIST(-E12)</f>
        <v>0.431322301907352</v>
      </c>
      <c r="G12" s="44"/>
      <c r="H12" s="42" t="n">
        <f aca="false">H11+0.01</f>
        <v>1.07</v>
      </c>
      <c r="I12" s="43" t="n">
        <f aca="false">NORMSDIST(H12)-NORMSDIST(-H12)</f>
        <v>0.715380691288122</v>
      </c>
      <c r="J12" s="44"/>
      <c r="K12" s="42" t="n">
        <f aca="false">K11+0.01</f>
        <v>1.57</v>
      </c>
      <c r="L12" s="43" t="n">
        <f aca="false">NORMSDIST(K12)-NORMSDIST(-K12)</f>
        <v>0.883584888722894</v>
      </c>
      <c r="M12" s="44"/>
      <c r="N12" s="42" t="n">
        <f aca="false">N11+0.01</f>
        <v>2.07</v>
      </c>
      <c r="O12" s="43" t="n">
        <f aca="false">NORMSDIST(N12)-NORMSDIST(-N12)</f>
        <v>0.961547655544965</v>
      </c>
      <c r="P12" s="44"/>
      <c r="Q12" s="45" t="n">
        <f aca="false">Q11+0.01</f>
        <v>2.57</v>
      </c>
      <c r="R12" s="46" t="n">
        <f aca="false">NORMSDIST(Q12)-NORMSDIST(-Q12)</f>
        <v>0.989830148502018</v>
      </c>
      <c r="S12" s="44"/>
      <c r="T12" s="44"/>
      <c r="U12" s="42" t="n">
        <f aca="false">U11+0.01</f>
        <v>0.07</v>
      </c>
      <c r="V12" s="43" t="n">
        <f aca="false">NORMSDIST(-U12)</f>
        <v>0.472096829819479</v>
      </c>
      <c r="W12" s="44"/>
      <c r="X12" s="42" t="n">
        <f aca="false">X11+0.01</f>
        <v>0.57</v>
      </c>
      <c r="Y12" s="43" t="n">
        <f aca="false">NORMSDIST(-X12)</f>
        <v>0.284338849046324</v>
      </c>
      <c r="Z12" s="44"/>
      <c r="AA12" s="42" t="n">
        <f aca="false">AA11+0.01</f>
        <v>1.07</v>
      </c>
      <c r="AB12" s="43" t="n">
        <f aca="false">NORMSDIST(-AA12)</f>
        <v>0.142309654355939</v>
      </c>
      <c r="AC12" s="44"/>
      <c r="AD12" s="42" t="n">
        <f aca="false">AD11+0.01</f>
        <v>1.57</v>
      </c>
      <c r="AE12" s="43" t="n">
        <f aca="false">NORMSDIST(-AD12)</f>
        <v>0.058207555638553</v>
      </c>
      <c r="AF12" s="44"/>
      <c r="AG12" s="42" t="n">
        <f aca="false">AG11+0.01</f>
        <v>2.07</v>
      </c>
      <c r="AH12" s="43" t="n">
        <f aca="false">NORMSDIST(-AG12)</f>
        <v>0.0192261722275174</v>
      </c>
      <c r="AI12" s="44"/>
      <c r="AJ12" s="42" t="n">
        <f aca="false">AJ11+0.01</f>
        <v>2.57</v>
      </c>
      <c r="AK12" s="43" t="n">
        <f aca="false">NORMSDIST(-AJ12)</f>
        <v>0.00508492574899107</v>
      </c>
    </row>
    <row r="13" s="41" customFormat="true" ht="13.5" hidden="false" customHeight="false" outlineLevel="0" collapsed="false">
      <c r="B13" s="42" t="n">
        <f aca="false">B12+0.01</f>
        <v>0.08</v>
      </c>
      <c r="C13" s="43" t="n">
        <f aca="false">NORMSDIST(B13)-NORMSDIST(-B13)</f>
        <v>0.0637627440279747</v>
      </c>
      <c r="D13" s="44"/>
      <c r="E13" s="42" t="n">
        <f aca="false">E12+0.01</f>
        <v>0.58</v>
      </c>
      <c r="F13" s="43" t="n">
        <f aca="false">NORMSDIST(E13)-NORMSDIST(-E13)</f>
        <v>0.438085382202871</v>
      </c>
      <c r="G13" s="44"/>
      <c r="H13" s="42" t="n">
        <f aca="false">H12+0.01</f>
        <v>1.08</v>
      </c>
      <c r="I13" s="43" t="n">
        <f aca="false">NORMSDIST(H13)-NORMSDIST(-H13)</f>
        <v>0.719857819822462</v>
      </c>
      <c r="J13" s="44"/>
      <c r="K13" s="42" t="n">
        <f aca="false">K12+0.01</f>
        <v>1.58</v>
      </c>
      <c r="L13" s="43" t="n">
        <f aca="false">NORMSDIST(K13)-NORMSDIST(-K13)</f>
        <v>0.885893133524492</v>
      </c>
      <c r="M13" s="44"/>
      <c r="N13" s="42" t="n">
        <f aca="false">N12+0.01</f>
        <v>2.08</v>
      </c>
      <c r="O13" s="43" t="n">
        <f aca="false">NORMSDIST(N13)-NORMSDIST(-N13)</f>
        <v>0.962474467130124</v>
      </c>
      <c r="P13" s="44"/>
      <c r="Q13" s="47" t="n">
        <f aca="false">Q12+0.01</f>
        <v>2.58</v>
      </c>
      <c r="R13" s="48" t="n">
        <f aca="false">NORMSDIST(Q13)-NORMSDIST(-Q13)</f>
        <v>0.990119968484459</v>
      </c>
      <c r="S13" s="44"/>
      <c r="T13" s="44"/>
      <c r="U13" s="42" t="n">
        <f aca="false">U12+0.01</f>
        <v>0.08</v>
      </c>
      <c r="V13" s="43" t="n">
        <f aca="false">NORMSDIST(-U13)</f>
        <v>0.468118627986013</v>
      </c>
      <c r="W13" s="44"/>
      <c r="X13" s="42" t="n">
        <f aca="false">X12+0.01</f>
        <v>0.58</v>
      </c>
      <c r="Y13" s="43" t="n">
        <f aca="false">NORMSDIST(-X13)</f>
        <v>0.280957308898564</v>
      </c>
      <c r="Z13" s="44"/>
      <c r="AA13" s="42" t="n">
        <f aca="false">AA12+0.01</f>
        <v>1.08</v>
      </c>
      <c r="AB13" s="43" t="n">
        <f aca="false">NORMSDIST(-AA13)</f>
        <v>0.140071090088769</v>
      </c>
      <c r="AC13" s="44"/>
      <c r="AD13" s="42" t="n">
        <f aca="false">AD12+0.01</f>
        <v>1.58</v>
      </c>
      <c r="AE13" s="43" t="n">
        <f aca="false">NORMSDIST(-AD13)</f>
        <v>0.0570534332377542</v>
      </c>
      <c r="AF13" s="44"/>
      <c r="AG13" s="42" t="n">
        <f aca="false">AG12+0.01</f>
        <v>2.08</v>
      </c>
      <c r="AH13" s="43" t="n">
        <f aca="false">NORMSDIST(-AG13)</f>
        <v>0.0187627664349378</v>
      </c>
      <c r="AI13" s="44"/>
      <c r="AJ13" s="47" t="n">
        <f aca="false">AJ12+0.01</f>
        <v>2.58</v>
      </c>
      <c r="AK13" s="48" t="n">
        <f aca="false">NORMSDIST(-AJ13)</f>
        <v>0.00494001575777068</v>
      </c>
    </row>
    <row r="14" s="41" customFormat="true" ht="12.75" hidden="false" customHeight="false" outlineLevel="0" collapsed="false">
      <c r="B14" s="42" t="n">
        <f aca="false">B13+0.01</f>
        <v>0.09</v>
      </c>
      <c r="C14" s="43" t="n">
        <f aca="false">NORMSDIST(B14)-NORMSDIST(-B14)</f>
        <v>0.0717127851703442</v>
      </c>
      <c r="D14" s="44"/>
      <c r="E14" s="42" t="n">
        <f aca="false">E13+0.01</f>
        <v>0.59</v>
      </c>
      <c r="F14" s="43" t="n">
        <f aca="false">NORMSDIST(E14)-NORMSDIST(-E14)</f>
        <v>0.44480935049307</v>
      </c>
      <c r="G14" s="44"/>
      <c r="H14" s="42" t="n">
        <f aca="false">H13+0.01</f>
        <v>1.09</v>
      </c>
      <c r="I14" s="43" t="n">
        <f aca="false">NORMSDIST(H14)-NORMSDIST(-H14)</f>
        <v>0.724286855935929</v>
      </c>
      <c r="J14" s="44"/>
      <c r="K14" s="42" t="n">
        <f aca="false">K13+0.01</f>
        <v>1.59</v>
      </c>
      <c r="L14" s="43" t="n">
        <f aca="false">NORMSDIST(K14)-NORMSDIST(-K14)</f>
        <v>0.888165194961061</v>
      </c>
      <c r="M14" s="44"/>
      <c r="N14" s="42" t="n">
        <f aca="false">N13+0.01</f>
        <v>2.09</v>
      </c>
      <c r="O14" s="43" t="n">
        <f aca="false">NORMSDIST(N14)-NORMSDIST(-N14)</f>
        <v>0.963382200296682</v>
      </c>
      <c r="P14" s="44"/>
      <c r="Q14" s="49" t="n">
        <f aca="false">Q13+0.01</f>
        <v>2.59</v>
      </c>
      <c r="R14" s="50" t="n">
        <f aca="false">NORMSDIST(Q14)-NORMSDIST(-Q14)</f>
        <v>0.990402406805748</v>
      </c>
      <c r="S14" s="44"/>
      <c r="T14" s="44"/>
      <c r="U14" s="42" t="n">
        <f aca="false">U13+0.01</f>
        <v>0.09</v>
      </c>
      <c r="V14" s="43" t="n">
        <f aca="false">NORMSDIST(-U14)</f>
        <v>0.464143607414828</v>
      </c>
      <c r="W14" s="44"/>
      <c r="X14" s="42" t="n">
        <f aca="false">X13+0.01</f>
        <v>0.59</v>
      </c>
      <c r="Y14" s="43" t="n">
        <f aca="false">NORMSDIST(-X14)</f>
        <v>0.277595324753465</v>
      </c>
      <c r="Z14" s="44"/>
      <c r="AA14" s="42" t="n">
        <f aca="false">AA13+0.01</f>
        <v>1.09</v>
      </c>
      <c r="AB14" s="43" t="n">
        <f aca="false">NORMSDIST(-AA14)</f>
        <v>0.137856572032036</v>
      </c>
      <c r="AC14" s="44"/>
      <c r="AD14" s="42" t="n">
        <f aca="false">AD13+0.01</f>
        <v>1.59</v>
      </c>
      <c r="AE14" s="43" t="n">
        <f aca="false">NORMSDIST(-AD14)</f>
        <v>0.0559174025194694</v>
      </c>
      <c r="AF14" s="44"/>
      <c r="AG14" s="42" t="n">
        <f aca="false">AG13+0.01</f>
        <v>2.09</v>
      </c>
      <c r="AH14" s="43" t="n">
        <f aca="false">NORMSDIST(-AG14)</f>
        <v>0.0183088998516591</v>
      </c>
      <c r="AI14" s="44"/>
      <c r="AJ14" s="42" t="n">
        <f aca="false">AJ13+0.01</f>
        <v>2.59</v>
      </c>
      <c r="AK14" s="43" t="n">
        <f aca="false">NORMSDIST(-AJ14)</f>
        <v>0.00479879659712621</v>
      </c>
    </row>
    <row r="15" s="41" customFormat="true" ht="12.75" hidden="false" customHeight="false" outlineLevel="0" collapsed="false">
      <c r="B15" s="42" t="n">
        <f aca="false">B14+0.01</f>
        <v>0.1</v>
      </c>
      <c r="C15" s="43" t="n">
        <f aca="false">NORMSDIST(B15)-NORMSDIST(-B15)</f>
        <v>0.079655674554058</v>
      </c>
      <c r="D15" s="44"/>
      <c r="E15" s="42" t="n">
        <f aca="false">E14+0.01</f>
        <v>0.6</v>
      </c>
      <c r="F15" s="43" t="n">
        <f aca="false">NORMSDIST(E15)-NORMSDIST(-E15)</f>
        <v>0.451493764499853</v>
      </c>
      <c r="G15" s="44"/>
      <c r="H15" s="42" t="n">
        <f aca="false">H14+0.01</f>
        <v>1.1</v>
      </c>
      <c r="I15" s="43" t="n">
        <f aca="false">NORMSDIST(H15)-NORMSDIST(-H15)</f>
        <v>0.728667878107235</v>
      </c>
      <c r="J15" s="44"/>
      <c r="K15" s="42" t="n">
        <f aca="false">K14+0.01</f>
        <v>1.6</v>
      </c>
      <c r="L15" s="43" t="n">
        <f aca="false">NORMSDIST(K15)-NORMSDIST(-K15)</f>
        <v>0.890401416600884</v>
      </c>
      <c r="M15" s="44"/>
      <c r="N15" s="42" t="n">
        <f aca="false">N14+0.01</f>
        <v>2.1</v>
      </c>
      <c r="O15" s="43" t="n">
        <f aca="false">NORMSDIST(N15)-NORMSDIST(-N15)</f>
        <v>0.964271158874367</v>
      </c>
      <c r="P15" s="44"/>
      <c r="Q15" s="42" t="n">
        <f aca="false">Q14+0.01</f>
        <v>2.6</v>
      </c>
      <c r="R15" s="43" t="n">
        <f aca="false">NORMSDIST(Q15)-NORMSDIST(-Q15)</f>
        <v>0.990677623952563</v>
      </c>
      <c r="S15" s="44"/>
      <c r="T15" s="44"/>
      <c r="U15" s="42" t="n">
        <f aca="false">U14+0.01</f>
        <v>0.1</v>
      </c>
      <c r="V15" s="43" t="n">
        <f aca="false">NORMSDIST(-U15)</f>
        <v>0.460172162722971</v>
      </c>
      <c r="W15" s="44"/>
      <c r="X15" s="42" t="n">
        <f aca="false">X14+0.01</f>
        <v>0.6</v>
      </c>
      <c r="Y15" s="43" t="n">
        <f aca="false">NORMSDIST(-X15)</f>
        <v>0.274253117750074</v>
      </c>
      <c r="Z15" s="44"/>
      <c r="AA15" s="42" t="n">
        <f aca="false">AA14+0.01</f>
        <v>1.1</v>
      </c>
      <c r="AB15" s="43" t="n">
        <f aca="false">NORMSDIST(-AA15)</f>
        <v>0.135666060946383</v>
      </c>
      <c r="AC15" s="44"/>
      <c r="AD15" s="42" t="n">
        <f aca="false">AD14+0.01</f>
        <v>1.6</v>
      </c>
      <c r="AE15" s="43" t="n">
        <f aca="false">NORMSDIST(-AD15)</f>
        <v>0.054799291699558</v>
      </c>
      <c r="AF15" s="44"/>
      <c r="AG15" s="42" t="n">
        <f aca="false">AG14+0.01</f>
        <v>2.1</v>
      </c>
      <c r="AH15" s="43" t="n">
        <f aca="false">NORMSDIST(-AG15)</f>
        <v>0.0178644205628167</v>
      </c>
      <c r="AI15" s="44"/>
      <c r="AJ15" s="42" t="n">
        <f aca="false">AJ14+0.01</f>
        <v>2.6</v>
      </c>
      <c r="AK15" s="43" t="n">
        <f aca="false">NORMSDIST(-AJ15)</f>
        <v>0.00466118802371878</v>
      </c>
    </row>
    <row r="16" s="41" customFormat="true" ht="12.75" hidden="false" customHeight="false" outlineLevel="0" collapsed="false">
      <c r="B16" s="42" t="n">
        <f aca="false">B15+0.01</f>
        <v>0.11</v>
      </c>
      <c r="C16" s="43" t="n">
        <f aca="false">NORMSDIST(B16)-NORMSDIST(-B16)</f>
        <v>0.0875906250846335</v>
      </c>
      <c r="D16" s="44"/>
      <c r="E16" s="42" t="n">
        <f aca="false">E15+0.01</f>
        <v>0.61</v>
      </c>
      <c r="F16" s="43" t="n">
        <f aca="false">NORMSDIST(E16)-NORMSDIST(-E16)</f>
        <v>0.458138192433989</v>
      </c>
      <c r="G16" s="44"/>
      <c r="H16" s="42" t="n">
        <f aca="false">H15+0.01</f>
        <v>1.11</v>
      </c>
      <c r="I16" s="43" t="n">
        <f aca="false">NORMSDIST(H16)-NORMSDIST(-H16)</f>
        <v>0.733000973514506</v>
      </c>
      <c r="J16" s="44"/>
      <c r="K16" s="42" t="n">
        <f aca="false">K15+0.01</f>
        <v>1.61</v>
      </c>
      <c r="L16" s="43" t="n">
        <f aca="false">NORMSDIST(K16)-NORMSDIST(-K16)</f>
        <v>0.892602143703761</v>
      </c>
      <c r="M16" s="44"/>
      <c r="N16" s="42" t="n">
        <f aca="false">N15+0.01</f>
        <v>2.11</v>
      </c>
      <c r="O16" s="43" t="n">
        <f aca="false">NORMSDIST(N16)-NORMSDIST(-N16)</f>
        <v>0.965141644124686</v>
      </c>
      <c r="P16" s="44"/>
      <c r="Q16" s="42" t="n">
        <f aca="false">Q15+0.01</f>
        <v>2.61</v>
      </c>
      <c r="R16" s="43" t="n">
        <f aca="false">NORMSDIST(Q16)-NORMSDIST(-Q16)</f>
        <v>0.990945777734065</v>
      </c>
      <c r="S16" s="44"/>
      <c r="T16" s="44"/>
      <c r="U16" s="42" t="n">
        <f aca="false">U15+0.01</f>
        <v>0.11</v>
      </c>
      <c r="V16" s="43" t="n">
        <f aca="false">NORMSDIST(-U16)</f>
        <v>0.456204687457683</v>
      </c>
      <c r="W16" s="44"/>
      <c r="X16" s="42" t="n">
        <f aca="false">X15+0.01</f>
        <v>0.61</v>
      </c>
      <c r="Y16" s="43" t="n">
        <f aca="false">NORMSDIST(-X16)</f>
        <v>0.270930903783006</v>
      </c>
      <c r="Z16" s="44"/>
      <c r="AA16" s="42" t="n">
        <f aca="false">AA15+0.01</f>
        <v>1.11</v>
      </c>
      <c r="AB16" s="43" t="n">
        <f aca="false">NORMSDIST(-AA16)</f>
        <v>0.133499513242747</v>
      </c>
      <c r="AC16" s="44"/>
      <c r="AD16" s="42" t="n">
        <f aca="false">AD15+0.01</f>
        <v>1.61</v>
      </c>
      <c r="AE16" s="43" t="n">
        <f aca="false">NORMSDIST(-AD16)</f>
        <v>0.0536989281481197</v>
      </c>
      <c r="AF16" s="44"/>
      <c r="AG16" s="42" t="n">
        <f aca="false">AG15+0.01</f>
        <v>2.11</v>
      </c>
      <c r="AH16" s="43" t="n">
        <f aca="false">NORMSDIST(-AG16)</f>
        <v>0.0174291779376572</v>
      </c>
      <c r="AI16" s="44"/>
      <c r="AJ16" s="42" t="n">
        <f aca="false">AJ15+0.01</f>
        <v>2.61</v>
      </c>
      <c r="AK16" s="43" t="n">
        <f aca="false">NORMSDIST(-AJ16)</f>
        <v>0.00452711113296736</v>
      </c>
    </row>
    <row r="17" s="41" customFormat="true" ht="12.75" hidden="false" customHeight="false" outlineLevel="0" collapsed="false">
      <c r="B17" s="42" t="n">
        <f aca="false">B16+0.01</f>
        <v>0.12</v>
      </c>
      <c r="C17" s="43" t="n">
        <f aca="false">NORMSDIST(B17)-NORMSDIST(-B17)</f>
        <v>0.0955168520411677</v>
      </c>
      <c r="D17" s="44"/>
      <c r="E17" s="42" t="n">
        <f aca="false">E16+0.01</f>
        <v>0.62</v>
      </c>
      <c r="F17" s="43" t="n">
        <f aca="false">NORMSDIST(E17)-NORMSDIST(-E17)</f>
        <v>0.464742213062034</v>
      </c>
      <c r="G17" s="44"/>
      <c r="H17" s="42" t="n">
        <f aca="false">H16+0.01</f>
        <v>1.12</v>
      </c>
      <c r="I17" s="43" t="n">
        <f aca="false">NORMSDIST(H17)-NORMSDIST(-H17)</f>
        <v>0.737286237914539</v>
      </c>
      <c r="J17" s="44"/>
      <c r="K17" s="42" t="n">
        <f aca="false">K16+0.01</f>
        <v>1.62</v>
      </c>
      <c r="L17" s="43" t="n">
        <f aca="false">NORMSDIST(K17)-NORMSDIST(-K17)</f>
        <v>0.894767723091496</v>
      </c>
      <c r="M17" s="44"/>
      <c r="N17" s="42" t="n">
        <f aca="false">N16+0.01</f>
        <v>2.12</v>
      </c>
      <c r="O17" s="43" t="n">
        <f aca="false">NORMSDIST(N17)-NORMSDIST(-N17)</f>
        <v>0.965993954704734</v>
      </c>
      <c r="P17" s="44"/>
      <c r="Q17" s="42" t="n">
        <f aca="false">Q16+0.01</f>
        <v>2.62</v>
      </c>
      <c r="R17" s="43" t="n">
        <f aca="false">NORMSDIST(Q17)-NORMSDIST(-Q17)</f>
        <v>0.991207023303757</v>
      </c>
      <c r="S17" s="44"/>
      <c r="T17" s="44"/>
      <c r="U17" s="42" t="n">
        <f aca="false">U16+0.01</f>
        <v>0.12</v>
      </c>
      <c r="V17" s="43" t="n">
        <f aca="false">NORMSDIST(-U17)</f>
        <v>0.452241573979416</v>
      </c>
      <c r="W17" s="44"/>
      <c r="X17" s="42" t="n">
        <f aca="false">X16+0.01</f>
        <v>0.62</v>
      </c>
      <c r="Y17" s="43" t="n">
        <f aca="false">NORMSDIST(-X17)</f>
        <v>0.267628893468983</v>
      </c>
      <c r="Z17" s="44"/>
      <c r="AA17" s="42" t="n">
        <f aca="false">AA16+0.01</f>
        <v>1.12</v>
      </c>
      <c r="AB17" s="43" t="n">
        <f aca="false">NORMSDIST(-AA17)</f>
        <v>0.131356881042731</v>
      </c>
      <c r="AC17" s="44"/>
      <c r="AD17" s="42" t="n">
        <f aca="false">AD16+0.01</f>
        <v>1.62</v>
      </c>
      <c r="AE17" s="43" t="n">
        <f aca="false">NORMSDIST(-AD17)</f>
        <v>0.052616138454252</v>
      </c>
      <c r="AF17" s="44"/>
      <c r="AG17" s="42" t="n">
        <f aca="false">AG16+0.01</f>
        <v>2.12</v>
      </c>
      <c r="AH17" s="43" t="n">
        <f aca="false">NORMSDIST(-AG17)</f>
        <v>0.0170030226476329</v>
      </c>
      <c r="AI17" s="44"/>
      <c r="AJ17" s="42" t="n">
        <f aca="false">AJ16+0.01</f>
        <v>2.62</v>
      </c>
      <c r="AK17" s="43" t="n">
        <f aca="false">NORMSDIST(-AJ17)</f>
        <v>0.00439648834812135</v>
      </c>
    </row>
    <row r="18" s="41" customFormat="true" ht="13.5" hidden="false" customHeight="false" outlineLevel="0" collapsed="false">
      <c r="B18" s="42" t="n">
        <f aca="false">B17+0.01</f>
        <v>0.13</v>
      </c>
      <c r="C18" s="43" t="n">
        <f aca="false">NORMSDIST(B18)-NORMSDIST(-B18)</f>
        <v>0.103433573309122</v>
      </c>
      <c r="D18" s="44"/>
      <c r="E18" s="42" t="n">
        <f aca="false">E17+0.01</f>
        <v>0.63</v>
      </c>
      <c r="F18" s="43" t="n">
        <f aca="false">NORMSDIST(E18)-NORMSDIST(-E18)</f>
        <v>0.471305415768645</v>
      </c>
      <c r="G18" s="44"/>
      <c r="H18" s="42" t="n">
        <f aca="false">H17+0.01</f>
        <v>1.13</v>
      </c>
      <c r="I18" s="43" t="n">
        <f aca="false">NORMSDIST(H18)-NORMSDIST(-H18)</f>
        <v>0.741523775519964</v>
      </c>
      <c r="J18" s="44"/>
      <c r="K18" s="45" t="n">
        <f aca="false">K17+0.01</f>
        <v>1.63</v>
      </c>
      <c r="L18" s="46" t="n">
        <f aca="false">NORMSDIST(K18)-NORMSDIST(-K18)</f>
        <v>0.896898503019821</v>
      </c>
      <c r="M18" s="44"/>
      <c r="N18" s="42" t="n">
        <f aca="false">N17+0.01</f>
        <v>2.13</v>
      </c>
      <c r="O18" s="43" t="n">
        <f aca="false">NORMSDIST(N18)-NORMSDIST(-N18)</f>
        <v>0.96682838663279</v>
      </c>
      <c r="P18" s="44"/>
      <c r="Q18" s="42" t="n">
        <f aca="false">Q17+0.01</f>
        <v>2.63</v>
      </c>
      <c r="R18" s="43" t="n">
        <f aca="false">NORMSDIST(Q18)-NORMSDIST(-Q18)</f>
        <v>0.991461513181821</v>
      </c>
      <c r="S18" s="44"/>
      <c r="T18" s="44"/>
      <c r="U18" s="42" t="n">
        <f aca="false">U17+0.01</f>
        <v>0.13</v>
      </c>
      <c r="V18" s="43" t="n">
        <f aca="false">NORMSDIST(-U18)</f>
        <v>0.448283213345439</v>
      </c>
      <c r="W18" s="44"/>
      <c r="X18" s="42" t="n">
        <f aca="false">X17+0.01</f>
        <v>0.63</v>
      </c>
      <c r="Y18" s="43" t="n">
        <f aca="false">NORMSDIST(-X18)</f>
        <v>0.264347292115678</v>
      </c>
      <c r="Z18" s="44"/>
      <c r="AA18" s="42" t="n">
        <f aca="false">AA17+0.01</f>
        <v>1.13</v>
      </c>
      <c r="AB18" s="43" t="n">
        <f aca="false">NORMSDIST(-AA18)</f>
        <v>0.129238112240018</v>
      </c>
      <c r="AC18" s="44"/>
      <c r="AD18" s="42" t="n">
        <f aca="false">AD17+0.01</f>
        <v>1.63</v>
      </c>
      <c r="AE18" s="43" t="n">
        <f aca="false">NORMSDIST(-AD18)</f>
        <v>0.0515507484900894</v>
      </c>
      <c r="AF18" s="44"/>
      <c r="AG18" s="42" t="n">
        <f aca="false">AG17+0.01</f>
        <v>2.13</v>
      </c>
      <c r="AH18" s="43" t="n">
        <f aca="false">NORMSDIST(-AG18)</f>
        <v>0.0165858066836051</v>
      </c>
      <c r="AI18" s="44"/>
      <c r="AJ18" s="42" t="n">
        <f aca="false">AJ17+0.01</f>
        <v>2.63</v>
      </c>
      <c r="AK18" s="43" t="n">
        <f aca="false">NORMSDIST(-AJ18)</f>
        <v>0.00426924340908939</v>
      </c>
    </row>
    <row r="19" s="41" customFormat="true" ht="13.5" hidden="false" customHeight="false" outlineLevel="0" collapsed="false">
      <c r="B19" s="42" t="n">
        <f aca="false">B18+0.01</f>
        <v>0.14</v>
      </c>
      <c r="C19" s="43" t="n">
        <f aca="false">NORMSDIST(B19)-NORMSDIST(-B19)</f>
        <v>0.111340009611813</v>
      </c>
      <c r="D19" s="44"/>
      <c r="E19" s="42" t="n">
        <f aca="false">E18+0.01</f>
        <v>0.64</v>
      </c>
      <c r="F19" s="43" t="n">
        <f aca="false">NORMSDIST(E19)-NORMSDIST(-E19)</f>
        <v>0.477827400614277</v>
      </c>
      <c r="G19" s="44"/>
      <c r="H19" s="42" t="n">
        <f aca="false">H18+0.01</f>
        <v>1.14</v>
      </c>
      <c r="I19" s="43" t="n">
        <f aca="false">NORMSDIST(H19)-NORMSDIST(-H19)</f>
        <v>0.745713698874404</v>
      </c>
      <c r="J19" s="44"/>
      <c r="K19" s="47" t="n">
        <f aca="false">K18+0.01</f>
        <v>1.64</v>
      </c>
      <c r="L19" s="48" t="n">
        <f aca="false">NORMSDIST(K19)-NORMSDIST(-K19)</f>
        <v>0.898994833051793</v>
      </c>
      <c r="M19" s="44"/>
      <c r="N19" s="42" t="n">
        <f aca="false">N18+0.01</f>
        <v>2.14</v>
      </c>
      <c r="O19" s="43" t="n">
        <f aca="false">NORMSDIST(N19)-NORMSDIST(-N19)</f>
        <v>0.967645233255668</v>
      </c>
      <c r="P19" s="44"/>
      <c r="Q19" s="42" t="n">
        <f aca="false">Q18+0.01</f>
        <v>2.64</v>
      </c>
      <c r="R19" s="43" t="n">
        <f aca="false">NORMSDIST(Q19)-NORMSDIST(-Q19)</f>
        <v>0.991709397277928</v>
      </c>
      <c r="S19" s="44"/>
      <c r="T19" s="44"/>
      <c r="U19" s="42" t="n">
        <f aca="false">U18+0.01</f>
        <v>0.14</v>
      </c>
      <c r="V19" s="43" t="n">
        <f aca="false">NORMSDIST(-U19)</f>
        <v>0.444329995194094</v>
      </c>
      <c r="W19" s="44"/>
      <c r="X19" s="42" t="n">
        <f aca="false">X18+0.01</f>
        <v>0.64</v>
      </c>
      <c r="Y19" s="43" t="n">
        <f aca="false">NORMSDIST(-X19)</f>
        <v>0.261086299692862</v>
      </c>
      <c r="Z19" s="44"/>
      <c r="AA19" s="42" t="n">
        <f aca="false">AA18+0.01</f>
        <v>1.14</v>
      </c>
      <c r="AB19" s="43" t="n">
        <f aca="false">NORMSDIST(-AA19)</f>
        <v>0.127143150562798</v>
      </c>
      <c r="AC19" s="44"/>
      <c r="AD19" s="47" t="n">
        <f aca="false">AD18+0.01</f>
        <v>1.64</v>
      </c>
      <c r="AE19" s="48" t="n">
        <f aca="false">NORMSDIST(-AD19)</f>
        <v>0.0505025834741037</v>
      </c>
      <c r="AF19" s="44"/>
      <c r="AG19" s="42" t="n">
        <f aca="false">AG18+0.01</f>
        <v>2.14</v>
      </c>
      <c r="AH19" s="43" t="n">
        <f aca="false">NORMSDIST(-AG19)</f>
        <v>0.0161773833721662</v>
      </c>
      <c r="AI19" s="44"/>
      <c r="AJ19" s="42" t="n">
        <f aca="false">AJ18+0.01</f>
        <v>2.64</v>
      </c>
      <c r="AK19" s="43" t="n">
        <f aca="false">NORMSDIST(-AJ19)</f>
        <v>0.00414530136103608</v>
      </c>
    </row>
    <row r="20" s="41" customFormat="true" ht="12.75" hidden="false" customHeight="false" outlineLevel="0" collapsed="false">
      <c r="B20" s="42" t="n">
        <f aca="false">B19+0.01</f>
        <v>0.15</v>
      </c>
      <c r="C20" s="43" t="n">
        <f aca="false">NORMSDIST(B20)-NORMSDIST(-B20)</f>
        <v>0.119235384740485</v>
      </c>
      <c r="D20" s="44"/>
      <c r="E20" s="42" t="n">
        <f aca="false">E19+0.01</f>
        <v>0.65</v>
      </c>
      <c r="F20" s="43" t="n">
        <f aca="false">NORMSDIST(E20)-NORMSDIST(-E20)</f>
        <v>0.484307778388271</v>
      </c>
      <c r="G20" s="44"/>
      <c r="H20" s="42" t="n">
        <f aca="false">H19+0.01</f>
        <v>1.15</v>
      </c>
      <c r="I20" s="43" t="n">
        <f aca="false">NORMSDIST(H20)-NORMSDIST(-H20)</f>
        <v>0.7498561287257</v>
      </c>
      <c r="J20" s="44"/>
      <c r="K20" s="49" t="n">
        <f aca="false">K19+0.01</f>
        <v>1.65</v>
      </c>
      <c r="L20" s="50" t="n">
        <f aca="false">NORMSDIST(K20)-NORMSDIST(-K20)</f>
        <v>0.901057063932704</v>
      </c>
      <c r="M20" s="44"/>
      <c r="N20" s="42" t="n">
        <f aca="false">N19+0.01</f>
        <v>2.15</v>
      </c>
      <c r="O20" s="43" t="n">
        <f aca="false">NORMSDIST(N20)-NORMSDIST(-N20)</f>
        <v>0.968444785217819</v>
      </c>
      <c r="P20" s="44"/>
      <c r="Q20" s="42" t="n">
        <f aca="false">Q19+0.01</f>
        <v>2.65</v>
      </c>
      <c r="R20" s="43" t="n">
        <f aca="false">NORMSDIST(Q20)-NORMSDIST(-Q20)</f>
        <v>0.991950822914483</v>
      </c>
      <c r="S20" s="44"/>
      <c r="T20" s="44"/>
      <c r="U20" s="42" t="n">
        <f aca="false">U19+0.01</f>
        <v>0.15</v>
      </c>
      <c r="V20" s="43" t="n">
        <f aca="false">NORMSDIST(-U20)</f>
        <v>0.440382307629758</v>
      </c>
      <c r="W20" s="44"/>
      <c r="X20" s="42" t="n">
        <f aca="false">X19+0.01</f>
        <v>0.65</v>
      </c>
      <c r="Y20" s="43" t="n">
        <f aca="false">NORMSDIST(-X20)</f>
        <v>0.257846110805865</v>
      </c>
      <c r="Z20" s="44"/>
      <c r="AA20" s="42" t="n">
        <f aca="false">AA19+0.01</f>
        <v>1.15</v>
      </c>
      <c r="AB20" s="43" t="n">
        <f aca="false">NORMSDIST(-AA20)</f>
        <v>0.12507193563715</v>
      </c>
      <c r="AC20" s="44"/>
      <c r="AD20" s="42" t="n">
        <f aca="false">AD19+0.01</f>
        <v>1.65</v>
      </c>
      <c r="AE20" s="43" t="n">
        <f aca="false">NORMSDIST(-AD20)</f>
        <v>0.0494714680336481</v>
      </c>
      <c r="AF20" s="44"/>
      <c r="AG20" s="42" t="n">
        <f aca="false">AG19+0.01</f>
        <v>2.15</v>
      </c>
      <c r="AH20" s="43" t="n">
        <f aca="false">NORMSDIST(-AG20)</f>
        <v>0.0157776073910906</v>
      </c>
      <c r="AI20" s="44"/>
      <c r="AJ20" s="42" t="n">
        <f aca="false">AJ19+0.01</f>
        <v>2.65</v>
      </c>
      <c r="AK20" s="43" t="n">
        <f aca="false">NORMSDIST(-AJ20)</f>
        <v>0.00402458854275835</v>
      </c>
    </row>
    <row r="21" s="41" customFormat="true" ht="12.75" hidden="false" customHeight="false" outlineLevel="0" collapsed="false">
      <c r="B21" s="42" t="n">
        <f aca="false">B20+0.01</f>
        <v>0.16</v>
      </c>
      <c r="C21" s="43" t="n">
        <f aca="false">NORMSDIST(B21)-NORMSDIST(-B21)</f>
        <v>0.127118925782866</v>
      </c>
      <c r="D21" s="44"/>
      <c r="E21" s="42" t="n">
        <f aca="false">E20+0.01</f>
        <v>0.66</v>
      </c>
      <c r="F21" s="43" t="n">
        <f aca="false">NORMSDIST(E21)-NORMSDIST(-E21)</f>
        <v>0.490746170657328</v>
      </c>
      <c r="G21" s="44"/>
      <c r="H21" s="42" t="n">
        <f aca="false">H20+0.01</f>
        <v>1.16</v>
      </c>
      <c r="I21" s="43" t="n">
        <f aca="false">NORMSDIST(H21)-NORMSDIST(-H21)</f>
        <v>0.753951193897313</v>
      </c>
      <c r="J21" s="44"/>
      <c r="K21" s="42" t="n">
        <f aca="false">K20+0.01</f>
        <v>1.66</v>
      </c>
      <c r="L21" s="43" t="n">
        <f aca="false">NORMSDIST(K21)-NORMSDIST(-K21)</f>
        <v>0.903085547466554</v>
      </c>
      <c r="M21" s="44"/>
      <c r="N21" s="42" t="n">
        <f aca="false">N20+0.01</f>
        <v>2.16</v>
      </c>
      <c r="O21" s="43" t="n">
        <f aca="false">NORMSDIST(N21)-NORMSDIST(-N21)</f>
        <v>0.969227330432149</v>
      </c>
      <c r="P21" s="44"/>
      <c r="Q21" s="42" t="n">
        <f aca="false">Q20+0.01</f>
        <v>2.66</v>
      </c>
      <c r="R21" s="43" t="n">
        <f aca="false">NORMSDIST(Q21)-NORMSDIST(-Q21)</f>
        <v>0.992185934850294</v>
      </c>
      <c r="S21" s="44"/>
      <c r="T21" s="44"/>
      <c r="U21" s="42" t="n">
        <f aca="false">U20+0.01</f>
        <v>0.16</v>
      </c>
      <c r="V21" s="43" t="n">
        <f aca="false">NORMSDIST(-U21)</f>
        <v>0.436440537108567</v>
      </c>
      <c r="W21" s="44"/>
      <c r="X21" s="42" t="n">
        <f aca="false">X20+0.01</f>
        <v>0.66</v>
      </c>
      <c r="Y21" s="43" t="n">
        <f aca="false">NORMSDIST(-X21)</f>
        <v>0.254626914671336</v>
      </c>
      <c r="Z21" s="44"/>
      <c r="AA21" s="42" t="n">
        <f aca="false">AA20+0.01</f>
        <v>1.16</v>
      </c>
      <c r="AB21" s="43" t="n">
        <f aca="false">NORMSDIST(-AA21)</f>
        <v>0.123024403051343</v>
      </c>
      <c r="AC21" s="44"/>
      <c r="AD21" s="42" t="n">
        <f aca="false">AD20+0.01</f>
        <v>1.66</v>
      </c>
      <c r="AE21" s="43" t="n">
        <f aca="false">NORMSDIST(-AD21)</f>
        <v>0.0484572262667228</v>
      </c>
      <c r="AF21" s="44"/>
      <c r="AG21" s="42" t="n">
        <f aca="false">AG20+0.01</f>
        <v>2.16</v>
      </c>
      <c r="AH21" s="43" t="n">
        <f aca="false">NORMSDIST(-AG21)</f>
        <v>0.0153863347839256</v>
      </c>
      <c r="AI21" s="44"/>
      <c r="AJ21" s="42" t="n">
        <f aca="false">AJ20+0.01</f>
        <v>2.66</v>
      </c>
      <c r="AK21" s="43" t="n">
        <f aca="false">NORMSDIST(-AJ21)</f>
        <v>0.00390703257485282</v>
      </c>
    </row>
    <row r="22" s="41" customFormat="true" ht="12.75" hidden="false" customHeight="false" outlineLevel="0" collapsed="false">
      <c r="B22" s="42" t="n">
        <f aca="false">B21+0.01</f>
        <v>0.17</v>
      </c>
      <c r="C22" s="43" t="n">
        <f aca="false">NORMSDIST(B22)-NORMSDIST(-B22)</f>
        <v>0.134989863350077</v>
      </c>
      <c r="D22" s="44"/>
      <c r="E22" s="42" t="n">
        <f aca="false">E21+0.01</f>
        <v>0.67</v>
      </c>
      <c r="F22" s="43" t="n">
        <f aca="false">NORMSDIST(E22)-NORMSDIST(-E22)</f>
        <v>0.49714220980938</v>
      </c>
      <c r="G22" s="44"/>
      <c r="H22" s="42" t="n">
        <f aca="false">H21+0.01</f>
        <v>1.17</v>
      </c>
      <c r="I22" s="43" t="n">
        <f aca="false">NORMSDIST(H22)-NORMSDIST(-H22)</f>
        <v>0.757999031157964</v>
      </c>
      <c r="J22" s="44"/>
      <c r="K22" s="42" t="n">
        <f aca="false">K21+0.01</f>
        <v>1.67</v>
      </c>
      <c r="L22" s="43" t="n">
        <f aca="false">NORMSDIST(K22)-NORMSDIST(-K22)</f>
        <v>0.905080636394105</v>
      </c>
      <c r="M22" s="44"/>
      <c r="N22" s="42" t="n">
        <f aca="false">N21+0.01</f>
        <v>2.17</v>
      </c>
      <c r="O22" s="43" t="n">
        <f aca="false">NORMSDIST(N22)-NORMSDIST(-N22)</f>
        <v>0.969993154052535</v>
      </c>
      <c r="P22" s="44"/>
      <c r="Q22" s="42" t="n">
        <f aca="false">Q21+0.01</f>
        <v>2.67</v>
      </c>
      <c r="R22" s="43" t="n">
        <f aca="false">NORMSDIST(Q22)-NORMSDIST(-Q22)</f>
        <v>0.992414875304629</v>
      </c>
      <c r="S22" s="44"/>
      <c r="T22" s="44"/>
      <c r="U22" s="42" t="n">
        <f aca="false">U21+0.01</f>
        <v>0.17</v>
      </c>
      <c r="V22" s="43" t="n">
        <f aca="false">NORMSDIST(-U22)</f>
        <v>0.432505068324962</v>
      </c>
      <c r="W22" s="44"/>
      <c r="X22" s="42" t="n">
        <f aca="false">X21+0.01</f>
        <v>0.67</v>
      </c>
      <c r="Y22" s="43" t="n">
        <f aca="false">NORMSDIST(-X22)</f>
        <v>0.25142889509531</v>
      </c>
      <c r="Z22" s="44"/>
      <c r="AA22" s="42" t="n">
        <f aca="false">AA21+0.01</f>
        <v>1.17</v>
      </c>
      <c r="AB22" s="43" t="n">
        <f aca="false">NORMSDIST(-AA22)</f>
        <v>0.121000484421018</v>
      </c>
      <c r="AC22" s="44"/>
      <c r="AD22" s="42" t="n">
        <f aca="false">AD21+0.01</f>
        <v>1.67</v>
      </c>
      <c r="AE22" s="43" t="n">
        <f aca="false">NORMSDIST(-AD22)</f>
        <v>0.0474596818029473</v>
      </c>
      <c r="AF22" s="44"/>
      <c r="AG22" s="42" t="n">
        <f aca="false">AG21+0.01</f>
        <v>2.17</v>
      </c>
      <c r="AH22" s="43" t="n">
        <f aca="false">NORMSDIST(-AG22)</f>
        <v>0.0150034229737323</v>
      </c>
      <c r="AI22" s="44"/>
      <c r="AJ22" s="42" t="n">
        <f aca="false">AJ21+0.01</f>
        <v>2.67</v>
      </c>
      <c r="AK22" s="43" t="n">
        <f aca="false">NORMSDIST(-AJ22)</f>
        <v>0.00379256234768553</v>
      </c>
    </row>
    <row r="23" s="41" customFormat="true" ht="12.75" hidden="false" customHeight="false" outlineLevel="0" collapsed="false">
      <c r="B23" s="42" t="n">
        <f aca="false">B22+0.01</f>
        <v>0.18</v>
      </c>
      <c r="C23" s="43" t="n">
        <f aca="false">NORMSDIST(B23)-NORMSDIST(-B23)</f>
        <v>0.142847431801801</v>
      </c>
      <c r="D23" s="44"/>
      <c r="E23" s="42" t="n">
        <f aca="false">E22+0.01</f>
        <v>0.68</v>
      </c>
      <c r="F23" s="43" t="n">
        <f aca="false">NORMSDIST(E23)-NORMSDIST(-E23)</f>
        <v>0.503495539092859</v>
      </c>
      <c r="G23" s="44"/>
      <c r="H23" s="42" t="n">
        <f aca="false">H22+0.01</f>
        <v>1.18</v>
      </c>
      <c r="I23" s="43" t="n">
        <f aca="false">NORMSDIST(H23)-NORMSDIST(-H23)</f>
        <v>0.761999785089599</v>
      </c>
      <c r="J23" s="44"/>
      <c r="K23" s="42" t="n">
        <f aca="false">K22+0.01</f>
        <v>1.68</v>
      </c>
      <c r="L23" s="43" t="n">
        <f aca="false">NORMSDIST(K23)-NORMSDIST(-K23)</f>
        <v>0.90704268427256</v>
      </c>
      <c r="M23" s="44"/>
      <c r="N23" s="42" t="n">
        <f aca="false">N22+0.01</f>
        <v>2.18</v>
      </c>
      <c r="O23" s="43" t="n">
        <f aca="false">NORMSDIST(N23)-NORMSDIST(-N23)</f>
        <v>0.970742538448021</v>
      </c>
      <c r="P23" s="44"/>
      <c r="Q23" s="42" t="n">
        <f aca="false">Q22+0.01</f>
        <v>2.68</v>
      </c>
      <c r="R23" s="43" t="n">
        <f aca="false">NORMSDIST(Q23)-NORMSDIST(-Q23)</f>
        <v>0.99263778398165</v>
      </c>
      <c r="S23" s="44"/>
      <c r="T23" s="44"/>
      <c r="U23" s="42" t="n">
        <f aca="false">U22+0.01</f>
        <v>0.18</v>
      </c>
      <c r="V23" s="43" t="n">
        <f aca="false">NORMSDIST(-U23)</f>
        <v>0.428576284099099</v>
      </c>
      <c r="W23" s="44"/>
      <c r="X23" s="42" t="n">
        <f aca="false">X22+0.01</f>
        <v>0.68</v>
      </c>
      <c r="Y23" s="43" t="n">
        <f aca="false">NORMSDIST(-X23)</f>
        <v>0.248252230453571</v>
      </c>
      <c r="Z23" s="44"/>
      <c r="AA23" s="42" t="n">
        <f aca="false">AA22+0.01</f>
        <v>1.18</v>
      </c>
      <c r="AB23" s="43" t="n">
        <f aca="false">NORMSDIST(-AA23)</f>
        <v>0.119000107455201</v>
      </c>
      <c r="AC23" s="44"/>
      <c r="AD23" s="42" t="n">
        <f aca="false">AD22+0.01</f>
        <v>1.68</v>
      </c>
      <c r="AE23" s="43" t="n">
        <f aca="false">NORMSDIST(-AD23)</f>
        <v>0.04647865786372</v>
      </c>
      <c r="AF23" s="44"/>
      <c r="AG23" s="42" t="n">
        <f aca="false">AG22+0.01</f>
        <v>2.18</v>
      </c>
      <c r="AH23" s="43" t="n">
        <f aca="false">NORMSDIST(-AG23)</f>
        <v>0.0146287307759894</v>
      </c>
      <c r="AI23" s="44"/>
      <c r="AJ23" s="42" t="n">
        <f aca="false">AJ22+0.01</f>
        <v>2.68</v>
      </c>
      <c r="AK23" s="43" t="n">
        <f aca="false">NORMSDIST(-AJ23)</f>
        <v>0.00368110800917503</v>
      </c>
    </row>
    <row r="24" s="41" customFormat="true" ht="12.75" hidden="false" customHeight="false" outlineLevel="0" collapsed="false">
      <c r="B24" s="42" t="n">
        <f aca="false">B23+0.01</f>
        <v>0.19</v>
      </c>
      <c r="C24" s="43" t="n">
        <f aca="false">NORMSDIST(B24)-NORMSDIST(-B24)</f>
        <v>0.150690869469591</v>
      </c>
      <c r="D24" s="44"/>
      <c r="E24" s="42" t="n">
        <f aca="false">E23+0.01</f>
        <v>0.69</v>
      </c>
      <c r="F24" s="43" t="n">
        <f aca="false">NORMSDIST(E24)-NORMSDIST(-E24)</f>
        <v>0.509805812651381</v>
      </c>
      <c r="G24" s="44"/>
      <c r="H24" s="42" t="n">
        <f aca="false">H23+0.01</f>
        <v>1.19</v>
      </c>
      <c r="I24" s="43" t="n">
        <f aca="false">NORMSDIST(H24)-NORMSDIST(-H24)</f>
        <v>0.765953607953783</v>
      </c>
      <c r="J24" s="44"/>
      <c r="K24" s="42" t="n">
        <f aca="false">K23+0.01</f>
        <v>1.69</v>
      </c>
      <c r="L24" s="43" t="n">
        <f aca="false">NORMSDIST(K24)-NORMSDIST(-K24)</f>
        <v>0.9089720453569</v>
      </c>
      <c r="M24" s="44"/>
      <c r="N24" s="42" t="n">
        <f aca="false">N23+0.01</f>
        <v>2.19</v>
      </c>
      <c r="O24" s="43" t="n">
        <f aca="false">NORMSDIST(N24)-NORMSDIST(-N24)</f>
        <v>0.971475763178662</v>
      </c>
      <c r="P24" s="44"/>
      <c r="Q24" s="42" t="n">
        <f aca="false">Q23+0.01</f>
        <v>2.69</v>
      </c>
      <c r="R24" s="43" t="n">
        <f aca="false">NORMSDIST(Q24)-NORMSDIST(-Q24)</f>
        <v>0.992854798095201</v>
      </c>
      <c r="S24" s="44"/>
      <c r="T24" s="44"/>
      <c r="U24" s="42" t="n">
        <f aca="false">U23+0.01</f>
        <v>0.19</v>
      </c>
      <c r="V24" s="43" t="n">
        <f aca="false">NORMSDIST(-U24)</f>
        <v>0.424654565265205</v>
      </c>
      <c r="W24" s="44"/>
      <c r="X24" s="42" t="n">
        <f aca="false">X23+0.01</f>
        <v>0.69</v>
      </c>
      <c r="Y24" s="43" t="n">
        <f aca="false">NORMSDIST(-X24)</f>
        <v>0.245097093674309</v>
      </c>
      <c r="Z24" s="44"/>
      <c r="AA24" s="42" t="n">
        <f aca="false">AA23+0.01</f>
        <v>1.19</v>
      </c>
      <c r="AB24" s="43" t="n">
        <f aca="false">NORMSDIST(-AA24)</f>
        <v>0.117023196023109</v>
      </c>
      <c r="AC24" s="44"/>
      <c r="AD24" s="42" t="n">
        <f aca="false">AD23+0.01</f>
        <v>1.69</v>
      </c>
      <c r="AE24" s="43" t="n">
        <f aca="false">NORMSDIST(-AD24)</f>
        <v>0.0455139773215498</v>
      </c>
      <c r="AF24" s="44"/>
      <c r="AG24" s="42" t="n">
        <f aca="false">AG23+0.01</f>
        <v>2.19</v>
      </c>
      <c r="AH24" s="43" t="n">
        <f aca="false">NORMSDIST(-AG24)</f>
        <v>0.014262118410669</v>
      </c>
      <c r="AI24" s="44"/>
      <c r="AJ24" s="42" t="n">
        <f aca="false">AJ23+0.01</f>
        <v>2.69</v>
      </c>
      <c r="AK24" s="43" t="n">
        <f aca="false">NORMSDIST(-AJ24)</f>
        <v>0.00357260095239979</v>
      </c>
    </row>
    <row r="25" s="41" customFormat="true" ht="12.75" hidden="false" customHeight="false" outlineLevel="0" collapsed="false">
      <c r="B25" s="42" t="n">
        <f aca="false">B24+0.01</f>
        <v>0.2</v>
      </c>
      <c r="C25" s="43" t="n">
        <f aca="false">NORMSDIST(B25)-NORMSDIST(-B25)</f>
        <v>0.158519418878206</v>
      </c>
      <c r="D25" s="44"/>
      <c r="E25" s="42" t="n">
        <f aca="false">E24+0.01</f>
        <v>0.7</v>
      </c>
      <c r="F25" s="43" t="n">
        <f aca="false">NORMSDIST(E25)-NORMSDIST(-E25)</f>
        <v>0.516072695553854</v>
      </c>
      <c r="G25" s="44"/>
      <c r="H25" s="42" t="n">
        <f aca="false">H24+0.01</f>
        <v>1.2</v>
      </c>
      <c r="I25" s="43" t="n">
        <f aca="false">NORMSDIST(H25)-NORMSDIST(-H25)</f>
        <v>0.769860659556584</v>
      </c>
      <c r="J25" s="44"/>
      <c r="K25" s="42" t="n">
        <f aca="false">K24+0.01</f>
        <v>1.7</v>
      </c>
      <c r="L25" s="43" t="n">
        <f aca="false">NORMSDIST(K25)-NORMSDIST(-K25)</f>
        <v>0.910869074482914</v>
      </c>
      <c r="M25" s="44"/>
      <c r="N25" s="42" t="n">
        <f aca="false">N24+0.01</f>
        <v>2.2</v>
      </c>
      <c r="O25" s="43" t="n">
        <f aca="false">NORMSDIST(N25)-NORMSDIST(-N25)</f>
        <v>0.972193104973002</v>
      </c>
      <c r="P25" s="44"/>
      <c r="Q25" s="42" t="n">
        <f aca="false">Q24+0.01</f>
        <v>2.7</v>
      </c>
      <c r="R25" s="43" t="n">
        <f aca="false">NORMSDIST(Q25)-NORMSDIST(-Q25)</f>
        <v>0.993066052393919</v>
      </c>
      <c r="S25" s="44"/>
      <c r="T25" s="44"/>
      <c r="U25" s="42" t="n">
        <f aca="false">U24+0.01</f>
        <v>0.2</v>
      </c>
      <c r="V25" s="43" t="n">
        <f aca="false">NORMSDIST(-U25)</f>
        <v>0.420740290560897</v>
      </c>
      <c r="W25" s="44"/>
      <c r="X25" s="42" t="n">
        <f aca="false">X24+0.01</f>
        <v>0.7</v>
      </c>
      <c r="Y25" s="43" t="n">
        <f aca="false">NORMSDIST(-X25)</f>
        <v>0.241963652223073</v>
      </c>
      <c r="Z25" s="44"/>
      <c r="AA25" s="42" t="n">
        <f aca="false">AA24+0.01</f>
        <v>1.2</v>
      </c>
      <c r="AB25" s="43" t="n">
        <f aca="false">NORMSDIST(-AA25)</f>
        <v>0.115069670221708</v>
      </c>
      <c r="AC25" s="44"/>
      <c r="AD25" s="42" t="n">
        <f aca="false">AD24+0.01</f>
        <v>1.7</v>
      </c>
      <c r="AE25" s="43" t="n">
        <f aca="false">NORMSDIST(-AD25)</f>
        <v>0.044565462758543</v>
      </c>
      <c r="AF25" s="44"/>
      <c r="AG25" s="42" t="n">
        <f aca="false">AG24+0.01</f>
        <v>2.2</v>
      </c>
      <c r="AH25" s="43" t="n">
        <f aca="false">NORMSDIST(-AG25)</f>
        <v>0.0139034475134988</v>
      </c>
      <c r="AI25" s="44"/>
      <c r="AJ25" s="42" t="n">
        <f aca="false">AJ24+0.01</f>
        <v>2.7</v>
      </c>
      <c r="AK25" s="43" t="n">
        <f aca="false">NORMSDIST(-AJ25)</f>
        <v>0.00346697380304071</v>
      </c>
    </row>
    <row r="26" s="41" customFormat="true" ht="12.75" hidden="false" customHeight="false" outlineLevel="0" collapsed="false">
      <c r="B26" s="42" t="n">
        <f aca="false">B25+0.01</f>
        <v>0.21</v>
      </c>
      <c r="C26" s="43" t="n">
        <f aca="false">NORMSDIST(B26)-NORMSDIST(-B26)</f>
        <v>0.166332326964885</v>
      </c>
      <c r="D26" s="44"/>
      <c r="E26" s="42" t="n">
        <f aca="false">E25+0.01</f>
        <v>0.71</v>
      </c>
      <c r="F26" s="43" t="n">
        <f aca="false">NORMSDIST(E26)-NORMSDIST(-E26)</f>
        <v>0.522295863820027</v>
      </c>
      <c r="G26" s="44"/>
      <c r="H26" s="42" t="n">
        <f aca="false">H25+0.01</f>
        <v>1.21</v>
      </c>
      <c r="I26" s="43" t="n">
        <f aca="false">NORMSDIST(H26)-NORMSDIST(-H26)</f>
        <v>0.773721107112046</v>
      </c>
      <c r="J26" s="44"/>
      <c r="K26" s="42" t="n">
        <f aca="false">K25+0.01</f>
        <v>1.71</v>
      </c>
      <c r="L26" s="43" t="n">
        <f aca="false">NORMSDIST(K26)-NORMSDIST(-K26)</f>
        <v>0.912734126951936</v>
      </c>
      <c r="M26" s="44"/>
      <c r="N26" s="42" t="n">
        <f aca="false">N25+0.01</f>
        <v>2.21</v>
      </c>
      <c r="O26" s="43" t="n">
        <f aca="false">NORMSDIST(N26)-NORMSDIST(-N26)</f>
        <v>0.97289483770716</v>
      </c>
      <c r="P26" s="44"/>
      <c r="Q26" s="42" t="n">
        <f aca="false">Q25+0.01</f>
        <v>2.71</v>
      </c>
      <c r="R26" s="43" t="n">
        <f aca="false">NORMSDIST(Q26)-NORMSDIST(-Q26)</f>
        <v>0.993271679186662</v>
      </c>
      <c r="S26" s="44"/>
      <c r="T26" s="44"/>
      <c r="U26" s="42" t="n">
        <f aca="false">U25+0.01</f>
        <v>0.21</v>
      </c>
      <c r="V26" s="43" t="n">
        <f aca="false">NORMSDIST(-U26)</f>
        <v>0.416833836517558</v>
      </c>
      <c r="W26" s="44"/>
      <c r="X26" s="42" t="n">
        <f aca="false">X25+0.01</f>
        <v>0.71</v>
      </c>
      <c r="Y26" s="43" t="n">
        <f aca="false">NORMSDIST(-X26)</f>
        <v>0.238852068089987</v>
      </c>
      <c r="Z26" s="44"/>
      <c r="AA26" s="42" t="n">
        <f aca="false">AA25+0.01</f>
        <v>1.21</v>
      </c>
      <c r="AB26" s="43" t="n">
        <f aca="false">NORMSDIST(-AA26)</f>
        <v>0.113139446443977</v>
      </c>
      <c r="AC26" s="44"/>
      <c r="AD26" s="42" t="n">
        <f aca="false">AD25+0.01</f>
        <v>1.71</v>
      </c>
      <c r="AE26" s="43" t="n">
        <f aca="false">NORMSDIST(-AD26)</f>
        <v>0.0436329365240319</v>
      </c>
      <c r="AF26" s="44"/>
      <c r="AG26" s="42" t="n">
        <f aca="false">AG25+0.01</f>
        <v>2.21</v>
      </c>
      <c r="AH26" s="43" t="n">
        <f aca="false">NORMSDIST(-AG26)</f>
        <v>0.0135525811464201</v>
      </c>
      <c r="AI26" s="44"/>
      <c r="AJ26" s="42" t="n">
        <f aca="false">AJ25+0.01</f>
        <v>2.71</v>
      </c>
      <c r="AK26" s="43" t="n">
        <f aca="false">NORMSDIST(-AJ26)</f>
        <v>0.00336416040666924</v>
      </c>
    </row>
    <row r="27" s="41" customFormat="true" ht="12.75" hidden="false" customHeight="false" outlineLevel="0" collapsed="false">
      <c r="B27" s="42" t="n">
        <f aca="false">B26+0.01</f>
        <v>0.22</v>
      </c>
      <c r="C27" s="43" t="n">
        <f aca="false">NORMSDIST(B27)-NORMSDIST(-B27)</f>
        <v>0.174128845296429</v>
      </c>
      <c r="D27" s="44"/>
      <c r="E27" s="42" t="n">
        <f aca="false">E26+0.01</f>
        <v>0.72</v>
      </c>
      <c r="F27" s="43" t="n">
        <f aca="false">NORMSDIST(E27)-NORMSDIST(-E27)</f>
        <v>0.528475004441498</v>
      </c>
      <c r="G27" s="44"/>
      <c r="H27" s="42" t="n">
        <f aca="false">H26+0.01</f>
        <v>1.22</v>
      </c>
      <c r="I27" s="43" t="n">
        <f aca="false">NORMSDIST(H27)-NORMSDIST(-H27)</f>
        <v>0.777535125104331</v>
      </c>
      <c r="J27" s="44"/>
      <c r="K27" s="42" t="n">
        <f aca="false">K26+0.01</f>
        <v>1.72</v>
      </c>
      <c r="L27" s="43" t="n">
        <f aca="false">NORMSDIST(K27)-NORMSDIST(-K27)</f>
        <v>0.914567558417342</v>
      </c>
      <c r="M27" s="44"/>
      <c r="N27" s="42" t="n">
        <f aca="false">N26+0.01</f>
        <v>2.22</v>
      </c>
      <c r="O27" s="43" t="n">
        <f aca="false">NORMSDIST(N27)-NORMSDIST(-N27)</f>
        <v>0.973581232385487</v>
      </c>
      <c r="P27" s="44"/>
      <c r="Q27" s="42" t="n">
        <f aca="false">Q26+0.01</f>
        <v>2.72</v>
      </c>
      <c r="R27" s="43" t="n">
        <f aca="false">NORMSDIST(Q27)-NORMSDIST(-Q27)</f>
        <v>0.993471808368217</v>
      </c>
      <c r="S27" s="44"/>
      <c r="T27" s="44"/>
      <c r="U27" s="42" t="n">
        <f aca="false">U26+0.01</f>
        <v>0.22</v>
      </c>
      <c r="V27" s="43" t="n">
        <f aca="false">NORMSDIST(-U27)</f>
        <v>0.412935577351785</v>
      </c>
      <c r="W27" s="44"/>
      <c r="X27" s="42" t="n">
        <f aca="false">X26+0.01</f>
        <v>0.72</v>
      </c>
      <c r="Y27" s="43" t="n">
        <f aca="false">NORMSDIST(-X27)</f>
        <v>0.235762497779251</v>
      </c>
      <c r="Z27" s="44"/>
      <c r="AA27" s="42" t="n">
        <f aca="false">AA26+0.01</f>
        <v>1.22</v>
      </c>
      <c r="AB27" s="43" t="n">
        <f aca="false">NORMSDIST(-AA27)</f>
        <v>0.111232437447835</v>
      </c>
      <c r="AC27" s="44"/>
      <c r="AD27" s="42" t="n">
        <f aca="false">AD26+0.01</f>
        <v>1.72</v>
      </c>
      <c r="AE27" s="43" t="n">
        <f aca="false">NORMSDIST(-AD27)</f>
        <v>0.0427162207913289</v>
      </c>
      <c r="AF27" s="44"/>
      <c r="AG27" s="42" t="n">
        <f aca="false">AG26+0.01</f>
        <v>2.22</v>
      </c>
      <c r="AH27" s="43" t="n">
        <f aca="false">NORMSDIST(-AG27)</f>
        <v>0.0132093838072564</v>
      </c>
      <c r="AI27" s="44"/>
      <c r="AJ27" s="42" t="n">
        <f aca="false">AJ26+0.01</f>
        <v>2.72</v>
      </c>
      <c r="AK27" s="43" t="n">
        <f aca="false">NORMSDIST(-AJ27)</f>
        <v>0.00326409581589136</v>
      </c>
    </row>
    <row r="28" s="41" customFormat="true" ht="12.75" hidden="false" customHeight="false" outlineLevel="0" collapsed="false">
      <c r="B28" s="42" t="n">
        <f aca="false">B27+0.01</f>
        <v>0.23</v>
      </c>
      <c r="C28" s="43" t="n">
        <f aca="false">NORMSDIST(B28)-NORMSDIST(-B28)</f>
        <v>0.181908230284012</v>
      </c>
      <c r="D28" s="44"/>
      <c r="E28" s="42" t="n">
        <f aca="false">E27+0.01</f>
        <v>0.73</v>
      </c>
      <c r="F28" s="43" t="n">
        <f aca="false">NORMSDIST(E28)-NORMSDIST(-E28)</f>
        <v>0.534609815398205</v>
      </c>
      <c r="G28" s="44"/>
      <c r="H28" s="42" t="n">
        <f aca="false">H27+0.01</f>
        <v>1.23</v>
      </c>
      <c r="I28" s="43" t="n">
        <f aca="false">NORMSDIST(H28)-NORMSDIST(-H28)</f>
        <v>0.781302895148616</v>
      </c>
      <c r="J28" s="44"/>
      <c r="K28" s="42" t="n">
        <f aca="false">K27+0.01</f>
        <v>1.73</v>
      </c>
      <c r="L28" s="43" t="n">
        <f aca="false">NORMSDIST(K28)-NORMSDIST(-K28)</f>
        <v>0.91636972477281</v>
      </c>
      <c r="M28" s="44"/>
      <c r="N28" s="42" t="n">
        <f aca="false">N27+0.01</f>
        <v>2.23</v>
      </c>
      <c r="O28" s="43" t="n">
        <f aca="false">NORMSDIST(N28)-NORMSDIST(-N28)</f>
        <v>0.974252557122796</v>
      </c>
      <c r="P28" s="44"/>
      <c r="Q28" s="42" t="n">
        <f aca="false">Q27+0.01</f>
        <v>2.73</v>
      </c>
      <c r="R28" s="43" t="n">
        <f aca="false">NORMSDIST(Q28)-NORMSDIST(-Q28)</f>
        <v>0.993666567445284</v>
      </c>
      <c r="S28" s="44"/>
      <c r="T28" s="44"/>
      <c r="U28" s="42" t="n">
        <f aca="false">U27+0.01</f>
        <v>0.23</v>
      </c>
      <c r="V28" s="43" t="n">
        <f aca="false">NORMSDIST(-U28)</f>
        <v>0.409045884857994</v>
      </c>
      <c r="W28" s="44"/>
      <c r="X28" s="42" t="n">
        <f aca="false">X27+0.01</f>
        <v>0.73</v>
      </c>
      <c r="Y28" s="43" t="n">
        <f aca="false">NORMSDIST(-X28)</f>
        <v>0.232695092300897</v>
      </c>
      <c r="Z28" s="44"/>
      <c r="AA28" s="42" t="n">
        <f aca="false">AA27+0.01</f>
        <v>1.23</v>
      </c>
      <c r="AB28" s="43" t="n">
        <f aca="false">NORMSDIST(-AA28)</f>
        <v>0.109348552425692</v>
      </c>
      <c r="AC28" s="44"/>
      <c r="AD28" s="42" t="n">
        <f aca="false">AD27+0.01</f>
        <v>1.73</v>
      </c>
      <c r="AE28" s="43" t="n">
        <f aca="false">NORMSDIST(-AD28)</f>
        <v>0.041815137613595</v>
      </c>
      <c r="AF28" s="44"/>
      <c r="AG28" s="42" t="n">
        <f aca="false">AG27+0.01</f>
        <v>2.23</v>
      </c>
      <c r="AH28" s="43" t="n">
        <f aca="false">NORMSDIST(-AG28)</f>
        <v>0.0128737214386022</v>
      </c>
      <c r="AI28" s="44"/>
      <c r="AJ28" s="42" t="n">
        <f aca="false">AJ27+0.01</f>
        <v>2.73</v>
      </c>
      <c r="AK28" s="43" t="n">
        <f aca="false">NORMSDIST(-AJ28)</f>
        <v>0.00316671627735784</v>
      </c>
    </row>
    <row r="29" s="41" customFormat="true" ht="12.75" hidden="false" customHeight="false" outlineLevel="0" collapsed="false">
      <c r="B29" s="42" t="n">
        <f aca="false">B28+0.01</f>
        <v>0.24</v>
      </c>
      <c r="C29" s="43" t="n">
        <f aca="false">NORMSDIST(B29)-NORMSDIST(-B29)</f>
        <v>0.189669743395592</v>
      </c>
      <c r="D29" s="44"/>
      <c r="E29" s="42" t="n">
        <f aca="false">E28+0.01</f>
        <v>0.74</v>
      </c>
      <c r="F29" s="43" t="n">
        <f aca="false">NORMSDIST(E29)-NORMSDIST(-E29)</f>
        <v>0.540700005670419</v>
      </c>
      <c r="G29" s="44"/>
      <c r="H29" s="42" t="n">
        <f aca="false">H28+0.01</f>
        <v>1.24</v>
      </c>
      <c r="I29" s="43" t="n">
        <f aca="false">NORMSDIST(H29)-NORMSDIST(-H29)</f>
        <v>0.785024605850826</v>
      </c>
      <c r="J29" s="44"/>
      <c r="K29" s="42" t="n">
        <f aca="false">K28+0.01</f>
        <v>1.74</v>
      </c>
      <c r="L29" s="43" t="n">
        <f aca="false">NORMSDIST(K29)-NORMSDIST(-K29)</f>
        <v>0.918140982042385</v>
      </c>
      <c r="M29" s="44"/>
      <c r="N29" s="42" t="n">
        <f aca="false">N28+0.01</f>
        <v>2.24</v>
      </c>
      <c r="O29" s="43" t="n">
        <f aca="false">NORMSDIST(N29)-NORMSDIST(-N29)</f>
        <v>0.974909077128107</v>
      </c>
      <c r="P29" s="44"/>
      <c r="Q29" s="42" t="n">
        <f aca="false">Q28+0.01</f>
        <v>2.74</v>
      </c>
      <c r="R29" s="43" t="n">
        <f aca="false">NORMSDIST(Q29)-NORMSDIST(-Q29)</f>
        <v>0.993856081562699</v>
      </c>
      <c r="S29" s="44"/>
      <c r="T29" s="44"/>
      <c r="U29" s="42" t="n">
        <f aca="false">U28+0.01</f>
        <v>0.24</v>
      </c>
      <c r="V29" s="43" t="n">
        <f aca="false">NORMSDIST(-U29)</f>
        <v>0.405165128302204</v>
      </c>
      <c r="W29" s="44"/>
      <c r="X29" s="42" t="n">
        <f aca="false">X28+0.01</f>
        <v>0.74</v>
      </c>
      <c r="Y29" s="43" t="n">
        <f aca="false">NORMSDIST(-X29)</f>
        <v>0.229649997164791</v>
      </c>
      <c r="Z29" s="44"/>
      <c r="AA29" s="42" t="n">
        <f aca="false">AA28+0.01</f>
        <v>1.24</v>
      </c>
      <c r="AB29" s="43" t="n">
        <f aca="false">NORMSDIST(-AA29)</f>
        <v>0.107487697074587</v>
      </c>
      <c r="AC29" s="44"/>
      <c r="AD29" s="42" t="n">
        <f aca="false">AD28+0.01</f>
        <v>1.74</v>
      </c>
      <c r="AE29" s="43" t="n">
        <f aca="false">NORMSDIST(-AD29)</f>
        <v>0.0409295089788074</v>
      </c>
      <c r="AF29" s="44"/>
      <c r="AG29" s="42" t="n">
        <f aca="false">AG28+0.01</f>
        <v>2.24</v>
      </c>
      <c r="AH29" s="43" t="n">
        <f aca="false">NORMSDIST(-AG29)</f>
        <v>0.0125454614359467</v>
      </c>
      <c r="AI29" s="44"/>
      <c r="AJ29" s="42" t="n">
        <f aca="false">AJ28+0.01</f>
        <v>2.74</v>
      </c>
      <c r="AK29" s="43" t="n">
        <f aca="false">NORMSDIST(-AJ29)</f>
        <v>0.00307195921865054</v>
      </c>
    </row>
    <row r="30" s="41" customFormat="true" ht="12.75" hidden="false" customHeight="false" outlineLevel="0" collapsed="false">
      <c r="B30" s="42" t="n">
        <f aca="false">B29+0.01</f>
        <v>0.25</v>
      </c>
      <c r="C30" s="43" t="n">
        <f aca="false">NORMSDIST(B30)-NORMSDIST(-B30)</f>
        <v>0.197412651365847</v>
      </c>
      <c r="D30" s="44"/>
      <c r="E30" s="42" t="n">
        <f aca="false">E29+0.01</f>
        <v>0.75</v>
      </c>
      <c r="F30" s="43" t="n">
        <f aca="false">NORMSDIST(E30)-NORMSDIST(-E30)</f>
        <v>0.546745295246264</v>
      </c>
      <c r="G30" s="44"/>
      <c r="H30" s="42" t="n">
        <f aca="false">H29+0.01</f>
        <v>1.25</v>
      </c>
      <c r="I30" s="43" t="n">
        <f aca="false">NORMSDIST(H30)-NORMSDIST(-H30)</f>
        <v>0.78870045266629</v>
      </c>
      <c r="J30" s="44"/>
      <c r="K30" s="42" t="n">
        <f aca="false">K29+0.01</f>
        <v>1.75</v>
      </c>
      <c r="L30" s="43" t="n">
        <f aca="false">NORMSDIST(K30)-NORMSDIST(-K30)</f>
        <v>0.919881686272366</v>
      </c>
      <c r="M30" s="44"/>
      <c r="N30" s="42" t="n">
        <f aca="false">N29+0.01</f>
        <v>2.24999999999999</v>
      </c>
      <c r="O30" s="43" t="n">
        <f aca="false">NORMSDIST(N30)-NORMSDIST(-N30)</f>
        <v>0.97555105468991</v>
      </c>
      <c r="P30" s="44"/>
      <c r="Q30" s="42" t="n">
        <f aca="false">Q29+0.01</f>
        <v>2.74999999999999</v>
      </c>
      <c r="R30" s="43" t="n">
        <f aca="false">NORMSDIST(Q30)-NORMSDIST(-Q30)</f>
        <v>0.994040473529891</v>
      </c>
      <c r="S30" s="44"/>
      <c r="T30" s="44"/>
      <c r="U30" s="42" t="n">
        <f aca="false">U29+0.01</f>
        <v>0.25</v>
      </c>
      <c r="V30" s="43" t="n">
        <f aca="false">NORMSDIST(-U30)</f>
        <v>0.401293674317076</v>
      </c>
      <c r="W30" s="44"/>
      <c r="X30" s="42" t="n">
        <f aca="false">X29+0.01</f>
        <v>0.75</v>
      </c>
      <c r="Y30" s="43" t="n">
        <f aca="false">NORMSDIST(-X30)</f>
        <v>0.226627352376868</v>
      </c>
      <c r="Z30" s="44"/>
      <c r="AA30" s="42" t="n">
        <f aca="false">AA29+0.01</f>
        <v>1.25</v>
      </c>
      <c r="AB30" s="43" t="n">
        <f aca="false">NORMSDIST(-AA30)</f>
        <v>0.105649773666855</v>
      </c>
      <c r="AC30" s="44"/>
      <c r="AD30" s="42" t="n">
        <f aca="false">AD29+0.01</f>
        <v>1.75</v>
      </c>
      <c r="AE30" s="43" t="n">
        <f aca="false">NORMSDIST(-AD30)</f>
        <v>0.0400591568638171</v>
      </c>
      <c r="AF30" s="44"/>
      <c r="AG30" s="42" t="n">
        <f aca="false">AG29+0.01</f>
        <v>2.24999999999999</v>
      </c>
      <c r="AH30" s="43" t="n">
        <f aca="false">NORMSDIST(-AG30)</f>
        <v>0.0122244726550449</v>
      </c>
      <c r="AI30" s="44"/>
      <c r="AJ30" s="42" t="n">
        <f aca="false">AJ29+0.01</f>
        <v>2.74999999999999</v>
      </c>
      <c r="AK30" s="43" t="n">
        <f aca="false">NORMSDIST(-AJ30)</f>
        <v>0.00297976323505461</v>
      </c>
    </row>
    <row r="31" s="41" customFormat="true" ht="12.75" hidden="false" customHeight="false" outlineLevel="0" collapsed="false">
      <c r="B31" s="42" t="n">
        <f aca="false">B30+0.01</f>
        <v>0.26</v>
      </c>
      <c r="C31" s="43" t="n">
        <f aca="false">NORMSDIST(B31)-NORMSDIST(-B31)</f>
        <v>0.205136226403521</v>
      </c>
      <c r="D31" s="44"/>
      <c r="E31" s="42" t="n">
        <f aca="false">E30+0.01</f>
        <v>0.76</v>
      </c>
      <c r="F31" s="43" t="n">
        <f aca="false">NORMSDIST(E31)-NORMSDIST(-E31)</f>
        <v>0.552745415124801</v>
      </c>
      <c r="G31" s="44"/>
      <c r="H31" s="42" t="n">
        <f aca="false">H30+0.01</f>
        <v>1.26</v>
      </c>
      <c r="I31" s="43" t="n">
        <f aca="false">NORMSDIST(H31)-NORMSDIST(-H31)</f>
        <v>0.792330637757399</v>
      </c>
      <c r="J31" s="44"/>
      <c r="K31" s="42" t="n">
        <f aca="false">K30+0.01</f>
        <v>1.76</v>
      </c>
      <c r="L31" s="43" t="n">
        <f aca="false">NORMSDIST(K31)-NORMSDIST(-K31)</f>
        <v>0.921592193425035</v>
      </c>
      <c r="M31" s="44"/>
      <c r="N31" s="42" t="n">
        <f aca="false">N30+0.01</f>
        <v>2.25999999999999</v>
      </c>
      <c r="O31" s="43" t="n">
        <f aca="false">NORMSDIST(N31)-NORMSDIST(-N31)</f>
        <v>0.976178749162906</v>
      </c>
      <c r="P31" s="44"/>
      <c r="Q31" s="42" t="n">
        <f aca="false">Q30+0.01</f>
        <v>2.75999999999999</v>
      </c>
      <c r="R31" s="43" t="n">
        <f aca="false">NORMSDIST(Q31)-NORMSDIST(-Q31)</f>
        <v>0.994219863847548</v>
      </c>
      <c r="S31" s="44"/>
      <c r="T31" s="44"/>
      <c r="U31" s="42" t="n">
        <f aca="false">U30+0.01</f>
        <v>0.26</v>
      </c>
      <c r="V31" s="43" t="n">
        <f aca="false">NORMSDIST(-U31)</f>
        <v>0.39743188679824</v>
      </c>
      <c r="W31" s="44"/>
      <c r="X31" s="42" t="n">
        <f aca="false">X30+0.01</f>
        <v>0.76</v>
      </c>
      <c r="Y31" s="43" t="n">
        <f aca="false">NORMSDIST(-X31)</f>
        <v>0.223627292437599</v>
      </c>
      <c r="Z31" s="44"/>
      <c r="AA31" s="42" t="n">
        <f aca="false">AA30+0.01</f>
        <v>1.26</v>
      </c>
      <c r="AB31" s="43" t="n">
        <f aca="false">NORMSDIST(-AA31)</f>
        <v>0.1038346811213</v>
      </c>
      <c r="AC31" s="44"/>
      <c r="AD31" s="42" t="n">
        <f aca="false">AD30+0.01</f>
        <v>1.76</v>
      </c>
      <c r="AE31" s="43" t="n">
        <f aca="false">NORMSDIST(-AD31)</f>
        <v>0.0392039032874827</v>
      </c>
      <c r="AF31" s="44"/>
      <c r="AG31" s="42" t="n">
        <f aca="false">AG30+0.01</f>
        <v>2.25999999999999</v>
      </c>
      <c r="AH31" s="43" t="n">
        <f aca="false">NORMSDIST(-AG31)</f>
        <v>0.0119106254185472</v>
      </c>
      <c r="AI31" s="44"/>
      <c r="AJ31" s="42" t="n">
        <f aca="false">AJ30+0.01</f>
        <v>2.75999999999999</v>
      </c>
      <c r="AK31" s="43" t="n">
        <f aca="false">NORMSDIST(-AJ31)</f>
        <v>0.0028900680762262</v>
      </c>
    </row>
    <row r="32" s="41" customFormat="true" ht="12.75" hidden="false" customHeight="false" outlineLevel="0" collapsed="false">
      <c r="B32" s="42" t="n">
        <f aca="false">B31+0.01</f>
        <v>0.27</v>
      </c>
      <c r="C32" s="43" t="n">
        <f aca="false">NORMSDIST(B32)-NORMSDIST(-B32)</f>
        <v>0.212839746396079</v>
      </c>
      <c r="D32" s="44"/>
      <c r="E32" s="42" t="n">
        <f aca="false">E31+0.01</f>
        <v>0.77</v>
      </c>
      <c r="F32" s="43" t="n">
        <f aca="false">NORMSDIST(E32)-NORMSDIST(-E32)</f>
        <v>0.558700107314701</v>
      </c>
      <c r="G32" s="44"/>
      <c r="H32" s="42" t="n">
        <f aca="false">H31+0.01</f>
        <v>1.27</v>
      </c>
      <c r="I32" s="43" t="n">
        <f aca="false">NORMSDIST(H32)-NORMSDIST(-H32)</f>
        <v>0.795915369850362</v>
      </c>
      <c r="J32" s="44"/>
      <c r="K32" s="42" t="n">
        <f aca="false">K31+0.01</f>
        <v>1.77</v>
      </c>
      <c r="L32" s="43" t="n">
        <f aca="false">NORMSDIST(K32)-NORMSDIST(-K32)</f>
        <v>0.923272859274258</v>
      </c>
      <c r="M32" s="44"/>
      <c r="N32" s="42" t="n">
        <f aca="false">N31+0.01</f>
        <v>2.26999999999999</v>
      </c>
      <c r="O32" s="43" t="n">
        <f aca="false">NORMSDIST(N32)-NORMSDIST(-N32)</f>
        <v>0.976792416956193</v>
      </c>
      <c r="P32" s="44"/>
      <c r="Q32" s="42" t="n">
        <f aca="false">Q31+0.01</f>
        <v>2.76999999999999</v>
      </c>
      <c r="R32" s="43" t="n">
        <f aca="false">NORMSDIST(Q32)-NORMSDIST(-Q32)</f>
        <v>0.99439437073447</v>
      </c>
      <c r="S32" s="44"/>
      <c r="T32" s="44"/>
      <c r="U32" s="42" t="n">
        <f aca="false">U31+0.01</f>
        <v>0.27</v>
      </c>
      <c r="V32" s="43" t="n">
        <f aca="false">NORMSDIST(-U32)</f>
        <v>0.393580126801961</v>
      </c>
      <c r="W32" s="44"/>
      <c r="X32" s="42" t="n">
        <f aca="false">X31+0.01</f>
        <v>0.77</v>
      </c>
      <c r="Y32" s="43" t="n">
        <f aca="false">NORMSDIST(-X32)</f>
        <v>0.22064994634265</v>
      </c>
      <c r="Z32" s="44"/>
      <c r="AA32" s="42" t="n">
        <f aca="false">AA31+0.01</f>
        <v>1.27</v>
      </c>
      <c r="AB32" s="43" t="n">
        <f aca="false">NORMSDIST(-AA32)</f>
        <v>0.102042315074819</v>
      </c>
      <c r="AC32" s="44"/>
      <c r="AD32" s="42" t="n">
        <f aca="false">AD31+0.01</f>
        <v>1.77</v>
      </c>
      <c r="AE32" s="43" t="n">
        <f aca="false">NORMSDIST(-AD32)</f>
        <v>0.0383635703628712</v>
      </c>
      <c r="AF32" s="44"/>
      <c r="AG32" s="42" t="n">
        <f aca="false">AG31+0.01</f>
        <v>2.26999999999999</v>
      </c>
      <c r="AH32" s="43" t="n">
        <f aca="false">NORMSDIST(-AG32)</f>
        <v>0.0116037915219037</v>
      </c>
      <c r="AI32" s="44"/>
      <c r="AJ32" s="42" t="n">
        <f aca="false">AJ31+0.01</f>
        <v>2.76999999999999</v>
      </c>
      <c r="AK32" s="43" t="n">
        <f aca="false">NORMSDIST(-AJ32)</f>
        <v>0.00280281463276508</v>
      </c>
    </row>
    <row r="33" s="41" customFormat="true" ht="12.75" hidden="false" customHeight="false" outlineLevel="0" collapsed="false">
      <c r="B33" s="42" t="n">
        <f aca="false">B32+0.01</f>
        <v>0.28</v>
      </c>
      <c r="C33" s="43" t="n">
        <f aca="false">NORMSDIST(B33)-NORMSDIST(-B33)</f>
        <v>0.220522495111595</v>
      </c>
      <c r="D33" s="44"/>
      <c r="E33" s="42" t="n">
        <f aca="false">E32+0.01</f>
        <v>0.78</v>
      </c>
      <c r="F33" s="43" t="n">
        <f aca="false">NORMSDIST(E33)-NORMSDIST(-E33)</f>
        <v>0.564609124828534</v>
      </c>
      <c r="G33" s="44"/>
      <c r="H33" s="42" t="n">
        <f aca="false">H32+0.01</f>
        <v>1.28</v>
      </c>
      <c r="I33" s="43" t="n">
        <f aca="false">NORMSDIST(H33)-NORMSDIST(-H33)</f>
        <v>0.799454864091116</v>
      </c>
      <c r="J33" s="44"/>
      <c r="K33" s="42" t="n">
        <f aca="false">K32+0.01</f>
        <v>1.78</v>
      </c>
      <c r="L33" s="43" t="n">
        <f aca="false">NORMSDIST(K33)-NORMSDIST(-K33)</f>
        <v>0.924924039302967</v>
      </c>
      <c r="M33" s="44"/>
      <c r="N33" s="42" t="n">
        <f aca="false">N32+0.01</f>
        <v>2.27999999999999</v>
      </c>
      <c r="O33" s="43" t="n">
        <f aca="false">NORMSDIST(N33)-NORMSDIST(-N33)</f>
        <v>0.977392311522894</v>
      </c>
      <c r="P33" s="44"/>
      <c r="Q33" s="42" t="n">
        <f aca="false">Q32+0.01</f>
        <v>2.77999999999999</v>
      </c>
      <c r="R33" s="43" t="n">
        <f aca="false">NORMSDIST(Q33)-NORMSDIST(-Q33)</f>
        <v>0.994564110154597</v>
      </c>
      <c r="S33" s="44"/>
      <c r="T33" s="44"/>
      <c r="U33" s="42" t="n">
        <f aca="false">U32+0.01</f>
        <v>0.28</v>
      </c>
      <c r="V33" s="43" t="n">
        <f aca="false">NORMSDIST(-U33)</f>
        <v>0.389738752444203</v>
      </c>
      <c r="W33" s="44"/>
      <c r="X33" s="42" t="n">
        <f aca="false">X32+0.01</f>
        <v>0.78</v>
      </c>
      <c r="Y33" s="43" t="n">
        <f aca="false">NORMSDIST(-X33)</f>
        <v>0.217695437585733</v>
      </c>
      <c r="Z33" s="44"/>
      <c r="AA33" s="42" t="n">
        <f aca="false">AA32+0.01</f>
        <v>1.28</v>
      </c>
      <c r="AB33" s="43" t="n">
        <f aca="false">NORMSDIST(-AA33)</f>
        <v>0.100272567954442</v>
      </c>
      <c r="AC33" s="44"/>
      <c r="AD33" s="42" t="n">
        <f aca="false">AD32+0.01</f>
        <v>1.78</v>
      </c>
      <c r="AE33" s="43" t="n">
        <f aca="false">NORMSDIST(-AD33)</f>
        <v>0.0375379803485168</v>
      </c>
      <c r="AF33" s="44"/>
      <c r="AG33" s="42" t="n">
        <f aca="false">AG32+0.01</f>
        <v>2.27999999999999</v>
      </c>
      <c r="AH33" s="43" t="n">
        <f aca="false">NORMSDIST(-AG33)</f>
        <v>0.011303844238553</v>
      </c>
      <c r="AI33" s="44"/>
      <c r="AJ33" s="42" t="n">
        <f aca="false">AJ32+0.01</f>
        <v>2.77999999999999</v>
      </c>
      <c r="AK33" s="43" t="n">
        <f aca="false">NORMSDIST(-AJ33)</f>
        <v>0.00271794492270131</v>
      </c>
    </row>
    <row r="34" s="41" customFormat="true" ht="12.75" hidden="false" customHeight="false" outlineLevel="0" collapsed="false">
      <c r="B34" s="42" t="n">
        <f aca="false">B33+0.01</f>
        <v>0.29</v>
      </c>
      <c r="C34" s="43" t="n">
        <f aca="false">NORMSDIST(B34)-NORMSDIST(-B34)</f>
        <v>0.228183762397755</v>
      </c>
      <c r="D34" s="44"/>
      <c r="E34" s="42" t="n">
        <f aca="false">E33+0.01</f>
        <v>0.79</v>
      </c>
      <c r="F34" s="43" t="n">
        <f aca="false">NORMSDIST(E34)-NORMSDIST(-E34)</f>
        <v>0.570472231672726</v>
      </c>
      <c r="G34" s="44"/>
      <c r="H34" s="42" t="n">
        <f aca="false">H33+0.01</f>
        <v>1.29</v>
      </c>
      <c r="I34" s="43" t="n">
        <f aca="false">NORMSDIST(H34)-NORMSDIST(-H34)</f>
        <v>0.802949341900504</v>
      </c>
      <c r="J34" s="44"/>
      <c r="K34" s="42" t="n">
        <f aca="false">K33+0.01</f>
        <v>1.79</v>
      </c>
      <c r="L34" s="43" t="n">
        <f aca="false">NORMSDIST(K34)-NORMSDIST(-K34)</f>
        <v>0.926546088602547</v>
      </c>
      <c r="M34" s="44"/>
      <c r="N34" s="42" t="n">
        <f aca="false">N33+0.01</f>
        <v>2.28999999999999</v>
      </c>
      <c r="O34" s="43" t="n">
        <f aca="false">NORMSDIST(N34)-NORMSDIST(-N34)</f>
        <v>0.977978683351177</v>
      </c>
      <c r="P34" s="44"/>
      <c r="Q34" s="42" t="n">
        <f aca="false">Q33+0.01</f>
        <v>2.78999999999999</v>
      </c>
      <c r="R34" s="43" t="n">
        <f aca="false">NORMSDIST(Q34)-NORMSDIST(-Q34)</f>
        <v>0.99472919584419</v>
      </c>
      <c r="S34" s="44"/>
      <c r="T34" s="44"/>
      <c r="U34" s="42" t="n">
        <f aca="false">U33+0.01</f>
        <v>0.29</v>
      </c>
      <c r="V34" s="43" t="n">
        <f aca="false">NORMSDIST(-U34)</f>
        <v>0.385908118801123</v>
      </c>
      <c r="W34" s="44"/>
      <c r="X34" s="42" t="n">
        <f aca="false">X33+0.01</f>
        <v>0.79</v>
      </c>
      <c r="Y34" s="43" t="n">
        <f aca="false">NORMSDIST(-X34)</f>
        <v>0.214763884163637</v>
      </c>
      <c r="Z34" s="44"/>
      <c r="AA34" s="42" t="n">
        <f aca="false">AA33+0.01</f>
        <v>1.29</v>
      </c>
      <c r="AB34" s="43" t="n">
        <f aca="false">NORMSDIST(-AA34)</f>
        <v>0.0985253290497478</v>
      </c>
      <c r="AC34" s="44"/>
      <c r="AD34" s="42" t="n">
        <f aca="false">AD33+0.01</f>
        <v>1.79</v>
      </c>
      <c r="AE34" s="43" t="n">
        <f aca="false">NORMSDIST(-AD34)</f>
        <v>0.0367269556987263</v>
      </c>
      <c r="AF34" s="44"/>
      <c r="AG34" s="42" t="n">
        <f aca="false">AG33+0.01</f>
        <v>2.28999999999999</v>
      </c>
      <c r="AH34" s="43" t="n">
        <f aca="false">NORMSDIST(-AG34)</f>
        <v>0.0110106583244116</v>
      </c>
      <c r="AI34" s="44"/>
      <c r="AJ34" s="42" t="n">
        <f aca="false">AJ33+0.01</f>
        <v>2.78999999999999</v>
      </c>
      <c r="AK34" s="43" t="n">
        <f aca="false">NORMSDIST(-AJ34)</f>
        <v>0.00263540207790501</v>
      </c>
    </row>
    <row r="35" s="41" customFormat="true" ht="12.75" hidden="false" customHeight="false" outlineLevel="0" collapsed="false">
      <c r="B35" s="42" t="n">
        <f aca="false">B34+0.01</f>
        <v>0.3</v>
      </c>
      <c r="C35" s="43" t="n">
        <f aca="false">NORMSDIST(B35)-NORMSDIST(-B35)</f>
        <v>0.235822844377905</v>
      </c>
      <c r="D35" s="44"/>
      <c r="E35" s="42" t="n">
        <f aca="false">E34+0.01</f>
        <v>0.8</v>
      </c>
      <c r="F35" s="43" t="n">
        <f aca="false">NORMSDIST(E35)-NORMSDIST(-E35)</f>
        <v>0.576289202833207</v>
      </c>
      <c r="G35" s="44"/>
      <c r="H35" s="42" t="n">
        <f aca="false">H34+0.01</f>
        <v>1.3</v>
      </c>
      <c r="I35" s="43" t="n">
        <f aca="false">NORMSDIST(H35)-NORMSDIST(-H35)</f>
        <v>0.806399030828779</v>
      </c>
      <c r="J35" s="44"/>
      <c r="K35" s="42" t="n">
        <f aca="false">K34+0.01</f>
        <v>1.8</v>
      </c>
      <c r="L35" s="43" t="n">
        <f aca="false">NORMSDIST(K35)-NORMSDIST(-K35)</f>
        <v>0.928139361774149</v>
      </c>
      <c r="M35" s="44"/>
      <c r="N35" s="42" t="n">
        <f aca="false">N34+0.01</f>
        <v>2.29999999999999</v>
      </c>
      <c r="O35" s="43" t="n">
        <f aca="false">NORMSDIST(N35)-NORMSDIST(-N35)</f>
        <v>0.978551779956648</v>
      </c>
      <c r="P35" s="44"/>
      <c r="Q35" s="42" t="n">
        <f aca="false">Q34+0.01</f>
        <v>2.79999999999999</v>
      </c>
      <c r="R35" s="43" t="n">
        <f aca="false">NORMSDIST(Q35)-NORMSDIST(-Q35)</f>
        <v>0.994889739339144</v>
      </c>
      <c r="S35" s="44"/>
      <c r="T35" s="44"/>
      <c r="U35" s="42" t="n">
        <f aca="false">U34+0.01</f>
        <v>0.3</v>
      </c>
      <c r="V35" s="43" t="n">
        <f aca="false">NORMSDIST(-U35)</f>
        <v>0.382088577811047</v>
      </c>
      <c r="W35" s="44"/>
      <c r="X35" s="42" t="n">
        <f aca="false">X34+0.01</f>
        <v>0.8</v>
      </c>
      <c r="Y35" s="43" t="n">
        <f aca="false">NORMSDIST(-X35)</f>
        <v>0.211855398583397</v>
      </c>
      <c r="Z35" s="44"/>
      <c r="AA35" s="42" t="n">
        <f aca="false">AA34+0.01</f>
        <v>1.3</v>
      </c>
      <c r="AB35" s="43" t="n">
        <f aca="false">NORMSDIST(-AA35)</f>
        <v>0.0968004845856103</v>
      </c>
      <c r="AC35" s="44"/>
      <c r="AD35" s="42" t="n">
        <f aca="false">AD34+0.01</f>
        <v>1.8</v>
      </c>
      <c r="AE35" s="43" t="n">
        <f aca="false">NORMSDIST(-AD35)</f>
        <v>0.0359303191129258</v>
      </c>
      <c r="AF35" s="44"/>
      <c r="AG35" s="42" t="n">
        <f aca="false">AG34+0.01</f>
        <v>2.29999999999999</v>
      </c>
      <c r="AH35" s="43" t="n">
        <f aca="false">NORMSDIST(-AG35)</f>
        <v>0.010724110021676</v>
      </c>
      <c r="AI35" s="44"/>
      <c r="AJ35" s="42" t="n">
        <f aca="false">AJ34+0.01</f>
        <v>2.79999999999999</v>
      </c>
      <c r="AK35" s="43" t="n">
        <f aca="false">NORMSDIST(-AJ35)</f>
        <v>0.00255513033042799</v>
      </c>
    </row>
    <row r="36" s="41" customFormat="true" ht="12.75" hidden="false" customHeight="false" outlineLevel="0" collapsed="false">
      <c r="B36" s="42" t="n">
        <f aca="false">B35+0.01</f>
        <v>0.31</v>
      </c>
      <c r="C36" s="43" t="n">
        <f aca="false">NORMSDIST(B36)-NORMSDIST(-B36)</f>
        <v>0.243439043644039</v>
      </c>
      <c r="D36" s="44"/>
      <c r="E36" s="42" t="n">
        <f aca="false">E35+0.01</f>
        <v>0.81</v>
      </c>
      <c r="F36" s="43" t="n">
        <f aca="false">NORMSDIST(E36)-NORMSDIST(-E36)</f>
        <v>0.582059824256797</v>
      </c>
      <c r="G36" s="44"/>
      <c r="H36" s="42" t="n">
        <f aca="false">H35+0.01</f>
        <v>1.31</v>
      </c>
      <c r="I36" s="43" t="n">
        <f aca="false">NORMSDIST(H36)-NORMSDIST(-H36)</f>
        <v>0.809804164409522</v>
      </c>
      <c r="J36" s="44"/>
      <c r="K36" s="42" t="n">
        <f aca="false">K35+0.01</f>
        <v>1.81</v>
      </c>
      <c r="L36" s="43" t="n">
        <f aca="false">NORMSDIST(K36)-NORMSDIST(-K36)</f>
        <v>0.929704212831922</v>
      </c>
      <c r="M36" s="44"/>
      <c r="N36" s="42" t="n">
        <f aca="false">N35+0.01</f>
        <v>2.30999999999999</v>
      </c>
      <c r="O36" s="43" t="n">
        <f aca="false">NORMSDIST(N36)-NORMSDIST(-N36)</f>
        <v>0.979111845876098</v>
      </c>
      <c r="P36" s="44"/>
      <c r="Q36" s="42" t="n">
        <f aca="false">Q35+0.01</f>
        <v>2.80999999999999</v>
      </c>
      <c r="R36" s="43" t="n">
        <f aca="false">NORMSDIST(Q36)-NORMSDIST(-Q36)</f>
        <v>0.995045850002428</v>
      </c>
      <c r="S36" s="44"/>
      <c r="T36" s="44"/>
      <c r="U36" s="42" t="n">
        <f aca="false">U35+0.01</f>
        <v>0.31</v>
      </c>
      <c r="V36" s="43" t="n">
        <f aca="false">NORMSDIST(-U36)</f>
        <v>0.378280478177981</v>
      </c>
      <c r="W36" s="44"/>
      <c r="X36" s="42" t="n">
        <f aca="false">X35+0.01</f>
        <v>0.81</v>
      </c>
      <c r="Y36" s="43" t="n">
        <f aca="false">NORMSDIST(-X36)</f>
        <v>0.208970087871602</v>
      </c>
      <c r="Z36" s="44"/>
      <c r="AA36" s="42" t="n">
        <f aca="false">AA35+0.01</f>
        <v>1.31</v>
      </c>
      <c r="AB36" s="43" t="n">
        <f aca="false">NORMSDIST(-AA36)</f>
        <v>0.095097917795239</v>
      </c>
      <c r="AC36" s="44"/>
      <c r="AD36" s="42" t="n">
        <f aca="false">AD35+0.01</f>
        <v>1.81</v>
      </c>
      <c r="AE36" s="43" t="n">
        <f aca="false">NORMSDIST(-AD36)</f>
        <v>0.0351478935840388</v>
      </c>
      <c r="AF36" s="44"/>
      <c r="AG36" s="42" t="n">
        <f aca="false">AG35+0.01</f>
        <v>2.30999999999999</v>
      </c>
      <c r="AH36" s="43" t="n">
        <f aca="false">NORMSDIST(-AG36)</f>
        <v>0.0104440770619513</v>
      </c>
      <c r="AI36" s="44"/>
      <c r="AJ36" s="42" t="n">
        <f aca="false">AJ35+0.01</f>
        <v>2.80999999999999</v>
      </c>
      <c r="AK36" s="43" t="n">
        <f aca="false">NORMSDIST(-AJ36)</f>
        <v>0.00247707499878591</v>
      </c>
    </row>
    <row r="37" s="41" customFormat="true" ht="12.75" hidden="false" customHeight="false" outlineLevel="0" collapsed="false">
      <c r="B37" s="42" t="n">
        <f aca="false">B36+0.01</f>
        <v>0.32</v>
      </c>
      <c r="C37" s="43" t="n">
        <f aca="false">NORMSDIST(B37)-NORMSDIST(-B37)</f>
        <v>0.25103166944664</v>
      </c>
      <c r="D37" s="44"/>
      <c r="E37" s="42" t="n">
        <f aca="false">E36+0.01</f>
        <v>0.82</v>
      </c>
      <c r="F37" s="43" t="n">
        <f aca="false">NORMSDIST(E37)-NORMSDIST(-E37)</f>
        <v>0.587783892828374</v>
      </c>
      <c r="G37" s="44"/>
      <c r="H37" s="42" t="n">
        <f aca="false">H36+0.01</f>
        <v>1.32</v>
      </c>
      <c r="I37" s="43" t="n">
        <f aca="false">NORMSDIST(H37)-NORMSDIST(-H37)</f>
        <v>0.813164982013056</v>
      </c>
      <c r="J37" s="44"/>
      <c r="K37" s="42" t="n">
        <f aca="false">K36+0.01</f>
        <v>1.82</v>
      </c>
      <c r="L37" s="43" t="n">
        <f aca="false">NORMSDIST(K37)-NORMSDIST(-K37)</f>
        <v>0.93124099510822</v>
      </c>
      <c r="M37" s="44"/>
      <c r="N37" s="42" t="n">
        <f aca="false">N36+0.01</f>
        <v>2.31999999999999</v>
      </c>
      <c r="O37" s="43" t="n">
        <f aca="false">NORMSDIST(N37)-NORMSDIST(-N37)</f>
        <v>0.97965912266256</v>
      </c>
      <c r="P37" s="44"/>
      <c r="Q37" s="42" t="n">
        <f aca="false">Q36+0.01</f>
        <v>2.81999999999999</v>
      </c>
      <c r="R37" s="43" t="n">
        <f aca="false">NORMSDIST(Q37)-NORMSDIST(-Q37)</f>
        <v>0.995197635051621</v>
      </c>
      <c r="S37" s="44"/>
      <c r="T37" s="44"/>
      <c r="U37" s="42" t="n">
        <f aca="false">U36+0.01</f>
        <v>0.32</v>
      </c>
      <c r="V37" s="43" t="n">
        <f aca="false">NORMSDIST(-U37)</f>
        <v>0.37448416527668</v>
      </c>
      <c r="W37" s="44"/>
      <c r="X37" s="42" t="n">
        <f aca="false">X36+0.01</f>
        <v>0.82</v>
      </c>
      <c r="Y37" s="43" t="n">
        <f aca="false">NORMSDIST(-X37)</f>
        <v>0.206108053585813</v>
      </c>
      <c r="Z37" s="44"/>
      <c r="AA37" s="42" t="n">
        <f aca="false">AA36+0.01</f>
        <v>1.32</v>
      </c>
      <c r="AB37" s="43" t="n">
        <f aca="false">NORMSDIST(-AA37)</f>
        <v>0.0934175089934718</v>
      </c>
      <c r="AC37" s="44"/>
      <c r="AD37" s="42" t="n">
        <f aca="false">AD36+0.01</f>
        <v>1.82</v>
      </c>
      <c r="AE37" s="43" t="n">
        <f aca="false">NORMSDIST(-AD37)</f>
        <v>0.03437950244589</v>
      </c>
      <c r="AF37" s="44"/>
      <c r="AG37" s="42" t="n">
        <f aca="false">AG36+0.01</f>
        <v>2.31999999999999</v>
      </c>
      <c r="AH37" s="43" t="n">
        <f aca="false">NORMSDIST(-AG37)</f>
        <v>0.0101704386687199</v>
      </c>
      <c r="AI37" s="44"/>
      <c r="AJ37" s="42" t="n">
        <f aca="false">AJ36+0.01</f>
        <v>2.81999999999999</v>
      </c>
      <c r="AK37" s="43" t="n">
        <f aca="false">NORMSDIST(-AJ37)</f>
        <v>0.0024011824741893</v>
      </c>
    </row>
    <row r="38" s="41" customFormat="true" ht="12.75" hidden="false" customHeight="false" outlineLevel="0" collapsed="false">
      <c r="B38" s="42" t="n">
        <f aca="false">B37+0.01</f>
        <v>0.33</v>
      </c>
      <c r="C38" s="43" t="n">
        <f aca="false">NORMSDIST(B38)-NORMSDIST(-B38)</f>
        <v>0.258600037881307</v>
      </c>
      <c r="D38" s="44"/>
      <c r="E38" s="42" t="n">
        <f aca="false">E37+0.01</f>
        <v>0.83</v>
      </c>
      <c r="F38" s="43" t="n">
        <f aca="false">NORMSDIST(E38)-NORMSDIST(-E38)</f>
        <v>0.593461216343863</v>
      </c>
      <c r="G38" s="44"/>
      <c r="H38" s="42" t="n">
        <f aca="false">H37+0.01</f>
        <v>1.33</v>
      </c>
      <c r="I38" s="43" t="n">
        <f aca="false">NORMSDIST(H38)-NORMSDIST(-H38)</f>
        <v>0.816481728699439</v>
      </c>
      <c r="J38" s="44"/>
      <c r="K38" s="42" t="n">
        <f aca="false">K37+0.01</f>
        <v>1.83</v>
      </c>
      <c r="L38" s="43" t="n">
        <f aca="false">NORMSDIST(K38)-NORMSDIST(-K38)</f>
        <v>0.932750061160743</v>
      </c>
      <c r="M38" s="44"/>
      <c r="N38" s="42" t="n">
        <f aca="false">N37+0.01</f>
        <v>2.32999999999999</v>
      </c>
      <c r="O38" s="43" t="n">
        <f aca="false">NORMSDIST(N38)-NORMSDIST(-N38)</f>
        <v>0.980193848881671</v>
      </c>
      <c r="P38" s="44"/>
      <c r="Q38" s="42" t="n">
        <f aca="false">Q37+0.01</f>
        <v>2.82999999999999</v>
      </c>
      <c r="R38" s="43" t="n">
        <f aca="false">NORMSDIST(Q38)-NORMSDIST(-Q38)</f>
        <v>0.995345199586537</v>
      </c>
      <c r="S38" s="44"/>
      <c r="T38" s="44"/>
      <c r="U38" s="42" t="n">
        <f aca="false">U37+0.01</f>
        <v>0.33</v>
      </c>
      <c r="V38" s="43" t="n">
        <f aca="false">NORMSDIST(-U38)</f>
        <v>0.370699981059346</v>
      </c>
      <c r="W38" s="44"/>
      <c r="X38" s="42" t="n">
        <f aca="false">X37+0.01</f>
        <v>0.83</v>
      </c>
      <c r="Y38" s="43" t="n">
        <f aca="false">NORMSDIST(-X38)</f>
        <v>0.203269391828068</v>
      </c>
      <c r="Z38" s="44"/>
      <c r="AA38" s="42" t="n">
        <f aca="false">AA37+0.01</f>
        <v>1.33</v>
      </c>
      <c r="AB38" s="43" t="n">
        <f aca="false">NORMSDIST(-AA38)</f>
        <v>0.0917591356502808</v>
      </c>
      <c r="AC38" s="44"/>
      <c r="AD38" s="42" t="n">
        <f aca="false">AD37+0.01</f>
        <v>1.83</v>
      </c>
      <c r="AE38" s="43" t="n">
        <f aca="false">NORMSDIST(-AD38)</f>
        <v>0.0336249694196283</v>
      </c>
      <c r="AF38" s="44"/>
      <c r="AG38" s="42" t="n">
        <f aca="false">AG37+0.01</f>
        <v>2.32999999999999</v>
      </c>
      <c r="AH38" s="43" t="n">
        <f aca="false">NORMSDIST(-AG38)</f>
        <v>0.00990307555916444</v>
      </c>
      <c r="AI38" s="44"/>
      <c r="AJ38" s="42" t="n">
        <f aca="false">AJ37+0.01</f>
        <v>2.82999999999999</v>
      </c>
      <c r="AK38" s="43" t="n">
        <f aca="false">NORMSDIST(-AJ38)</f>
        <v>0.00232740020673161</v>
      </c>
    </row>
    <row r="39" s="41" customFormat="true" ht="12.75" hidden="false" customHeight="false" outlineLevel="0" collapsed="false">
      <c r="B39" s="42" t="n">
        <f aca="false">B38+0.01</f>
        <v>0.34</v>
      </c>
      <c r="C39" s="43" t="n">
        <f aca="false">NORMSDIST(B39)-NORMSDIST(-B39)</f>
        <v>0.266143472072056</v>
      </c>
      <c r="D39" s="44"/>
      <c r="E39" s="42" t="n">
        <f aca="false">E38+0.01</f>
        <v>0.84</v>
      </c>
      <c r="F39" s="43" t="n">
        <f aca="false">NORMSDIST(E39)-NORMSDIST(-E39)</f>
        <v>0.599091613479101</v>
      </c>
      <c r="G39" s="44"/>
      <c r="H39" s="42" t="n">
        <f aca="false">H38+0.01</f>
        <v>1.34</v>
      </c>
      <c r="I39" s="43" t="n">
        <f aca="false">NORMSDIST(H39)-NORMSDIST(-H39)</f>
        <v>0.819754655071095</v>
      </c>
      <c r="J39" s="44"/>
      <c r="K39" s="42" t="n">
        <f aca="false">K38+0.01</f>
        <v>1.84</v>
      </c>
      <c r="L39" s="43" t="n">
        <f aca="false">NORMSDIST(K39)-NORMSDIST(-K39)</f>
        <v>0.934231762681672</v>
      </c>
      <c r="M39" s="44"/>
      <c r="N39" s="42" t="n">
        <f aca="false">N38+0.01</f>
        <v>2.33999999999999</v>
      </c>
      <c r="O39" s="43" t="n">
        <f aca="false">NORMSDIST(N39)-NORMSDIST(-N39)</f>
        <v>0.980716260109283</v>
      </c>
      <c r="P39" s="44"/>
      <c r="Q39" s="42" t="n">
        <f aca="false">Q38+0.01</f>
        <v>2.83999999999999</v>
      </c>
      <c r="R39" s="43" t="n">
        <f aca="false">NORMSDIST(Q39)-NORMSDIST(-Q39)</f>
        <v>0.995488646616915</v>
      </c>
      <c r="S39" s="44"/>
      <c r="T39" s="44"/>
      <c r="U39" s="42" t="n">
        <f aca="false">U38+0.01</f>
        <v>0.34</v>
      </c>
      <c r="V39" s="43" t="n">
        <f aca="false">NORMSDIST(-U39)</f>
        <v>0.366928263963972</v>
      </c>
      <c r="W39" s="44"/>
      <c r="X39" s="42" t="n">
        <f aca="false">X38+0.01</f>
        <v>0.84</v>
      </c>
      <c r="Y39" s="43" t="n">
        <f aca="false">NORMSDIST(-X39)</f>
        <v>0.20045419326045</v>
      </c>
      <c r="Z39" s="44"/>
      <c r="AA39" s="42" t="n">
        <f aca="false">AA38+0.01</f>
        <v>1.34</v>
      </c>
      <c r="AB39" s="43" t="n">
        <f aca="false">NORMSDIST(-AA39)</f>
        <v>0.0901226724644525</v>
      </c>
      <c r="AC39" s="44"/>
      <c r="AD39" s="42" t="n">
        <f aca="false">AD38+0.01</f>
        <v>1.84</v>
      </c>
      <c r="AE39" s="43" t="n">
        <f aca="false">NORMSDIST(-AD39)</f>
        <v>0.0328841186591639</v>
      </c>
      <c r="AF39" s="44"/>
      <c r="AG39" s="42" t="n">
        <f aca="false">AG38+0.01</f>
        <v>2.33999999999999</v>
      </c>
      <c r="AH39" s="43" t="n">
        <f aca="false">NORMSDIST(-AG39)</f>
        <v>0.00964186994535853</v>
      </c>
      <c r="AI39" s="44"/>
      <c r="AJ39" s="42" t="n">
        <f aca="false">AJ38+0.01</f>
        <v>2.83999999999999</v>
      </c>
      <c r="AK39" s="43" t="n">
        <f aca="false">NORMSDIST(-AJ39)</f>
        <v>0.00225567669154237</v>
      </c>
    </row>
    <row r="40" s="41" customFormat="true" ht="12.75" hidden="false" customHeight="false" outlineLevel="0" collapsed="false">
      <c r="B40" s="42" t="n">
        <f aca="false">B39+0.01</f>
        <v>0.35</v>
      </c>
      <c r="C40" s="43" t="n">
        <f aca="false">NORMSDIST(B40)-NORMSDIST(-B40)</f>
        <v>0.273661302351238</v>
      </c>
      <c r="D40" s="44"/>
      <c r="E40" s="42" t="n">
        <f aca="false">E39+0.01</f>
        <v>0.85</v>
      </c>
      <c r="F40" s="43" t="n">
        <f aca="false">NORMSDIST(E40)-NORMSDIST(-E40)</f>
        <v>0.604674913754615</v>
      </c>
      <c r="G40" s="44"/>
      <c r="H40" s="42" t="n">
        <f aca="false">H39+0.01</f>
        <v>1.35</v>
      </c>
      <c r="I40" s="43" t="n">
        <f aca="false">NORMSDIST(H40)-NORMSDIST(-H40)</f>
        <v>0.822984017125196</v>
      </c>
      <c r="J40" s="44"/>
      <c r="K40" s="42" t="n">
        <f aca="false">K39+0.01</f>
        <v>1.85</v>
      </c>
      <c r="L40" s="43" t="n">
        <f aca="false">NORMSDIST(K40)-NORMSDIST(-K40)</f>
        <v>0.935686450408773</v>
      </c>
      <c r="M40" s="44"/>
      <c r="N40" s="42" t="n">
        <f aca="false">N39+0.01</f>
        <v>2.34999999999999</v>
      </c>
      <c r="O40" s="43" t="n">
        <f aca="false">NORMSDIST(N40)-NORMSDIST(-N40)</f>
        <v>0.981226588930322</v>
      </c>
      <c r="P40" s="44"/>
      <c r="Q40" s="42" t="n">
        <f aca="false">Q39+0.01</f>
        <v>2.84999999999999</v>
      </c>
      <c r="R40" s="43" t="n">
        <f aca="false">NORMSDIST(Q40)-NORMSDIST(-Q40)</f>
        <v>0.995628077090173</v>
      </c>
      <c r="S40" s="44"/>
      <c r="T40" s="44"/>
      <c r="U40" s="42" t="n">
        <f aca="false">U39+0.01</f>
        <v>0.35</v>
      </c>
      <c r="V40" s="43" t="n">
        <f aca="false">NORMSDIST(-U40)</f>
        <v>0.363169348824381</v>
      </c>
      <c r="W40" s="44"/>
      <c r="X40" s="42" t="n">
        <f aca="false">X39+0.01</f>
        <v>0.85</v>
      </c>
      <c r="Y40" s="43" t="n">
        <f aca="false">NORMSDIST(-X40)</f>
        <v>0.197662543122692</v>
      </c>
      <c r="Z40" s="44"/>
      <c r="AA40" s="42" t="n">
        <f aca="false">AA39+0.01</f>
        <v>1.35</v>
      </c>
      <c r="AB40" s="43" t="n">
        <f aca="false">NORMSDIST(-AA40)</f>
        <v>0.088507991437402</v>
      </c>
      <c r="AC40" s="44"/>
      <c r="AD40" s="42" t="n">
        <f aca="false">AD39+0.01</f>
        <v>1.85</v>
      </c>
      <c r="AE40" s="43" t="n">
        <f aca="false">NORMSDIST(-AD40)</f>
        <v>0.0321567747956137</v>
      </c>
      <c r="AF40" s="44"/>
      <c r="AG40" s="42" t="n">
        <f aca="false">AG39+0.01</f>
        <v>2.34999999999999</v>
      </c>
      <c r="AH40" s="43" t="n">
        <f aca="false">NORMSDIST(-AG40)</f>
        <v>0.00938670553483877</v>
      </c>
      <c r="AI40" s="44"/>
      <c r="AJ40" s="42" t="n">
        <f aca="false">AJ39+0.01</f>
        <v>2.84999999999999</v>
      </c>
      <c r="AK40" s="43" t="n">
        <f aca="false">NORMSDIST(-AJ40)</f>
        <v>0.00218596145491329</v>
      </c>
    </row>
    <row r="41" s="41" customFormat="true" ht="12.75" hidden="false" customHeight="false" outlineLevel="0" collapsed="false">
      <c r="B41" s="42" t="n">
        <f aca="false">B40+0.01</f>
        <v>0.36</v>
      </c>
      <c r="C41" s="43" t="n">
        <f aca="false">NORMSDIST(B41)-NORMSDIST(-B41)</f>
        <v>0.281152866435983</v>
      </c>
      <c r="D41" s="44"/>
      <c r="E41" s="42" t="n">
        <f aca="false">E40+0.01</f>
        <v>0.86</v>
      </c>
      <c r="F41" s="43" t="n">
        <f aca="false">NORMSDIST(E41)-NORMSDIST(-E41)</f>
        <v>0.610210957496383</v>
      </c>
      <c r="G41" s="44"/>
      <c r="H41" s="42" t="n">
        <f aca="false">H40+0.01</f>
        <v>1.36</v>
      </c>
      <c r="I41" s="43" t="n">
        <f aca="false">NORMSDIST(H41)-NORMSDIST(-H41)</f>
        <v>0.82617007610583</v>
      </c>
      <c r="J41" s="44"/>
      <c r="K41" s="42" t="n">
        <f aca="false">K40+0.01</f>
        <v>1.86</v>
      </c>
      <c r="L41" s="43" t="n">
        <f aca="false">NORMSDIST(K41)-NORMSDIST(-K41)</f>
        <v>0.937114474038495</v>
      </c>
      <c r="M41" s="44"/>
      <c r="N41" s="42" t="n">
        <f aca="false">N40+0.01</f>
        <v>2.35999999999999</v>
      </c>
      <c r="O41" s="43" t="n">
        <f aca="false">NORMSDIST(N41)-NORMSDIST(-N41)</f>
        <v>0.981725064938854</v>
      </c>
      <c r="P41" s="44"/>
      <c r="Q41" s="42" t="n">
        <f aca="false">Q40+0.01</f>
        <v>2.85999999999999</v>
      </c>
      <c r="R41" s="43" t="n">
        <f aca="false">NORMSDIST(Q41)-NORMSDIST(-Q41)</f>
        <v>0.995763589919191</v>
      </c>
      <c r="S41" s="44"/>
      <c r="T41" s="44"/>
      <c r="U41" s="42" t="n">
        <f aca="false">U40+0.01</f>
        <v>0.36</v>
      </c>
      <c r="V41" s="43" t="n">
        <f aca="false">NORMSDIST(-U41)</f>
        <v>0.359423566782009</v>
      </c>
      <c r="W41" s="44"/>
      <c r="X41" s="42" t="n">
        <f aca="false">X40+0.01</f>
        <v>0.86</v>
      </c>
      <c r="Y41" s="43" t="n">
        <f aca="false">NORMSDIST(-X41)</f>
        <v>0.194894521251808</v>
      </c>
      <c r="Z41" s="44"/>
      <c r="AA41" s="42" t="n">
        <f aca="false">AA40+0.01</f>
        <v>1.36</v>
      </c>
      <c r="AB41" s="43" t="n">
        <f aca="false">NORMSDIST(-AA41)</f>
        <v>0.086914961947085</v>
      </c>
      <c r="AC41" s="44"/>
      <c r="AD41" s="42" t="n">
        <f aca="false">AD40+0.01</f>
        <v>1.86</v>
      </c>
      <c r="AE41" s="43" t="n">
        <f aca="false">NORMSDIST(-AD41)</f>
        <v>0.0314427629807527</v>
      </c>
      <c r="AF41" s="44"/>
      <c r="AG41" s="42" t="n">
        <f aca="false">AG40+0.01</f>
        <v>2.35999999999999</v>
      </c>
      <c r="AH41" s="43" t="n">
        <f aca="false">NORMSDIST(-AG41)</f>
        <v>0.00913746753057286</v>
      </c>
      <c r="AI41" s="44"/>
      <c r="AJ41" s="42" t="n">
        <f aca="false">AJ40+0.01</f>
        <v>2.85999999999999</v>
      </c>
      <c r="AK41" s="43" t="n">
        <f aca="false">NORMSDIST(-AJ41)</f>
        <v>0.00211820504040467</v>
      </c>
    </row>
    <row r="42" s="41" customFormat="true" ht="12.75" hidden="false" customHeight="false" outlineLevel="0" collapsed="false">
      <c r="B42" s="42" t="n">
        <f aca="false">B41+0.01</f>
        <v>0.37</v>
      </c>
      <c r="C42" s="43" t="n">
        <f aca="false">NORMSDIST(B42)-NORMSDIST(-B42)</f>
        <v>0.288617509601094</v>
      </c>
      <c r="D42" s="44"/>
      <c r="E42" s="42" t="n">
        <f aca="false">E41+0.01</f>
        <v>0.87</v>
      </c>
      <c r="F42" s="43" t="n">
        <f aca="false">NORMSDIST(E42)-NORMSDIST(-E42)</f>
        <v>0.615699595792608</v>
      </c>
      <c r="G42" s="44"/>
      <c r="H42" s="42" t="n">
        <f aca="false">H41+0.01</f>
        <v>1.37</v>
      </c>
      <c r="I42" s="43" t="n">
        <f aca="false">NORMSDIST(H42)-NORMSDIST(-H42)</f>
        <v>0.829313098356066</v>
      </c>
      <c r="J42" s="44"/>
      <c r="K42" s="42" t="n">
        <f aca="false">K41+0.01</f>
        <v>1.87</v>
      </c>
      <c r="L42" s="43" t="n">
        <f aca="false">NORMSDIST(K42)-NORMSDIST(-K42)</f>
        <v>0.938516182141068</v>
      </c>
      <c r="M42" s="44"/>
      <c r="N42" s="42" t="n">
        <f aca="false">N41+0.01</f>
        <v>2.36999999999999</v>
      </c>
      <c r="O42" s="43" t="n">
        <f aca="false">NORMSDIST(N42)-NORMSDIST(-N42)</f>
        <v>0.982211914739326</v>
      </c>
      <c r="P42" s="44"/>
      <c r="Q42" s="42" t="n">
        <f aca="false">Q41+0.01</f>
        <v>2.86999999999999</v>
      </c>
      <c r="R42" s="43" t="n">
        <f aca="false">NORMSDIST(Q42)-NORMSDIST(-Q42)</f>
        <v>0.99589528201012</v>
      </c>
      <c r="S42" s="44"/>
      <c r="T42" s="44"/>
      <c r="U42" s="42" t="n">
        <f aca="false">U41+0.01</f>
        <v>0.37</v>
      </c>
      <c r="V42" s="43" t="n">
        <f aca="false">NORMSDIST(-U42)</f>
        <v>0.355691245199453</v>
      </c>
      <c r="W42" s="44"/>
      <c r="X42" s="42" t="n">
        <f aca="false">X41+0.01</f>
        <v>0.87</v>
      </c>
      <c r="Y42" s="43" t="n">
        <f aca="false">NORMSDIST(-X42)</f>
        <v>0.192150202103696</v>
      </c>
      <c r="Z42" s="44"/>
      <c r="AA42" s="42" t="n">
        <f aca="false">AA41+0.01</f>
        <v>1.37</v>
      </c>
      <c r="AB42" s="43" t="n">
        <f aca="false">NORMSDIST(-AA42)</f>
        <v>0.0853434508219669</v>
      </c>
      <c r="AC42" s="44"/>
      <c r="AD42" s="42" t="n">
        <f aca="false">AD41+0.01</f>
        <v>1.87</v>
      </c>
      <c r="AE42" s="43" t="n">
        <f aca="false">NORMSDIST(-AD42)</f>
        <v>0.0307419089294659</v>
      </c>
      <c r="AF42" s="44"/>
      <c r="AG42" s="42" t="n">
        <f aca="false">AG41+0.01</f>
        <v>2.36999999999999</v>
      </c>
      <c r="AH42" s="43" t="n">
        <f aca="false">NORMSDIST(-AG42)</f>
        <v>0.00889404263033697</v>
      </c>
      <c r="AI42" s="44"/>
      <c r="AJ42" s="42" t="n">
        <f aca="false">AJ41+0.01</f>
        <v>2.86999999999999</v>
      </c>
      <c r="AK42" s="43" t="n">
        <f aca="false">NORMSDIST(-AJ42)</f>
        <v>0.00205235899493981</v>
      </c>
    </row>
    <row r="43" s="41" customFormat="true" ht="12.75" hidden="false" customHeight="false" outlineLevel="0" collapsed="false">
      <c r="B43" s="42" t="n">
        <f aca="false">B42+0.01</f>
        <v>0.38</v>
      </c>
      <c r="C43" s="43" t="n">
        <f aca="false">NORMSDIST(B43)-NORMSDIST(-B43)</f>
        <v>0.296054584848326</v>
      </c>
      <c r="D43" s="44"/>
      <c r="E43" s="42" t="n">
        <f aca="false">E42+0.01</f>
        <v>0.88</v>
      </c>
      <c r="F43" s="43" t="n">
        <f aca="false">NORMSDIST(E43)-NORMSDIST(-E43)</f>
        <v>0.621140690446576</v>
      </c>
      <c r="G43" s="44"/>
      <c r="H43" s="42" t="n">
        <f aca="false">H42+0.01</f>
        <v>1.38</v>
      </c>
      <c r="I43" s="43" t="n">
        <f aca="false">NORMSDIST(H43)-NORMSDIST(-H43)</f>
        <v>0.832413355169972</v>
      </c>
      <c r="J43" s="44"/>
      <c r="K43" s="42" t="n">
        <f aca="false">K42+0.01</f>
        <v>1.88</v>
      </c>
      <c r="L43" s="43" t="n">
        <f aca="false">NORMSDIST(K43)-NORMSDIST(-K43)</f>
        <v>0.939891922077601</v>
      </c>
      <c r="M43" s="44"/>
      <c r="N43" s="42" t="n">
        <f aca="false">N42+0.01</f>
        <v>2.37999999999999</v>
      </c>
      <c r="O43" s="43" t="n">
        <f aca="false">NORMSDIST(N43)-NORMSDIST(-N43)</f>
        <v>0.982687361948966</v>
      </c>
      <c r="P43" s="44"/>
      <c r="Q43" s="42" t="n">
        <f aca="false">Q42+0.01</f>
        <v>2.87999999999999</v>
      </c>
      <c r="R43" s="43" t="n">
        <f aca="false">NORMSDIST(Q43)-NORMSDIST(-Q43)</f>
        <v>0.996023248290211</v>
      </c>
      <c r="S43" s="44"/>
      <c r="T43" s="44"/>
      <c r="U43" s="42" t="n">
        <f aca="false">U42+0.01</f>
        <v>0.38</v>
      </c>
      <c r="V43" s="43" t="n">
        <f aca="false">NORMSDIST(-U43)</f>
        <v>0.351972707575837</v>
      </c>
      <c r="W43" s="44"/>
      <c r="X43" s="42" t="n">
        <f aca="false">X42+0.01</f>
        <v>0.88</v>
      </c>
      <c r="Y43" s="43" t="n">
        <f aca="false">NORMSDIST(-X43)</f>
        <v>0.189429654776712</v>
      </c>
      <c r="Z43" s="44"/>
      <c r="AA43" s="42" t="n">
        <f aca="false">AA42+0.01</f>
        <v>1.38</v>
      </c>
      <c r="AB43" s="43" t="n">
        <f aca="false">NORMSDIST(-AA43)</f>
        <v>0.0837933224150142</v>
      </c>
      <c r="AC43" s="44"/>
      <c r="AD43" s="42" t="n">
        <f aca="false">AD42+0.01</f>
        <v>1.88</v>
      </c>
      <c r="AE43" s="43" t="n">
        <f aca="false">NORMSDIST(-AD43)</f>
        <v>0.0300540389611998</v>
      </c>
      <c r="AF43" s="44"/>
      <c r="AG43" s="42" t="n">
        <f aca="false">AG42+0.01</f>
        <v>2.37999999999999</v>
      </c>
      <c r="AH43" s="43" t="n">
        <f aca="false">NORMSDIST(-AG43)</f>
        <v>0.00865631902551674</v>
      </c>
      <c r="AI43" s="44"/>
      <c r="AJ43" s="42" t="n">
        <f aca="false">AJ42+0.01</f>
        <v>2.87999999999999</v>
      </c>
      <c r="AK43" s="43" t="n">
        <f aca="false">NORMSDIST(-AJ43)</f>
        <v>0.00198837585489438</v>
      </c>
    </row>
    <row r="44" s="41" customFormat="true" ht="12.75" hidden="false" customHeight="false" outlineLevel="0" collapsed="false">
      <c r="B44" s="42" t="n">
        <f aca="false">B43+0.01</f>
        <v>0.39</v>
      </c>
      <c r="C44" s="43" t="n">
        <f aca="false">NORMSDIST(B44)-NORMSDIST(-B44)</f>
        <v>0.303463453071965</v>
      </c>
      <c r="D44" s="44"/>
      <c r="E44" s="42" t="n">
        <f aca="false">E43+0.01</f>
        <v>0.89</v>
      </c>
      <c r="F44" s="43" t="n">
        <f aca="false">NORMSDIST(E44)-NORMSDIST(-E44)</f>
        <v>0.626534113925655</v>
      </c>
      <c r="G44" s="44"/>
      <c r="H44" s="42" t="n">
        <f aca="false">H43+0.01</f>
        <v>1.39</v>
      </c>
      <c r="I44" s="43" t="n">
        <f aca="false">NORMSDIST(H44)-NORMSDIST(-H44)</f>
        <v>0.835471122644662</v>
      </c>
      <c r="J44" s="44"/>
      <c r="K44" s="42" t="n">
        <f aca="false">K43+0.01</f>
        <v>1.89</v>
      </c>
      <c r="L44" s="43" t="n">
        <f aca="false">NORMSDIST(K44)-NORMSDIST(-K44)</f>
        <v>0.941242039919181</v>
      </c>
      <c r="M44" s="44"/>
      <c r="N44" s="42" t="n">
        <f aca="false">N43+0.01</f>
        <v>2.38999999999999</v>
      </c>
      <c r="O44" s="43" t="n">
        <f aca="false">NORMSDIST(N44)-NORMSDIST(-N44)</f>
        <v>0.983151627201308</v>
      </c>
      <c r="P44" s="44"/>
      <c r="Q44" s="42" t="n">
        <f aca="false">Q43+0.01</f>
        <v>2.88999999999999</v>
      </c>
      <c r="R44" s="43" t="n">
        <f aca="false">NORMSDIST(Q44)-NORMSDIST(-Q44)</f>
        <v>0.996147581735624</v>
      </c>
      <c r="S44" s="44"/>
      <c r="T44" s="44"/>
      <c r="U44" s="42" t="n">
        <f aca="false">U43+0.01</f>
        <v>0.39</v>
      </c>
      <c r="V44" s="43" t="n">
        <f aca="false">NORMSDIST(-U44)</f>
        <v>0.348268273464018</v>
      </c>
      <c r="W44" s="44"/>
      <c r="X44" s="42" t="n">
        <f aca="false">X43+0.01</f>
        <v>0.89</v>
      </c>
      <c r="Y44" s="43" t="n">
        <f aca="false">NORMSDIST(-X44)</f>
        <v>0.186732943037173</v>
      </c>
      <c r="Z44" s="44"/>
      <c r="AA44" s="42" t="n">
        <f aca="false">AA43+0.01</f>
        <v>1.39</v>
      </c>
      <c r="AB44" s="43" t="n">
        <f aca="false">NORMSDIST(-AA44)</f>
        <v>0.0822644386776689</v>
      </c>
      <c r="AC44" s="44"/>
      <c r="AD44" s="42" t="n">
        <f aca="false">AD43+0.01</f>
        <v>1.89</v>
      </c>
      <c r="AE44" s="43" t="n">
        <f aca="false">NORMSDIST(-AD44)</f>
        <v>0.0293789800404094</v>
      </c>
      <c r="AF44" s="44"/>
      <c r="AG44" s="42" t="n">
        <f aca="false">AG43+0.01</f>
        <v>2.38999999999999</v>
      </c>
      <c r="AH44" s="43" t="n">
        <f aca="false">NORMSDIST(-AG44)</f>
        <v>0.00842418639934589</v>
      </c>
      <c r="AI44" s="44"/>
      <c r="AJ44" s="42" t="n">
        <f aca="false">AJ43+0.01</f>
        <v>2.88999999999999</v>
      </c>
      <c r="AK44" s="43" t="n">
        <f aca="false">NORMSDIST(-AJ44)</f>
        <v>0.00192620913218791</v>
      </c>
    </row>
    <row r="45" s="41" customFormat="true" ht="12.75" hidden="false" customHeight="false" outlineLevel="0" collapsed="false">
      <c r="B45" s="42" t="n">
        <f aca="false">B44+0.01</f>
        <v>0.4</v>
      </c>
      <c r="C45" s="43" t="n">
        <f aca="false">NORMSDIST(B45)-NORMSDIST(-B45)</f>
        <v>0.310843483220648</v>
      </c>
      <c r="D45" s="44"/>
      <c r="E45" s="42" t="n">
        <f aca="false">E44+0.01</f>
        <v>0.9</v>
      </c>
      <c r="F45" s="43" t="n">
        <f aca="false">NORMSDIST(E45)-NORMSDIST(-E45)</f>
        <v>0.631879749306481</v>
      </c>
      <c r="G45" s="44"/>
      <c r="H45" s="42" t="n">
        <f aca="false">H44+0.01</f>
        <v>1.4</v>
      </c>
      <c r="I45" s="43" t="n">
        <f aca="false">NORMSDIST(H45)-NORMSDIST(-H45)</f>
        <v>0.838486681532458</v>
      </c>
      <c r="J45" s="44"/>
      <c r="K45" s="42" t="n">
        <f aca="false">K44+0.01</f>
        <v>1.9</v>
      </c>
      <c r="L45" s="43" t="n">
        <f aca="false">NORMSDIST(K45)-NORMSDIST(-K45)</f>
        <v>0.942566880367997</v>
      </c>
      <c r="M45" s="44"/>
      <c r="N45" s="42" t="n">
        <f aca="false">N44+0.01</f>
        <v>2.39999999999999</v>
      </c>
      <c r="O45" s="43" t="n">
        <f aca="false">NORMSDIST(N45)-NORMSDIST(-N45)</f>
        <v>0.983604928150807</v>
      </c>
      <c r="P45" s="44"/>
      <c r="Q45" s="42" t="n">
        <f aca="false">Q44+0.01</f>
        <v>2.89999999999999</v>
      </c>
      <c r="R45" s="43" t="n">
        <f aca="false">NORMSDIST(Q45)-NORMSDIST(-Q45)</f>
        <v>0.996268373399232</v>
      </c>
      <c r="S45" s="44"/>
      <c r="T45" s="44"/>
      <c r="U45" s="42" t="n">
        <f aca="false">U44+0.01</f>
        <v>0.4</v>
      </c>
      <c r="V45" s="43" t="n">
        <f aca="false">NORMSDIST(-U45)</f>
        <v>0.344578258389676</v>
      </c>
      <c r="W45" s="44"/>
      <c r="X45" s="42" t="n">
        <f aca="false">X44+0.01</f>
        <v>0.9</v>
      </c>
      <c r="Y45" s="43" t="n">
        <f aca="false">NORMSDIST(-X45)</f>
        <v>0.184060125346759</v>
      </c>
      <c r="Z45" s="44"/>
      <c r="AA45" s="42" t="n">
        <f aca="false">AA44+0.01</f>
        <v>1.4</v>
      </c>
      <c r="AB45" s="43" t="n">
        <f aca="false">NORMSDIST(-AA45)</f>
        <v>0.080756659233771</v>
      </c>
      <c r="AC45" s="44"/>
      <c r="AD45" s="42" t="n">
        <f aca="false">AD44+0.01</f>
        <v>1.9</v>
      </c>
      <c r="AE45" s="43" t="n">
        <f aca="false">NORMSDIST(-AD45)</f>
        <v>0.0287165598160018</v>
      </c>
      <c r="AF45" s="44"/>
      <c r="AG45" s="42" t="n">
        <f aca="false">AG44+0.01</f>
        <v>2.39999999999999</v>
      </c>
      <c r="AH45" s="43" t="n">
        <f aca="false">NORMSDIST(-AG45)</f>
        <v>0.00819753592459633</v>
      </c>
      <c r="AI45" s="44"/>
      <c r="AJ45" s="42" t="n">
        <f aca="false">AJ44+0.01</f>
        <v>2.89999999999999</v>
      </c>
      <c r="AK45" s="43" t="n">
        <f aca="false">NORMSDIST(-AJ45)</f>
        <v>0.00186581330038409</v>
      </c>
    </row>
    <row r="46" s="41" customFormat="true" ht="12.75" hidden="false" customHeight="false" outlineLevel="0" collapsed="false">
      <c r="B46" s="42" t="n">
        <f aca="false">B45+0.01</f>
        <v>0.41</v>
      </c>
      <c r="C46" s="43" t="n">
        <f aca="false">NORMSDIST(B46)-NORMSDIST(-B46)</f>
        <v>0.318194052455355</v>
      </c>
      <c r="D46" s="44"/>
      <c r="E46" s="42" t="n">
        <f aca="false">E45+0.01</f>
        <v>0.91</v>
      </c>
      <c r="F46" s="43" t="n">
        <f aca="false">NORMSDIST(E46)-NORMSDIST(-E46)</f>
        <v>0.637177490216406</v>
      </c>
      <c r="G46" s="44"/>
      <c r="H46" s="42" t="n">
        <f aca="false">H45+0.01</f>
        <v>1.41</v>
      </c>
      <c r="I46" s="43" t="n">
        <f aca="false">NORMSDIST(H46)-NORMSDIST(-H46)</f>
        <v>0.841460317093215</v>
      </c>
      <c r="J46" s="44"/>
      <c r="K46" s="42" t="n">
        <f aca="false">K45+0.01</f>
        <v>1.91</v>
      </c>
      <c r="L46" s="43" t="n">
        <f aca="false">NORMSDIST(K46)-NORMSDIST(-K46)</f>
        <v>0.943866786680455</v>
      </c>
      <c r="M46" s="44"/>
      <c r="N46" s="42" t="n">
        <f aca="false">N45+0.01</f>
        <v>2.40999999999999</v>
      </c>
      <c r="O46" s="43" t="n">
        <f aca="false">NORMSDIST(N46)-NORMSDIST(-N46)</f>
        <v>0.984047479478532</v>
      </c>
      <c r="P46" s="44"/>
      <c r="Q46" s="42" t="n">
        <f aca="false">Q45+0.01</f>
        <v>2.90999999999999</v>
      </c>
      <c r="R46" s="43" t="n">
        <f aca="false">NORMSDIST(Q46)-NORMSDIST(-Q46)</f>
        <v>0.996385712438387</v>
      </c>
      <c r="S46" s="44"/>
      <c r="T46" s="44"/>
      <c r="U46" s="42" t="n">
        <f aca="false">U45+0.01</f>
        <v>0.41</v>
      </c>
      <c r="V46" s="43" t="n">
        <f aca="false">NORMSDIST(-U46)</f>
        <v>0.340902973772323</v>
      </c>
      <c r="W46" s="44"/>
      <c r="X46" s="42" t="n">
        <f aca="false">X45+0.01</f>
        <v>0.91</v>
      </c>
      <c r="Y46" s="43" t="n">
        <f aca="false">NORMSDIST(-X46)</f>
        <v>0.181411254891797</v>
      </c>
      <c r="Z46" s="44"/>
      <c r="AA46" s="42" t="n">
        <f aca="false">AA45+0.01</f>
        <v>1.41</v>
      </c>
      <c r="AB46" s="43" t="n">
        <f aca="false">NORMSDIST(-AA46)</f>
        <v>0.0792698414533924</v>
      </c>
      <c r="AC46" s="44"/>
      <c r="AD46" s="42" t="n">
        <f aca="false">AD45+0.01</f>
        <v>1.91</v>
      </c>
      <c r="AE46" s="43" t="n">
        <f aca="false">NORMSDIST(-AD46)</f>
        <v>0.0280666066597725</v>
      </c>
      <c r="AF46" s="44"/>
      <c r="AG46" s="42" t="n">
        <f aca="false">AG45+0.01</f>
        <v>2.40999999999999</v>
      </c>
      <c r="AH46" s="43" t="n">
        <f aca="false">NORMSDIST(-AG46)</f>
        <v>0.00797626026073393</v>
      </c>
      <c r="AI46" s="44"/>
      <c r="AJ46" s="42" t="n">
        <f aca="false">AJ45+0.01</f>
        <v>2.90999999999999</v>
      </c>
      <c r="AK46" s="43" t="n">
        <f aca="false">NORMSDIST(-AJ46)</f>
        <v>0.00180714378080648</v>
      </c>
    </row>
    <row r="47" s="41" customFormat="true" ht="12.75" hidden="false" customHeight="false" outlineLevel="0" collapsed="false">
      <c r="B47" s="42" t="n">
        <f aca="false">B46+0.01</f>
        <v>0.42</v>
      </c>
      <c r="C47" s="43" t="n">
        <f aca="false">NORMSDIST(B47)-NORMSDIST(-B47)</f>
        <v>0.325514546303501</v>
      </c>
      <c r="D47" s="44"/>
      <c r="E47" s="42" t="n">
        <f aca="false">E46+0.01</f>
        <v>0.92</v>
      </c>
      <c r="F47" s="43" t="n">
        <f aca="false">NORMSDIST(E47)-NORMSDIST(-E47)</f>
        <v>0.642427240771257</v>
      </c>
      <c r="G47" s="44"/>
      <c r="H47" s="42" t="n">
        <f aca="false">H46+0.01</f>
        <v>1.42</v>
      </c>
      <c r="I47" s="43" t="n">
        <f aca="false">NORMSDIST(H47)-NORMSDIST(-H47)</f>
        <v>0.844392318946907</v>
      </c>
      <c r="J47" s="44"/>
      <c r="K47" s="42" t="n">
        <f aca="false">K46+0.01</f>
        <v>1.92</v>
      </c>
      <c r="L47" s="43" t="n">
        <f aca="false">NORMSDIST(K47)-NORMSDIST(-K47)</f>
        <v>0.945142100592326</v>
      </c>
      <c r="M47" s="44"/>
      <c r="N47" s="42" t="n">
        <f aca="false">N46+0.01</f>
        <v>2.41999999999999</v>
      </c>
      <c r="O47" s="43" t="n">
        <f aca="false">NORMSDIST(N47)-NORMSDIST(-N47)</f>
        <v>0.984479492898892</v>
      </c>
      <c r="P47" s="44"/>
      <c r="Q47" s="42" t="n">
        <f aca="false">Q46+0.01</f>
        <v>2.91999999999999</v>
      </c>
      <c r="R47" s="43" t="n">
        <f aca="false">NORMSDIST(Q47)-NORMSDIST(-Q47)</f>
        <v>0.996499686142648</v>
      </c>
      <c r="S47" s="44"/>
      <c r="T47" s="44"/>
      <c r="U47" s="42" t="n">
        <f aca="false">U46+0.01</f>
        <v>0.42</v>
      </c>
      <c r="V47" s="43" t="n">
        <f aca="false">NORMSDIST(-U47)</f>
        <v>0.337242726848249</v>
      </c>
      <c r="W47" s="44"/>
      <c r="X47" s="42" t="n">
        <f aca="false">X46+0.01</f>
        <v>0.92</v>
      </c>
      <c r="Y47" s="43" t="n">
        <f aca="false">NORMSDIST(-X47)</f>
        <v>0.178786379614372</v>
      </c>
      <c r="Z47" s="44"/>
      <c r="AA47" s="42" t="n">
        <f aca="false">AA46+0.01</f>
        <v>1.42</v>
      </c>
      <c r="AB47" s="43" t="n">
        <f aca="false">NORMSDIST(-AA47)</f>
        <v>0.0778038405265464</v>
      </c>
      <c r="AC47" s="44"/>
      <c r="AD47" s="42" t="n">
        <f aca="false">AD46+0.01</f>
        <v>1.92</v>
      </c>
      <c r="AE47" s="43" t="n">
        <f aca="false">NORMSDIST(-AD47)</f>
        <v>0.0274289497038368</v>
      </c>
      <c r="AF47" s="44"/>
      <c r="AG47" s="42" t="n">
        <f aca="false">AG46+0.01</f>
        <v>2.41999999999999</v>
      </c>
      <c r="AH47" s="43" t="n">
        <f aca="false">NORMSDIST(-AG47)</f>
        <v>0.00776025355055384</v>
      </c>
      <c r="AI47" s="44"/>
      <c r="AJ47" s="42" t="n">
        <f aca="false">AJ46+0.01</f>
        <v>2.91999999999999</v>
      </c>
      <c r="AK47" s="43" t="n">
        <f aca="false">NORMSDIST(-AJ47)</f>
        <v>0.00175015692867615</v>
      </c>
    </row>
    <row r="48" s="41" customFormat="true" ht="12.75" hidden="false" customHeight="false" outlineLevel="0" collapsed="false">
      <c r="B48" s="42" t="n">
        <f aca="false">B47+0.01</f>
        <v>0.43</v>
      </c>
      <c r="C48" s="43" t="n">
        <f aca="false">NORMSDIST(B48)-NORMSDIST(-B48)</f>
        <v>0.332804358809085</v>
      </c>
      <c r="D48" s="44"/>
      <c r="E48" s="42" t="n">
        <f aca="false">E47+0.01</f>
        <v>0.93</v>
      </c>
      <c r="F48" s="43" t="n">
        <f aca="false">NORMSDIST(E48)-NORMSDIST(-E48)</f>
        <v>0.647628915509484</v>
      </c>
      <c r="G48" s="44"/>
      <c r="H48" s="42" t="n">
        <f aca="false">H47+0.01</f>
        <v>1.43</v>
      </c>
      <c r="I48" s="43" t="n">
        <f aca="false">NORMSDIST(H48)-NORMSDIST(-H48)</f>
        <v>0.847282980926522</v>
      </c>
      <c r="J48" s="44"/>
      <c r="K48" s="42" t="n">
        <f aca="false">K47+0.01</f>
        <v>1.93</v>
      </c>
      <c r="L48" s="43" t="n">
        <f aca="false">NORMSDIST(K48)-NORMSDIST(-K48)</f>
        <v>0.94639316224589</v>
      </c>
      <c r="M48" s="44"/>
      <c r="N48" s="42" t="n">
        <f aca="false">N47+0.01</f>
        <v>2.42999999999999</v>
      </c>
      <c r="O48" s="43" t="n">
        <f aca="false">NORMSDIST(N48)-NORMSDIST(-N48)</f>
        <v>0.984901177167381</v>
      </c>
      <c r="P48" s="44"/>
      <c r="Q48" s="42" t="n">
        <f aca="false">Q47+0.01</f>
        <v>2.92999999999999</v>
      </c>
      <c r="R48" s="43" t="n">
        <f aca="false">NORMSDIST(Q48)-NORMSDIST(-Q48)</f>
        <v>0.996610379961445</v>
      </c>
      <c r="S48" s="44"/>
      <c r="T48" s="44"/>
      <c r="U48" s="42" t="n">
        <f aca="false">U47+0.01</f>
        <v>0.43</v>
      </c>
      <c r="V48" s="43" t="n">
        <f aca="false">NORMSDIST(-U48)</f>
        <v>0.333597820595458</v>
      </c>
      <c r="W48" s="44"/>
      <c r="X48" s="42" t="n">
        <f aca="false">X47+0.01</f>
        <v>0.93</v>
      </c>
      <c r="Y48" s="43" t="n">
        <f aca="false">NORMSDIST(-X48)</f>
        <v>0.176185542245258</v>
      </c>
      <c r="Z48" s="44"/>
      <c r="AA48" s="42" t="n">
        <f aca="false">AA47+0.01</f>
        <v>1.43</v>
      </c>
      <c r="AB48" s="43" t="n">
        <f aca="false">NORMSDIST(-AA48)</f>
        <v>0.0763585095367391</v>
      </c>
      <c r="AC48" s="44"/>
      <c r="AD48" s="42" t="n">
        <f aca="false">AD47+0.01</f>
        <v>1.93</v>
      </c>
      <c r="AE48" s="43" t="n">
        <f aca="false">NORMSDIST(-AD48)</f>
        <v>0.026803418877055</v>
      </c>
      <c r="AF48" s="44"/>
      <c r="AG48" s="42" t="n">
        <f aca="false">AG47+0.01</f>
        <v>2.42999999999999</v>
      </c>
      <c r="AH48" s="43" t="n">
        <f aca="false">NORMSDIST(-AG48)</f>
        <v>0.0075494114163094</v>
      </c>
      <c r="AI48" s="44"/>
      <c r="AJ48" s="42" t="n">
        <f aca="false">AJ47+0.01</f>
        <v>2.92999999999999</v>
      </c>
      <c r="AK48" s="43" t="n">
        <f aca="false">NORMSDIST(-AJ48)</f>
        <v>0.00169481001927732</v>
      </c>
    </row>
    <row r="49" s="41" customFormat="true" ht="12.75" hidden="false" customHeight="false" outlineLevel="0" collapsed="false">
      <c r="B49" s="42" t="n">
        <f aca="false">B48+0.01</f>
        <v>0.44</v>
      </c>
      <c r="C49" s="43" t="n">
        <f aca="false">NORMSDIST(B49)-NORMSDIST(-B49)</f>
        <v>0.340062892678813</v>
      </c>
      <c r="D49" s="44"/>
      <c r="E49" s="42" t="n">
        <f aca="false">E48+0.01</f>
        <v>0.94</v>
      </c>
      <c r="F49" s="43" t="n">
        <f aca="false">NORMSDIST(E49)-NORMSDIST(-E49)</f>
        <v>0.652782439322751</v>
      </c>
      <c r="G49" s="44"/>
      <c r="H49" s="42" t="n">
        <f aca="false">H48+0.01</f>
        <v>1.44</v>
      </c>
      <c r="I49" s="43" t="n">
        <f aca="false">NORMSDIST(H49)-NORMSDIST(-H49)</f>
        <v>0.850132600931346</v>
      </c>
      <c r="J49" s="44"/>
      <c r="K49" s="42" t="n">
        <f aca="false">K48+0.01</f>
        <v>1.94</v>
      </c>
      <c r="L49" s="43" t="n">
        <f aca="false">NORMSDIST(K49)-NORMSDIST(-K49)</f>
        <v>0.947620310119095</v>
      </c>
      <c r="M49" s="44"/>
      <c r="N49" s="42" t="n">
        <f aca="false">N48+0.01</f>
        <v>2.43999999999999</v>
      </c>
      <c r="O49" s="43" t="n">
        <f aca="false">NORMSDIST(N49)-NORMSDIST(-N49)</f>
        <v>0.985312738089303</v>
      </c>
      <c r="P49" s="44"/>
      <c r="Q49" s="42" t="n">
        <f aca="false">Q48+0.01</f>
        <v>2.93999999999999</v>
      </c>
      <c r="R49" s="43" t="n">
        <f aca="false">NORMSDIST(Q49)-NORMSDIST(-Q49)</f>
        <v>0.996717877531686</v>
      </c>
      <c r="S49" s="44"/>
      <c r="T49" s="44"/>
      <c r="U49" s="42" t="n">
        <f aca="false">U48+0.01</f>
        <v>0.44</v>
      </c>
      <c r="V49" s="43" t="n">
        <f aca="false">NORMSDIST(-U49)</f>
        <v>0.329968553660594</v>
      </c>
      <c r="W49" s="44"/>
      <c r="X49" s="42" t="n">
        <f aca="false">X48+0.01</f>
        <v>0.94</v>
      </c>
      <c r="Y49" s="43" t="n">
        <f aca="false">NORMSDIST(-X49)</f>
        <v>0.173608780338625</v>
      </c>
      <c r="Z49" s="44"/>
      <c r="AA49" s="42" t="n">
        <f aca="false">AA48+0.01</f>
        <v>1.44</v>
      </c>
      <c r="AB49" s="43" t="n">
        <f aca="false">NORMSDIST(-AA49)</f>
        <v>0.074933699534327</v>
      </c>
      <c r="AC49" s="44"/>
      <c r="AD49" s="42" t="n">
        <f aca="false">AD48+0.01</f>
        <v>1.94</v>
      </c>
      <c r="AE49" s="43" t="n">
        <f aca="false">NORMSDIST(-AD49)</f>
        <v>0.0261898449404527</v>
      </c>
      <c r="AF49" s="44"/>
      <c r="AG49" s="42" t="n">
        <f aca="false">AG48+0.01</f>
        <v>2.43999999999999</v>
      </c>
      <c r="AH49" s="43" t="n">
        <f aca="false">NORMSDIST(-AG49)</f>
        <v>0.00734363095534854</v>
      </c>
      <c r="AI49" s="44"/>
      <c r="AJ49" s="42" t="n">
        <f aca="false">AJ48+0.01</f>
        <v>2.93999999999999</v>
      </c>
      <c r="AK49" s="43" t="n">
        <f aca="false">NORMSDIST(-AJ49)</f>
        <v>0.00164106123415705</v>
      </c>
    </row>
    <row r="50" s="41" customFormat="true" ht="13.5" hidden="false" customHeight="false" outlineLevel="0" collapsed="false">
      <c r="B50" s="42" t="n">
        <f aca="false">B49+0.01</f>
        <v>0.45</v>
      </c>
      <c r="C50" s="43" t="n">
        <f aca="false">NORMSDIST(B50)-NORMSDIST(-B50)</f>
        <v>0.34728955942416</v>
      </c>
      <c r="D50" s="44"/>
      <c r="E50" s="42" t="n">
        <f aca="false">E49+0.01</f>
        <v>0.95</v>
      </c>
      <c r="F50" s="43" t="n">
        <f aca="false">NORMSDIST(E50)-NORMSDIST(-E50)</f>
        <v>0.657887747383037</v>
      </c>
      <c r="G50" s="44"/>
      <c r="H50" s="42" t="n">
        <f aca="false">H49+0.01</f>
        <v>1.45</v>
      </c>
      <c r="I50" s="43" t="n">
        <f aca="false">NORMSDIST(H50)-NORMSDIST(-H50)</f>
        <v>0.852941480780703</v>
      </c>
      <c r="J50" s="44"/>
      <c r="K50" s="45" t="n">
        <f aca="false">K49+0.01</f>
        <v>1.95</v>
      </c>
      <c r="L50" s="46" t="n">
        <f aca="false">NORMSDIST(K50)-NORMSDIST(-K50)</f>
        <v>0.948823880956723</v>
      </c>
      <c r="M50" s="44"/>
      <c r="N50" s="42" t="n">
        <f aca="false">N49+0.01</f>
        <v>2.44999999999999</v>
      </c>
      <c r="O50" s="43" t="n">
        <f aca="false">NORMSDIST(N50)-NORMSDIST(-N50)</f>
        <v>0.985714378529457</v>
      </c>
      <c r="P50" s="44"/>
      <c r="Q50" s="42" t="n">
        <f aca="false">Q49+0.01</f>
        <v>2.94999999999999</v>
      </c>
      <c r="R50" s="43" t="n">
        <f aca="false">NORMSDIST(Q50)-NORMSDIST(-Q50)</f>
        <v>0.99682226070527</v>
      </c>
      <c r="S50" s="44"/>
      <c r="T50" s="44"/>
      <c r="U50" s="42" t="n">
        <f aca="false">U49+0.01</f>
        <v>0.45</v>
      </c>
      <c r="V50" s="43" t="n">
        <f aca="false">NORMSDIST(-U50)</f>
        <v>0.32635522028792</v>
      </c>
      <c r="W50" s="44"/>
      <c r="X50" s="42" t="n">
        <f aca="false">X49+0.01</f>
        <v>0.95</v>
      </c>
      <c r="Y50" s="43" t="n">
        <f aca="false">NORMSDIST(-X50)</f>
        <v>0.171056126308482</v>
      </c>
      <c r="Z50" s="44"/>
      <c r="AA50" s="42" t="n">
        <f aca="false">AA49+0.01</f>
        <v>1.45</v>
      </c>
      <c r="AB50" s="43" t="n">
        <f aca="false">NORMSDIST(-AA50)</f>
        <v>0.0735292596096483</v>
      </c>
      <c r="AC50" s="44"/>
      <c r="AD50" s="42" t="n">
        <f aca="false">AD49+0.01</f>
        <v>1.95</v>
      </c>
      <c r="AE50" s="43" t="n">
        <f aca="false">NORMSDIST(-AD50)</f>
        <v>0.0255880595216386</v>
      </c>
      <c r="AF50" s="44"/>
      <c r="AG50" s="42" t="n">
        <f aca="false">AG49+0.01</f>
        <v>2.44999999999999</v>
      </c>
      <c r="AH50" s="43" t="n">
        <f aca="false">NORMSDIST(-AG50)</f>
        <v>0.00714281073527162</v>
      </c>
      <c r="AI50" s="44"/>
      <c r="AJ50" s="42" t="n">
        <f aca="false">AJ49+0.01</f>
        <v>2.94999999999999</v>
      </c>
      <c r="AK50" s="43" t="n">
        <f aca="false">NORMSDIST(-AJ50)</f>
        <v>0.00158886964736492</v>
      </c>
    </row>
    <row r="51" s="41" customFormat="true" ht="13.5" hidden="false" customHeight="false" outlineLevel="0" collapsed="false">
      <c r="B51" s="42" t="n">
        <f aca="false">B50+0.01</f>
        <v>0.46</v>
      </c>
      <c r="C51" s="43" t="n">
        <f aca="false">NORMSDIST(B51)-NORMSDIST(-B51)</f>
        <v>0.354483779499305</v>
      </c>
      <c r="D51" s="44"/>
      <c r="E51" s="42" t="n">
        <f aca="false">E50+0.01</f>
        <v>0.96</v>
      </c>
      <c r="F51" s="43" t="n">
        <f aca="false">NORMSDIST(E51)-NORMSDIST(-E51)</f>
        <v>0.662944785066325</v>
      </c>
      <c r="G51" s="44"/>
      <c r="H51" s="42" t="n">
        <f aca="false">H50+0.01</f>
        <v>1.46</v>
      </c>
      <c r="I51" s="43" t="n">
        <f aca="false">NORMSDIST(H51)-NORMSDIST(-H51)</f>
        <v>0.855709926068213</v>
      </c>
      <c r="J51" s="44"/>
      <c r="K51" s="47" t="n">
        <f aca="false">K50+0.01</f>
        <v>1.96</v>
      </c>
      <c r="L51" s="48" t="n">
        <f aca="false">NORMSDIST(K51)-NORMSDIST(-K51)</f>
        <v>0.950004209703559</v>
      </c>
      <c r="M51" s="44"/>
      <c r="N51" s="42" t="n">
        <f aca="false">N50+0.01</f>
        <v>2.45999999999999</v>
      </c>
      <c r="O51" s="43" t="n">
        <f aca="false">NORMSDIST(N51)-NORMSDIST(-N51)</f>
        <v>0.986106298422751</v>
      </c>
      <c r="P51" s="44"/>
      <c r="Q51" s="42" t="n">
        <f aca="false">Q50+0.01</f>
        <v>2.95999999999999</v>
      </c>
      <c r="R51" s="43" t="n">
        <f aca="false">NORMSDIST(Q51)-NORMSDIST(-Q51)</f>
        <v>0.996923609576524</v>
      </c>
      <c r="S51" s="44"/>
      <c r="T51" s="44"/>
      <c r="U51" s="42" t="n">
        <f aca="false">U50+0.01</f>
        <v>0.46</v>
      </c>
      <c r="V51" s="43" t="n">
        <f aca="false">NORMSDIST(-U51)</f>
        <v>0.322758110250348</v>
      </c>
      <c r="W51" s="44"/>
      <c r="X51" s="42" t="n">
        <f aca="false">X50+0.01</f>
        <v>0.96</v>
      </c>
      <c r="Y51" s="43" t="n">
        <f aca="false">NORMSDIST(-X51)</f>
        <v>0.168527607466838</v>
      </c>
      <c r="Z51" s="44"/>
      <c r="AA51" s="42" t="n">
        <f aca="false">AA50+0.01</f>
        <v>1.46</v>
      </c>
      <c r="AB51" s="43" t="n">
        <f aca="false">NORMSDIST(-AA51)</f>
        <v>0.0721450369658937</v>
      </c>
      <c r="AC51" s="44"/>
      <c r="AD51" s="47" t="n">
        <f aca="false">AD50+0.01</f>
        <v>1.96</v>
      </c>
      <c r="AE51" s="48" t="n">
        <f aca="false">NORMSDIST(-AD51)</f>
        <v>0.0249978951482204</v>
      </c>
      <c r="AF51" s="44"/>
      <c r="AG51" s="42" t="n">
        <f aca="false">AG50+0.01</f>
        <v>2.45999999999999</v>
      </c>
      <c r="AH51" s="43" t="n">
        <f aca="false">NORMSDIST(-AG51)</f>
        <v>0.00694685078862451</v>
      </c>
      <c r="AI51" s="44"/>
      <c r="AJ51" s="42" t="n">
        <f aca="false">AJ50+0.01</f>
        <v>2.95999999999999</v>
      </c>
      <c r="AK51" s="43" t="n">
        <f aca="false">NORMSDIST(-AJ51)</f>
        <v>0.00153819521173811</v>
      </c>
    </row>
    <row r="52" s="41" customFormat="true" ht="12.75" hidden="false" customHeight="false" outlineLevel="0" collapsed="false">
      <c r="B52" s="42" t="n">
        <f aca="false">B51+0.01</f>
        <v>0.47</v>
      </c>
      <c r="C52" s="43" t="n">
        <f aca="false">NORMSDIST(B52)-NORMSDIST(-B52)</f>
        <v>0.361644982434889</v>
      </c>
      <c r="D52" s="44"/>
      <c r="E52" s="42" t="n">
        <f aca="false">E51+0.01</f>
        <v>0.97</v>
      </c>
      <c r="F52" s="43" t="n">
        <f aca="false">NORMSDIST(E52)-NORMSDIST(-E52)</f>
        <v>0.667953507872941</v>
      </c>
      <c r="G52" s="44"/>
      <c r="H52" s="42" t="n">
        <f aca="false">H51+0.01</f>
        <v>1.47</v>
      </c>
      <c r="I52" s="43" t="n">
        <f aca="false">NORMSDIST(H52)-NORMSDIST(-H52)</f>
        <v>0.858438246016629</v>
      </c>
      <c r="J52" s="44"/>
      <c r="K52" s="49" t="n">
        <f aca="false">K51+0.01</f>
        <v>1.97</v>
      </c>
      <c r="L52" s="50" t="n">
        <f aca="false">NORMSDIST(K52)-NORMSDIST(-K52)</f>
        <v>0.951161629439555</v>
      </c>
      <c r="M52" s="44"/>
      <c r="N52" s="42" t="n">
        <f aca="false">N51+0.01</f>
        <v>2.46999999999999</v>
      </c>
      <c r="O52" s="43" t="n">
        <f aca="false">NORMSDIST(N52)-NORMSDIST(-N52)</f>
        <v>0.986488694785718</v>
      </c>
      <c r="P52" s="44"/>
      <c r="Q52" s="42" t="n">
        <f aca="false">Q51+0.01</f>
        <v>2.96999999999999</v>
      </c>
      <c r="R52" s="43" t="n">
        <f aca="false">NORMSDIST(Q52)-NORMSDIST(-Q52)</f>
        <v>0.997022002509525</v>
      </c>
      <c r="S52" s="44"/>
      <c r="T52" s="44"/>
      <c r="U52" s="42" t="n">
        <f aca="false">U51+0.01</f>
        <v>0.47</v>
      </c>
      <c r="V52" s="43" t="n">
        <f aca="false">NORMSDIST(-U52)</f>
        <v>0.319177508782556</v>
      </c>
      <c r="W52" s="44"/>
      <c r="X52" s="42" t="n">
        <f aca="false">X51+0.01</f>
        <v>0.97</v>
      </c>
      <c r="Y52" s="43" t="n">
        <f aca="false">NORMSDIST(-X52)</f>
        <v>0.16602324606353</v>
      </c>
      <c r="Z52" s="44"/>
      <c r="AA52" s="42" t="n">
        <f aca="false">AA51+0.01</f>
        <v>1.47</v>
      </c>
      <c r="AB52" s="43" t="n">
        <f aca="false">NORMSDIST(-AA52)</f>
        <v>0.0707808769916855</v>
      </c>
      <c r="AC52" s="44"/>
      <c r="AD52" s="42" t="n">
        <f aca="false">AD51+0.01</f>
        <v>1.97</v>
      </c>
      <c r="AE52" s="43" t="n">
        <f aca="false">NORMSDIST(-AD52)</f>
        <v>0.0244191852802225</v>
      </c>
      <c r="AF52" s="44"/>
      <c r="AG52" s="42" t="n">
        <f aca="false">AG51+0.01</f>
        <v>2.46999999999999</v>
      </c>
      <c r="AH52" s="43" t="n">
        <f aca="false">NORMSDIST(-AG52)</f>
        <v>0.00675565260714084</v>
      </c>
      <c r="AI52" s="44"/>
      <c r="AJ52" s="42" t="n">
        <f aca="false">AJ51+0.01</f>
        <v>2.96999999999999</v>
      </c>
      <c r="AK52" s="43" t="n">
        <f aca="false">NORMSDIST(-AJ52)</f>
        <v>0.00148899874523751</v>
      </c>
    </row>
    <row r="53" s="41" customFormat="true" ht="12.75" hidden="false" customHeight="false" outlineLevel="0" collapsed="false">
      <c r="B53" s="42" t="n">
        <f aca="false">B52+0.01</f>
        <v>0.48</v>
      </c>
      <c r="C53" s="43" t="n">
        <f aca="false">NORMSDIST(B53)-NORMSDIST(-B53)</f>
        <v>0.368772606967555</v>
      </c>
      <c r="D53" s="44"/>
      <c r="E53" s="42" t="n">
        <f aca="false">E52+0.01</f>
        <v>0.98</v>
      </c>
      <c r="F53" s="43" t="n">
        <f aca="false">NORMSDIST(E53)-NORMSDIST(-E53)</f>
        <v>0.672913881344615</v>
      </c>
      <c r="G53" s="44"/>
      <c r="H53" s="42" t="n">
        <f aca="false">H52+0.01</f>
        <v>1.48</v>
      </c>
      <c r="I53" s="43" t="n">
        <f aca="false">NORMSDIST(H53)-NORMSDIST(-H53)</f>
        <v>0.861126753333337</v>
      </c>
      <c r="J53" s="44"/>
      <c r="K53" s="42" t="n">
        <f aca="false">K52+0.01</f>
        <v>1.98</v>
      </c>
      <c r="L53" s="43" t="n">
        <f aca="false">NORMSDIST(K53)-NORMSDIST(-K53)</f>
        <v>0.952296471316983</v>
      </c>
      <c r="M53" s="44"/>
      <c r="N53" s="42" t="n">
        <f aca="false">N52+0.01</f>
        <v>2.47999999999999</v>
      </c>
      <c r="O53" s="43" t="n">
        <f aca="false">NORMSDIST(N53)-NORMSDIST(-N53)</f>
        <v>0.986861761728906</v>
      </c>
      <c r="P53" s="44"/>
      <c r="Q53" s="42" t="n">
        <f aca="false">Q52+0.01</f>
        <v>2.97999999999999</v>
      </c>
      <c r="R53" s="43" t="n">
        <f aca="false">NORMSDIST(Q53)-NORMSDIST(-Q53)</f>
        <v>0.99711751616532</v>
      </c>
      <c r="S53" s="44"/>
      <c r="T53" s="44"/>
      <c r="U53" s="42" t="n">
        <f aca="false">U52+0.01</f>
        <v>0.48</v>
      </c>
      <c r="V53" s="43" t="n">
        <f aca="false">NORMSDIST(-U53)</f>
        <v>0.315613696516223</v>
      </c>
      <c r="W53" s="44"/>
      <c r="X53" s="42" t="n">
        <f aca="false">X52+0.01</f>
        <v>0.98</v>
      </c>
      <c r="Y53" s="43" t="n">
        <f aca="false">NORMSDIST(-X53)</f>
        <v>0.163543059327692</v>
      </c>
      <c r="Z53" s="44"/>
      <c r="AA53" s="42" t="n">
        <f aca="false">AA52+0.01</f>
        <v>1.48</v>
      </c>
      <c r="AB53" s="43" t="n">
        <f aca="false">NORMSDIST(-AA53)</f>
        <v>0.0694366233333317</v>
      </c>
      <c r="AC53" s="44"/>
      <c r="AD53" s="42" t="n">
        <f aca="false">AD52+0.01</f>
        <v>1.98</v>
      </c>
      <c r="AE53" s="43" t="n">
        <f aca="false">NORMSDIST(-AD53)</f>
        <v>0.0238517643415085</v>
      </c>
      <c r="AF53" s="44"/>
      <c r="AG53" s="42" t="n">
        <f aca="false">AG52+0.01</f>
        <v>2.47999999999999</v>
      </c>
      <c r="AH53" s="43" t="n">
        <f aca="false">NORMSDIST(-AG53)</f>
        <v>0.00656911913554695</v>
      </c>
      <c r="AI53" s="44"/>
      <c r="AJ53" s="42" t="n">
        <f aca="false">AJ52+0.01</f>
        <v>2.97999999999999</v>
      </c>
      <c r="AK53" s="43" t="n">
        <f aca="false">NORMSDIST(-AJ53)</f>
        <v>0.00144124191734006</v>
      </c>
    </row>
    <row r="54" s="41" customFormat="true" ht="12.75" hidden="false" customHeight="false" outlineLevel="0" collapsed="false">
      <c r="B54" s="42" t="n">
        <f aca="false">B53+0.01</f>
        <v>0.49</v>
      </c>
      <c r="C54" s="43" t="n">
        <f aca="false">NORMSDIST(B54)-NORMSDIST(-B54)</f>
        <v>0.375866101165219</v>
      </c>
      <c r="D54" s="44"/>
      <c r="E54" s="42" t="n">
        <f aca="false">E53+0.01</f>
        <v>0.99</v>
      </c>
      <c r="F54" s="43" t="n">
        <f aca="false">NORMSDIST(E54)-NORMSDIST(-E54)</f>
        <v>0.677825880978338</v>
      </c>
      <c r="G54" s="44"/>
      <c r="H54" s="42" t="n">
        <f aca="false">H53+0.01</f>
        <v>1.49</v>
      </c>
      <c r="I54" s="43" t="n">
        <f aca="false">NORMSDIST(H54)-NORMSDIST(-H54)</f>
        <v>0.863775764066549</v>
      </c>
      <c r="J54" s="44"/>
      <c r="K54" s="42" t="n">
        <f aca="false">K53+0.01</f>
        <v>1.99</v>
      </c>
      <c r="L54" s="43" t="n">
        <f aca="false">NORMSDIST(K54)-NORMSDIST(-K54)</f>
        <v>0.953409064499576</v>
      </c>
      <c r="M54" s="44"/>
      <c r="N54" s="42" t="n">
        <f aca="false">N53+0.01</f>
        <v>2.48999999999999</v>
      </c>
      <c r="O54" s="43" t="n">
        <f aca="false">NORMSDIST(N54)-NORMSDIST(-N54)</f>
        <v>0.987225690470113</v>
      </c>
      <c r="P54" s="44"/>
      <c r="Q54" s="42" t="n">
        <f aca="false">Q53+0.01</f>
        <v>2.98999999999999</v>
      </c>
      <c r="R54" s="43" t="n">
        <f aca="false">NORMSDIST(Q54)-NORMSDIST(-Q54)</f>
        <v>0.997210225529015</v>
      </c>
      <c r="S54" s="44"/>
      <c r="T54" s="44"/>
      <c r="U54" s="42" t="n">
        <f aca="false">U53+0.01</f>
        <v>0.49</v>
      </c>
      <c r="V54" s="43" t="n">
        <f aca="false">NORMSDIST(-U54)</f>
        <v>0.31206694941739</v>
      </c>
      <c r="W54" s="44"/>
      <c r="X54" s="42" t="n">
        <f aca="false">X53+0.01</f>
        <v>0.99</v>
      </c>
      <c r="Y54" s="43" t="n">
        <f aca="false">NORMSDIST(-X54)</f>
        <v>0.161087059510831</v>
      </c>
      <c r="Z54" s="44"/>
      <c r="AA54" s="42" t="n">
        <f aca="false">AA53+0.01</f>
        <v>1.49</v>
      </c>
      <c r="AB54" s="43" t="n">
        <f aca="false">NORMSDIST(-AA54)</f>
        <v>0.0681121179667254</v>
      </c>
      <c r="AC54" s="44"/>
      <c r="AD54" s="42" t="n">
        <f aca="false">AD53+0.01</f>
        <v>1.99</v>
      </c>
      <c r="AE54" s="43" t="n">
        <f aca="false">NORMSDIST(-AD54)</f>
        <v>0.0232954677502118</v>
      </c>
      <c r="AF54" s="44"/>
      <c r="AG54" s="42" t="n">
        <f aca="false">AG53+0.01</f>
        <v>2.48999999999999</v>
      </c>
      <c r="AH54" s="43" t="n">
        <f aca="false">NORMSDIST(-AG54)</f>
        <v>0.00638715476494337</v>
      </c>
      <c r="AI54" s="44"/>
      <c r="AJ54" s="42" t="n">
        <f aca="false">AJ53+0.01</f>
        <v>2.98999999999999</v>
      </c>
      <c r="AK54" s="43" t="n">
        <f aca="false">NORMSDIST(-AJ54)</f>
        <v>0.0013948872354923</v>
      </c>
    </row>
    <row r="55" s="41" customFormat="true" ht="12.75" hidden="false" customHeight="false" outlineLevel="0" collapsed="false">
      <c r="B55" s="42" t="n">
        <f aca="false">B54+0.01</f>
        <v>0.5</v>
      </c>
      <c r="C55" s="43" t="n">
        <f aca="false">NORMSDIST(B55)-NORMSDIST(-B55)</f>
        <v>0.382924922548026</v>
      </c>
      <c r="D55" s="44"/>
      <c r="E55" s="51" t="n">
        <f aca="false">E54+0.01</f>
        <v>1</v>
      </c>
      <c r="F55" s="52" t="n">
        <f aca="false">NORMSDIST(E55)-NORMSDIST(-E55)</f>
        <v>0.682689492137086</v>
      </c>
      <c r="G55" s="44"/>
      <c r="H55" s="42" t="n">
        <f aca="false">H54+0.01</f>
        <v>1.5</v>
      </c>
      <c r="I55" s="43" t="n">
        <f aca="false">NORMSDIST(H55)-NORMSDIST(-H55)</f>
        <v>0.866385597462284</v>
      </c>
      <c r="J55" s="44"/>
      <c r="K55" s="51" t="n">
        <f aca="false">K54+0.01</f>
        <v>2</v>
      </c>
      <c r="L55" s="52" t="n">
        <f aca="false">NORMSDIST(K55)-NORMSDIST(-K55)</f>
        <v>0.954499736103642</v>
      </c>
      <c r="M55" s="44"/>
      <c r="N55" s="42" t="n">
        <f aca="false">N54+0.01</f>
        <v>2.49999999999999</v>
      </c>
      <c r="O55" s="43" t="n">
        <f aca="false">NORMSDIST(N55)-NORMSDIST(-N55)</f>
        <v>0.987580669348447</v>
      </c>
      <c r="P55" s="44"/>
      <c r="Q55" s="51" t="n">
        <f aca="false">Q54+0.01</f>
        <v>2.99999999999999</v>
      </c>
      <c r="R55" s="52" t="n">
        <f aca="false">NORMSDIST(Q55)-NORMSDIST(-Q55)</f>
        <v>0.99730020393674</v>
      </c>
      <c r="S55" s="44"/>
      <c r="T55" s="44"/>
      <c r="U55" s="42" t="n">
        <f aca="false">U54+0.01</f>
        <v>0.5</v>
      </c>
      <c r="V55" s="43" t="n">
        <f aca="false">NORMSDIST(-U55)</f>
        <v>0.308537538725987</v>
      </c>
      <c r="W55" s="44"/>
      <c r="X55" s="42" t="n">
        <f aca="false">X54+0.01</f>
        <v>1</v>
      </c>
      <c r="Y55" s="43" t="n">
        <f aca="false">NORMSDIST(-X55)</f>
        <v>0.158655253931457</v>
      </c>
      <c r="Z55" s="44"/>
      <c r="AA55" s="42" t="n">
        <f aca="false">AA54+0.01</f>
        <v>1.5</v>
      </c>
      <c r="AB55" s="43" t="n">
        <f aca="false">NORMSDIST(-AA55)</f>
        <v>0.066807201268858</v>
      </c>
      <c r="AC55" s="44"/>
      <c r="AD55" s="42" t="n">
        <f aca="false">AD54+0.01</f>
        <v>2</v>
      </c>
      <c r="AE55" s="43" t="n">
        <f aca="false">NORMSDIST(-AD55)</f>
        <v>0.0227501319481792</v>
      </c>
      <c r="AF55" s="44"/>
      <c r="AG55" s="42" t="n">
        <f aca="false">AG54+0.01</f>
        <v>2.49999999999999</v>
      </c>
      <c r="AH55" s="43" t="n">
        <f aca="false">NORMSDIST(-AG55)</f>
        <v>0.00620966532577633</v>
      </c>
      <c r="AI55" s="44"/>
      <c r="AJ55" s="42" t="n">
        <f aca="false">AJ54+0.01</f>
        <v>2.99999999999999</v>
      </c>
      <c r="AK55" s="43" t="n">
        <f aca="false">NORMSDIST(-AJ55)</f>
        <v>0.00134989803163014</v>
      </c>
    </row>
    <row r="56" s="41" customFormat="true" ht="12.75" hidden="false" customHeight="false" outlineLevel="0" collapsed="false">
      <c r="B56" s="53"/>
      <c r="C56" s="53"/>
      <c r="E56" s="53"/>
      <c r="F56" s="53"/>
      <c r="H56" s="53"/>
      <c r="I56" s="53"/>
      <c r="K56" s="53"/>
      <c r="L56" s="53"/>
      <c r="N56" s="53"/>
      <c r="O56" s="53"/>
      <c r="Q56" s="53"/>
      <c r="R56" s="53"/>
      <c r="U56" s="53"/>
      <c r="V56" s="53"/>
      <c r="X56" s="53"/>
      <c r="Y56" s="53"/>
      <c r="AA56" s="53"/>
      <c r="AB56" s="53"/>
      <c r="AD56" s="53"/>
      <c r="AE56" s="53"/>
      <c r="AG56" s="53"/>
      <c r="AH56" s="53"/>
      <c r="AJ56" s="53"/>
      <c r="AK56" s="53"/>
    </row>
    <row r="57" s="41" customFormat="true" ht="12.75" hidden="false" customHeight="false" outlineLevel="0" collapsed="false">
      <c r="B57" s="53"/>
      <c r="C57" s="53"/>
      <c r="E57" s="53"/>
      <c r="F57" s="54"/>
      <c r="H57" s="53"/>
      <c r="I57" s="53"/>
      <c r="K57" s="53"/>
      <c r="L57" s="53"/>
      <c r="N57" s="53"/>
      <c r="O57" s="53"/>
      <c r="Q57" s="53"/>
      <c r="R57" s="53"/>
      <c r="U57" s="53"/>
      <c r="V57" s="53"/>
      <c r="X57" s="53"/>
      <c r="Y57" s="54"/>
      <c r="AA57" s="53"/>
      <c r="AB57" s="53"/>
      <c r="AD57" s="53"/>
      <c r="AE57" s="53"/>
      <c r="AG57" s="53"/>
      <c r="AH57" s="53"/>
      <c r="AJ57" s="53"/>
      <c r="AK57" s="53"/>
    </row>
  </sheetData>
  <sheetProtection sheet="true"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55" width="7.7"/>
    <col collapsed="false" customWidth="true" hidden="false" outlineLevel="0" max="12" min="3" style="0" width="12.28"/>
  </cols>
  <sheetData>
    <row r="1" customFormat="false" ht="21.75" hidden="false" customHeight="false" outlineLevel="0" collapsed="false">
      <c r="B1" s="56" t="s">
        <v>20</v>
      </c>
      <c r="L1" s="57" t="s">
        <v>21</v>
      </c>
    </row>
    <row r="2" customFormat="false" ht="8.1" hidden="false" customHeight="true" outlineLevel="0" collapsed="false"/>
    <row r="3" customFormat="false" ht="15" hidden="false" customHeight="false" outlineLevel="0" collapsed="false">
      <c r="B3" s="58" t="s">
        <v>22</v>
      </c>
      <c r="C3" s="59" t="n">
        <v>0</v>
      </c>
      <c r="D3" s="60" t="n">
        <v>1</v>
      </c>
      <c r="E3" s="60" t="n">
        <v>2</v>
      </c>
      <c r="F3" s="60" t="n">
        <v>3</v>
      </c>
      <c r="G3" s="60" t="n">
        <v>4</v>
      </c>
      <c r="H3" s="60" t="n">
        <v>5</v>
      </c>
      <c r="I3" s="60" t="n">
        <v>6</v>
      </c>
      <c r="J3" s="60" t="n">
        <v>7</v>
      </c>
      <c r="K3" s="60" t="n">
        <v>8</v>
      </c>
      <c r="L3" s="61" t="n">
        <v>9</v>
      </c>
    </row>
    <row r="4" customFormat="false" ht="15" hidden="false" customHeight="false" outlineLevel="0" collapsed="false">
      <c r="B4" s="62" t="n">
        <v>0</v>
      </c>
      <c r="C4" s="63" t="n">
        <f aca="false">NORMSDIST($B4+C$3/100)</f>
        <v>0.5</v>
      </c>
      <c r="D4" s="64" t="n">
        <f aca="false">NORMSDIST($B4+D$3/100)</f>
        <v>0.503989356314632</v>
      </c>
      <c r="E4" s="64" t="n">
        <f aca="false">NORMSDIST($B4+E$3/100)</f>
        <v>0.507978313716902</v>
      </c>
      <c r="F4" s="64" t="n">
        <f aca="false">NORMSDIST($B4+F$3/100)</f>
        <v>0.511966473414113</v>
      </c>
      <c r="G4" s="64" t="n">
        <f aca="false">NORMSDIST($B4+G$3/100)</f>
        <v>0.515953436852831</v>
      </c>
      <c r="H4" s="64" t="n">
        <f aca="false">NORMSDIST($B4+H$3/100)</f>
        <v>0.519938805838373</v>
      </c>
      <c r="I4" s="64" t="n">
        <f aca="false">NORMSDIST($B4+I$3/100)</f>
        <v>0.523922182654107</v>
      </c>
      <c r="J4" s="64" t="n">
        <f aca="false">NORMSDIST($B4+J$3/100)</f>
        <v>0.527903170180521</v>
      </c>
      <c r="K4" s="64" t="n">
        <f aca="false">NORMSDIST($B4+K$3/100)</f>
        <v>0.531881372013987</v>
      </c>
      <c r="L4" s="65" t="n">
        <f aca="false">NORMSDIST($B4+L$3/100)</f>
        <v>0.535856392585172</v>
      </c>
    </row>
    <row r="5" customFormat="false" ht="15" hidden="false" customHeight="false" outlineLevel="0" collapsed="false">
      <c r="B5" s="62" t="n">
        <v>0.1</v>
      </c>
      <c r="C5" s="66" t="n">
        <f aca="false">NORMSDIST($B5+C$3/100)</f>
        <v>0.539827837277029</v>
      </c>
      <c r="D5" s="66" t="n">
        <f aca="false">NORMSDIST($B5+D$3/100)</f>
        <v>0.543795312542317</v>
      </c>
      <c r="E5" s="66" t="n">
        <f aca="false">NORMSDIST($B5+E$3/100)</f>
        <v>0.547758426020584</v>
      </c>
      <c r="F5" s="66" t="n">
        <f aca="false">NORMSDIST($B5+F$3/100)</f>
        <v>0.551716786654561</v>
      </c>
      <c r="G5" s="66" t="n">
        <f aca="false">NORMSDIST($B5+G$3/100)</f>
        <v>0.555670004805906</v>
      </c>
      <c r="H5" s="66" t="n">
        <f aca="false">NORMSDIST($B5+H$3/100)</f>
        <v>0.559617692370243</v>
      </c>
      <c r="I5" s="66" t="n">
        <f aca="false">NORMSDIST($B5+I$3/100)</f>
        <v>0.563559462891433</v>
      </c>
      <c r="J5" s="66" t="n">
        <f aca="false">NORMSDIST($B5+J$3/100)</f>
        <v>0.567494931675038</v>
      </c>
      <c r="K5" s="66" t="n">
        <f aca="false">NORMSDIST($B5+K$3/100)</f>
        <v>0.571423715900901</v>
      </c>
      <c r="L5" s="67" t="n">
        <f aca="false">NORMSDIST($B5+L$3/100)</f>
        <v>0.575345434734796</v>
      </c>
    </row>
    <row r="6" customFormat="false" ht="15" hidden="false" customHeight="false" outlineLevel="0" collapsed="false">
      <c r="B6" s="68" t="n">
        <v>0.2</v>
      </c>
      <c r="C6" s="69" t="n">
        <f aca="false">NORMSDIST($B6+C$3/100)</f>
        <v>0.579259709439103</v>
      </c>
      <c r="D6" s="69" t="n">
        <f aca="false">NORMSDIST($B6+D$3/100)</f>
        <v>0.583166163482442</v>
      </c>
      <c r="E6" s="69" t="n">
        <f aca="false">NORMSDIST($B6+E$3/100)</f>
        <v>0.587064422648215</v>
      </c>
      <c r="F6" s="69" t="n">
        <f aca="false">NORMSDIST($B6+F$3/100)</f>
        <v>0.590954115142006</v>
      </c>
      <c r="G6" s="69" t="n">
        <f aca="false">NORMSDIST($B6+G$3/100)</f>
        <v>0.594834871697796</v>
      </c>
      <c r="H6" s="69" t="n">
        <f aca="false">NORMSDIST($B6+H$3/100)</f>
        <v>0.598706325682924</v>
      </c>
      <c r="I6" s="69" t="n">
        <f aca="false">NORMSDIST($B6+I$3/100)</f>
        <v>0.602568113201761</v>
      </c>
      <c r="J6" s="69" t="n">
        <f aca="false">NORMSDIST($B6+J$3/100)</f>
        <v>0.60641987319804</v>
      </c>
      <c r="K6" s="69" t="n">
        <f aca="false">NORMSDIST($B6+K$3/100)</f>
        <v>0.610261247555797</v>
      </c>
      <c r="L6" s="70" t="n">
        <f aca="false">NORMSDIST($B6+L$3/100)</f>
        <v>0.614091881198877</v>
      </c>
    </row>
    <row r="7" customFormat="false" ht="15" hidden="false" customHeight="false" outlineLevel="0" collapsed="false">
      <c r="B7" s="71" t="n">
        <v>0.3</v>
      </c>
      <c r="C7" s="72" t="n">
        <f aca="false">NORMSDIST($B7+C$3/100)</f>
        <v>0.617911422188953</v>
      </c>
      <c r="D7" s="72" t="n">
        <f aca="false">NORMSDIST($B7+D$3/100)</f>
        <v>0.621719521822019</v>
      </c>
      <c r="E7" s="72" t="n">
        <f aca="false">NORMSDIST($B7+E$3/100)</f>
        <v>0.62551583472332</v>
      </c>
      <c r="F7" s="72" t="n">
        <f aca="false">NORMSDIST($B7+F$3/100)</f>
        <v>0.629300018940654</v>
      </c>
      <c r="G7" s="72" t="n">
        <f aca="false">NORMSDIST($B7+G$3/100)</f>
        <v>0.633071736036028</v>
      </c>
      <c r="H7" s="72" t="n">
        <f aca="false">NORMSDIST($B7+H$3/100)</f>
        <v>0.636830651175619</v>
      </c>
      <c r="I7" s="72" t="n">
        <f aca="false">NORMSDIST($B7+I$3/100)</f>
        <v>0.640576433217991</v>
      </c>
      <c r="J7" s="72" t="n">
        <f aca="false">NORMSDIST($B7+J$3/100)</f>
        <v>0.644308754800547</v>
      </c>
      <c r="K7" s="72" t="n">
        <f aca="false">NORMSDIST($B7+K$3/100)</f>
        <v>0.648027292424163</v>
      </c>
      <c r="L7" s="73" t="n">
        <f aca="false">NORMSDIST($B7+L$3/100)</f>
        <v>0.651731726535982</v>
      </c>
    </row>
    <row r="8" customFormat="false" ht="15" hidden="false" customHeight="false" outlineLevel="0" collapsed="false">
      <c r="B8" s="62" t="n">
        <v>0.4</v>
      </c>
      <c r="C8" s="74" t="n">
        <f aca="false">NORMSDIST($B8+C$3/100)</f>
        <v>0.655421741610324</v>
      </c>
      <c r="D8" s="66" t="n">
        <f aca="false">NORMSDIST($B8+D$3/100)</f>
        <v>0.659097026227677</v>
      </c>
      <c r="E8" s="66" t="n">
        <f aca="false">NORMSDIST($B8+E$3/100)</f>
        <v>0.662757273151751</v>
      </c>
      <c r="F8" s="66" t="n">
        <f aca="false">NORMSDIST($B8+F$3/100)</f>
        <v>0.666402179404542</v>
      </c>
      <c r="G8" s="66" t="n">
        <f aca="false">NORMSDIST($B8+G$3/100)</f>
        <v>0.670031446339406</v>
      </c>
      <c r="H8" s="66" t="n">
        <f aca="false">NORMSDIST($B8+H$3/100)</f>
        <v>0.67364477971208</v>
      </c>
      <c r="I8" s="66" t="n">
        <f aca="false">NORMSDIST($B8+I$3/100)</f>
        <v>0.677241889749652</v>
      </c>
      <c r="J8" s="66" t="n">
        <f aca="false">NORMSDIST($B8+J$3/100)</f>
        <v>0.680822491217444</v>
      </c>
      <c r="K8" s="66" t="n">
        <f aca="false">NORMSDIST($B8+K$3/100)</f>
        <v>0.684386303483777</v>
      </c>
      <c r="L8" s="67" t="n">
        <f aca="false">NORMSDIST($B8+L$3/100)</f>
        <v>0.68793305058261</v>
      </c>
    </row>
    <row r="9" customFormat="false" ht="15" hidden="false" customHeight="false" outlineLevel="0" collapsed="false">
      <c r="B9" s="68" t="n">
        <v>0.5</v>
      </c>
      <c r="C9" s="75" t="n">
        <f aca="false">NORMSDIST($B9+C$3/100)</f>
        <v>0.691462461274013</v>
      </c>
      <c r="D9" s="69" t="n">
        <f aca="false">NORMSDIST($B9+D$3/100)</f>
        <v>0.694974269102481</v>
      </c>
      <c r="E9" s="69" t="n">
        <f aca="false">NORMSDIST($B9+E$3/100)</f>
        <v>0.698468212453034</v>
      </c>
      <c r="F9" s="69" t="n">
        <f aca="false">NORMSDIST($B9+F$3/100)</f>
        <v>0.701944034605124</v>
      </c>
      <c r="G9" s="69" t="n">
        <f aca="false">NORMSDIST($B9+G$3/100)</f>
        <v>0.705401483784302</v>
      </c>
      <c r="H9" s="69" t="n">
        <f aca="false">NORMSDIST($B9+H$3/100)</f>
        <v>0.708840313211654</v>
      </c>
      <c r="I9" s="69" t="n">
        <f aca="false">NORMSDIST($B9+I$3/100)</f>
        <v>0.712260281150973</v>
      </c>
      <c r="J9" s="69" t="n">
        <f aca="false">NORMSDIST($B9+J$3/100)</f>
        <v>0.715661150953676</v>
      </c>
      <c r="K9" s="69" t="n">
        <f aca="false">NORMSDIST($B9+K$3/100)</f>
        <v>0.719042691101436</v>
      </c>
      <c r="L9" s="70" t="n">
        <f aca="false">NORMSDIST($B9+L$3/100)</f>
        <v>0.722404675246535</v>
      </c>
    </row>
    <row r="10" customFormat="false" ht="15" hidden="false" customHeight="false" outlineLevel="0" collapsed="false">
      <c r="B10" s="71" t="n">
        <v>0.6</v>
      </c>
      <c r="C10" s="76" t="n">
        <f aca="false">NORMSDIST($B10+C$3/100)</f>
        <v>0.725746882249927</v>
      </c>
      <c r="D10" s="72" t="n">
        <f aca="false">NORMSDIST($B10+D$3/100)</f>
        <v>0.729069096216994</v>
      </c>
      <c r="E10" s="72" t="n">
        <f aca="false">NORMSDIST($B10+E$3/100)</f>
        <v>0.732371106531017</v>
      </c>
      <c r="F10" s="72" t="n">
        <f aca="false">NORMSDIST($B10+F$3/100)</f>
        <v>0.735652707884323</v>
      </c>
      <c r="G10" s="72" t="n">
        <f aca="false">NORMSDIST($B10+G$3/100)</f>
        <v>0.738913700307138</v>
      </c>
      <c r="H10" s="72" t="n">
        <f aca="false">NORMSDIST($B10+H$3/100)</f>
        <v>0.742153889194135</v>
      </c>
      <c r="I10" s="72" t="n">
        <f aca="false">NORMSDIST($B10+I$3/100)</f>
        <v>0.745373085328664</v>
      </c>
      <c r="J10" s="72" t="n">
        <f aca="false">NORMSDIST($B10+J$3/100)</f>
        <v>0.74857110490469</v>
      </c>
      <c r="K10" s="72" t="n">
        <f aca="false">NORMSDIST($B10+K$3/100)</f>
        <v>0.751747769546429</v>
      </c>
      <c r="L10" s="73" t="n">
        <f aca="false">NORMSDIST($B10+L$3/100)</f>
        <v>0.754902906325691</v>
      </c>
    </row>
    <row r="11" customFormat="false" ht="15" hidden="false" customHeight="false" outlineLevel="0" collapsed="false">
      <c r="B11" s="62" t="n">
        <v>0.7</v>
      </c>
      <c r="C11" s="74" t="n">
        <f aca="false">NORMSDIST($B11+C$3/100)</f>
        <v>0.758036347776927</v>
      </c>
      <c r="D11" s="66" t="n">
        <f aca="false">NORMSDIST($B11+D$3/100)</f>
        <v>0.761147931910013</v>
      </c>
      <c r="E11" s="66" t="n">
        <f aca="false">NORMSDIST($B11+E$3/100)</f>
        <v>0.764237502220749</v>
      </c>
      <c r="F11" s="66" t="n">
        <f aca="false">NORMSDIST($B11+F$3/100)</f>
        <v>0.767304907699103</v>
      </c>
      <c r="G11" s="66" t="n">
        <f aca="false">NORMSDIST($B11+G$3/100)</f>
        <v>0.770350002835209</v>
      </c>
      <c r="H11" s="66" t="n">
        <f aca="false">NORMSDIST($B11+H$3/100)</f>
        <v>0.773372647623132</v>
      </c>
      <c r="I11" s="66" t="n">
        <f aca="false">NORMSDIST($B11+I$3/100)</f>
        <v>0.776372707562401</v>
      </c>
      <c r="J11" s="66" t="n">
        <f aca="false">NORMSDIST($B11+J$3/100)</f>
        <v>0.77935005365735</v>
      </c>
      <c r="K11" s="66" t="n">
        <f aca="false">NORMSDIST($B11+K$3/100)</f>
        <v>0.782304562414267</v>
      </c>
      <c r="L11" s="67" t="n">
        <f aca="false">NORMSDIST($B11+L$3/100)</f>
        <v>0.785236115836363</v>
      </c>
    </row>
    <row r="12" customFormat="false" ht="15" hidden="false" customHeight="false" outlineLevel="0" collapsed="false">
      <c r="B12" s="68" t="n">
        <v>0.8</v>
      </c>
      <c r="C12" s="75" t="n">
        <f aca="false">NORMSDIST($B12+C$3/100)</f>
        <v>0.788144601416603</v>
      </c>
      <c r="D12" s="69" t="n">
        <f aca="false">NORMSDIST($B12+D$3/100)</f>
        <v>0.791029912128398</v>
      </c>
      <c r="E12" s="69" t="n">
        <f aca="false">NORMSDIST($B12+E$3/100)</f>
        <v>0.793891946414187</v>
      </c>
      <c r="F12" s="69" t="n">
        <f aca="false">NORMSDIST($B12+F$3/100)</f>
        <v>0.796730608171932</v>
      </c>
      <c r="G12" s="69" t="n">
        <f aca="false">NORMSDIST($B12+G$3/100)</f>
        <v>0.79954580673955</v>
      </c>
      <c r="H12" s="69" t="n">
        <f aca="false">NORMSDIST($B12+H$3/100)</f>
        <v>0.802337456877308</v>
      </c>
      <c r="I12" s="69" t="n">
        <f aca="false">NORMSDIST($B12+I$3/100)</f>
        <v>0.805105478748192</v>
      </c>
      <c r="J12" s="69" t="n">
        <f aca="false">NORMSDIST($B12+J$3/100)</f>
        <v>0.807849797896304</v>
      </c>
      <c r="K12" s="69" t="n">
        <f aca="false">NORMSDIST($B12+K$3/100)</f>
        <v>0.810570345223288</v>
      </c>
      <c r="L12" s="70" t="n">
        <f aca="false">NORMSDIST($B12+L$3/100)</f>
        <v>0.813267056962827</v>
      </c>
    </row>
    <row r="13" customFormat="false" ht="15" hidden="false" customHeight="false" outlineLevel="0" collapsed="false">
      <c r="B13" s="71" t="n">
        <v>0.9</v>
      </c>
      <c r="C13" s="76" t="n">
        <f aca="false">NORMSDIST($B13+C$3/100)</f>
        <v>0.815939874653241</v>
      </c>
      <c r="D13" s="72" t="n">
        <f aca="false">NORMSDIST($B13+D$3/100)</f>
        <v>0.818588745108203</v>
      </c>
      <c r="E13" s="72" t="n">
        <f aca="false">NORMSDIST($B13+E$3/100)</f>
        <v>0.821213620385628</v>
      </c>
      <c r="F13" s="72" t="n">
        <f aca="false">NORMSDIST($B13+F$3/100)</f>
        <v>0.823814457754742</v>
      </c>
      <c r="G13" s="72" t="n">
        <f aca="false">NORMSDIST($B13+G$3/100)</f>
        <v>0.826391219661375</v>
      </c>
      <c r="H13" s="72" t="n">
        <f aca="false">NORMSDIST($B13+H$3/100)</f>
        <v>0.828943873691518</v>
      </c>
      <c r="I13" s="72" t="n">
        <f aca="false">NORMSDIST($B13+I$3/100)</f>
        <v>0.831472392533162</v>
      </c>
      <c r="J13" s="72" t="n">
        <f aca="false">NORMSDIST($B13+J$3/100)</f>
        <v>0.83397675393647</v>
      </c>
      <c r="K13" s="72" t="n">
        <f aca="false">NORMSDIST($B13+K$3/100)</f>
        <v>0.836456940672308</v>
      </c>
      <c r="L13" s="73" t="n">
        <f aca="false">NORMSDIST($B13+L$3/100)</f>
        <v>0.838912940489169</v>
      </c>
    </row>
    <row r="14" customFormat="false" ht="15" hidden="false" customHeight="false" outlineLevel="0" collapsed="false">
      <c r="B14" s="77" t="n">
        <v>1</v>
      </c>
      <c r="C14" s="63" t="n">
        <f aca="false">NORMSDIST($B14+C$3/100)</f>
        <v>0.841344746068543</v>
      </c>
      <c r="D14" s="64" t="n">
        <f aca="false">NORMSDIST($B14+D$3/100)</f>
        <v>0.843752354978745</v>
      </c>
      <c r="E14" s="64" t="n">
        <f aca="false">NORMSDIST($B14+E$3/100)</f>
        <v>0.846135769627265</v>
      </c>
      <c r="F14" s="64" t="n">
        <f aca="false">NORMSDIST($B14+F$3/100)</f>
        <v>0.848494997211656</v>
      </c>
      <c r="G14" s="64" t="n">
        <f aca="false">NORMSDIST($B14+G$3/100)</f>
        <v>0.850830049669019</v>
      </c>
      <c r="H14" s="64" t="n">
        <f aca="false">NORMSDIST($B14+H$3/100)</f>
        <v>0.853140943624104</v>
      </c>
      <c r="I14" s="64" t="n">
        <f aca="false">NORMSDIST($B14+I$3/100)</f>
        <v>0.85542770033609</v>
      </c>
      <c r="J14" s="64" t="n">
        <f aca="false">NORMSDIST($B14+J$3/100)</f>
        <v>0.857690345644061</v>
      </c>
      <c r="K14" s="64" t="n">
        <f aca="false">NORMSDIST($B14+K$3/100)</f>
        <v>0.859928909911231</v>
      </c>
      <c r="L14" s="65" t="n">
        <f aca="false">NORMSDIST($B14+L$3/100)</f>
        <v>0.862143427967965</v>
      </c>
    </row>
    <row r="15" customFormat="false" ht="15" hidden="false" customHeight="false" outlineLevel="0" collapsed="false">
      <c r="B15" s="62" t="n">
        <v>1.1</v>
      </c>
      <c r="C15" s="74" t="n">
        <f aca="false">NORMSDIST($B15+C$3/100)</f>
        <v>0.864333939053617</v>
      </c>
      <c r="D15" s="66" t="n">
        <f aca="false">NORMSDIST($B15+D$3/100)</f>
        <v>0.866500486757253</v>
      </c>
      <c r="E15" s="66" t="n">
        <f aca="false">NORMSDIST($B15+E$3/100)</f>
        <v>0.868643118957269</v>
      </c>
      <c r="F15" s="66" t="n">
        <f aca="false">NORMSDIST($B15+F$3/100)</f>
        <v>0.870761887759982</v>
      </c>
      <c r="G15" s="66" t="n">
        <f aca="false">NORMSDIST($B15+G$3/100)</f>
        <v>0.872856849437202</v>
      </c>
      <c r="H15" s="66" t="n">
        <f aca="false">NORMSDIST($B15+H$3/100)</f>
        <v>0.87492806436285</v>
      </c>
      <c r="I15" s="66" t="n">
        <f aca="false">NORMSDIST($B15+I$3/100)</f>
        <v>0.876975596948657</v>
      </c>
      <c r="J15" s="66" t="n">
        <f aca="false">NORMSDIST($B15+J$3/100)</f>
        <v>0.878999515578982</v>
      </c>
      <c r="K15" s="66" t="n">
        <f aca="false">NORMSDIST($B15+K$3/100)</f>
        <v>0.880999892544799</v>
      </c>
      <c r="L15" s="67" t="n">
        <f aca="false">NORMSDIST($B15+L$3/100)</f>
        <v>0.882976803976891</v>
      </c>
    </row>
    <row r="16" customFormat="false" ht="15" hidden="false" customHeight="false" outlineLevel="0" collapsed="false">
      <c r="B16" s="68" t="n">
        <v>1.2</v>
      </c>
      <c r="C16" s="75" t="n">
        <f aca="false">NORMSDIST($B16+C$3/100)</f>
        <v>0.884930329778292</v>
      </c>
      <c r="D16" s="69" t="n">
        <f aca="false">NORMSDIST($B16+D$3/100)</f>
        <v>0.886860553556023</v>
      </c>
      <c r="E16" s="69" t="n">
        <f aca="false">NORMSDIST($B16+E$3/100)</f>
        <v>0.888767562552165</v>
      </c>
      <c r="F16" s="69" t="n">
        <f aca="false">NORMSDIST($B16+F$3/100)</f>
        <v>0.890651447574308</v>
      </c>
      <c r="G16" s="69" t="n">
        <f aca="false">NORMSDIST($B16+G$3/100)</f>
        <v>0.892512302925413</v>
      </c>
      <c r="H16" s="69" t="n">
        <f aca="false">NORMSDIST($B16+H$3/100)</f>
        <v>0.894350226333145</v>
      </c>
      <c r="I16" s="69" t="n">
        <f aca="false">NORMSDIST($B16+I$3/100)</f>
        <v>0.8961653188787</v>
      </c>
      <c r="J16" s="69" t="n">
        <f aca="false">NORMSDIST($B16+J$3/100)</f>
        <v>0.897957684925181</v>
      </c>
      <c r="K16" s="69" t="n">
        <f aca="false">NORMSDIST($B16+K$3/100)</f>
        <v>0.899727432045558</v>
      </c>
      <c r="L16" s="70" t="n">
        <f aca="false">NORMSDIST($B16+L$3/100)</f>
        <v>0.901474670950252</v>
      </c>
    </row>
    <row r="17" customFormat="false" ht="15" hidden="false" customHeight="false" outlineLevel="0" collapsed="false">
      <c r="B17" s="71" t="n">
        <v>1.3</v>
      </c>
      <c r="C17" s="76" t="n">
        <f aca="false">NORMSDIST($B17+C$3/100)</f>
        <v>0.90319951541439</v>
      </c>
      <c r="D17" s="72" t="n">
        <f aca="false">NORMSDIST($B17+D$3/100)</f>
        <v>0.904902082204761</v>
      </c>
      <c r="E17" s="72" t="n">
        <f aca="false">NORMSDIST($B17+E$3/100)</f>
        <v>0.906582491006528</v>
      </c>
      <c r="F17" s="72" t="n">
        <f aca="false">NORMSDIST($B17+F$3/100)</f>
        <v>0.908240864349719</v>
      </c>
      <c r="G17" s="72" t="n">
        <f aca="false">NORMSDIST($B17+G$3/100)</f>
        <v>0.909877327535548</v>
      </c>
      <c r="H17" s="72" t="n">
        <f aca="false">NORMSDIST($B17+H$3/100)</f>
        <v>0.911492008562598</v>
      </c>
      <c r="I17" s="72" t="n">
        <f aca="false">NORMSDIST($B17+I$3/100)</f>
        <v>0.913085038052915</v>
      </c>
      <c r="J17" s="72" t="n">
        <f aca="false">NORMSDIST($B17+J$3/100)</f>
        <v>0.914656549178033</v>
      </c>
      <c r="K17" s="72" t="n">
        <f aca="false">NORMSDIST($B17+K$3/100)</f>
        <v>0.916206677584986</v>
      </c>
      <c r="L17" s="73" t="n">
        <f aca="false">NORMSDIST($B17+L$3/100)</f>
        <v>0.917735561322331</v>
      </c>
    </row>
    <row r="18" customFormat="false" ht="15" hidden="false" customHeight="false" outlineLevel="0" collapsed="false">
      <c r="B18" s="62" t="n">
        <v>1.4</v>
      </c>
      <c r="C18" s="74" t="n">
        <f aca="false">NORMSDIST($B18+C$3/100)</f>
        <v>0.919243340766229</v>
      </c>
      <c r="D18" s="66" t="n">
        <f aca="false">NORMSDIST($B18+D$3/100)</f>
        <v>0.920730158546608</v>
      </c>
      <c r="E18" s="66" t="n">
        <f aca="false">NORMSDIST($B18+E$3/100)</f>
        <v>0.922196159473454</v>
      </c>
      <c r="F18" s="66" t="n">
        <f aca="false">NORMSDIST($B18+F$3/100)</f>
        <v>0.923641490463261</v>
      </c>
      <c r="G18" s="66" t="n">
        <f aca="false">NORMSDIST($B18+G$3/100)</f>
        <v>0.925066300465673</v>
      </c>
      <c r="H18" s="66" t="n">
        <f aca="false">NORMSDIST($B18+H$3/100)</f>
        <v>0.926470740390352</v>
      </c>
      <c r="I18" s="66" t="n">
        <f aca="false">NORMSDIST($B18+I$3/100)</f>
        <v>0.927854963034106</v>
      </c>
      <c r="J18" s="66" t="n">
        <f aca="false">NORMSDIST($B18+J$3/100)</f>
        <v>0.929219123008314</v>
      </c>
      <c r="K18" s="66" t="n">
        <f aca="false">NORMSDIST($B18+K$3/100)</f>
        <v>0.930563376666668</v>
      </c>
      <c r="L18" s="67" t="n">
        <f aca="false">NORMSDIST($B18+L$3/100)</f>
        <v>0.931887882033275</v>
      </c>
    </row>
    <row r="19" customFormat="false" ht="15" hidden="false" customHeight="false" outlineLevel="0" collapsed="false">
      <c r="B19" s="68" t="n">
        <v>1.5</v>
      </c>
      <c r="C19" s="75" t="n">
        <f aca="false">NORMSDIST($B19+C$3/100)</f>
        <v>0.933192798731142</v>
      </c>
      <c r="D19" s="69" t="n">
        <f aca="false">NORMSDIST($B19+D$3/100)</f>
        <v>0.934478287911084</v>
      </c>
      <c r="E19" s="69" t="n">
        <f aca="false">NORMSDIST($B19+E$3/100)</f>
        <v>0.935744512181064</v>
      </c>
      <c r="F19" s="69" t="n">
        <f aca="false">NORMSDIST($B19+F$3/100)</f>
        <v>0.936991635536022</v>
      </c>
      <c r="G19" s="69" t="n">
        <f aca="false">NORMSDIST($B19+G$3/100)</f>
        <v>0.938219823288188</v>
      </c>
      <c r="H19" s="69" t="n">
        <f aca="false">NORMSDIST($B19+H$3/100)</f>
        <v>0.939429241997941</v>
      </c>
      <c r="I19" s="69" t="n">
        <f aca="false">NORMSDIST($B19+I$3/100)</f>
        <v>0.940620059405207</v>
      </c>
      <c r="J19" s="69" t="n">
        <f aca="false">NORMSDIST($B19+J$3/100)</f>
        <v>0.941792444361447</v>
      </c>
      <c r="K19" s="69" t="n">
        <f aca="false">NORMSDIST($B19+K$3/100)</f>
        <v>0.942946566762246</v>
      </c>
      <c r="L19" s="70" t="n">
        <f aca="false">NORMSDIST($B19+L$3/100)</f>
        <v>0.944082597480531</v>
      </c>
    </row>
    <row r="20" customFormat="false" ht="15" hidden="false" customHeight="false" outlineLevel="0" collapsed="false">
      <c r="B20" s="71" t="n">
        <v>1.6</v>
      </c>
      <c r="C20" s="76" t="n">
        <f aca="false">NORMSDIST($B20+C$3/100)</f>
        <v>0.945200708300442</v>
      </c>
      <c r="D20" s="72" t="n">
        <f aca="false">NORMSDIST($B20+D$3/100)</f>
        <v>0.94630107185188</v>
      </c>
      <c r="E20" s="72" t="n">
        <f aca="false">NORMSDIST($B20+E$3/100)</f>
        <v>0.947383861545748</v>
      </c>
      <c r="F20" s="72" t="n">
        <f aca="false">NORMSDIST($B20+F$3/100)</f>
        <v>0.948449251509911</v>
      </c>
      <c r="G20" s="78" t="n">
        <f aca="false">NORMSDIST($B20+G$3/100)</f>
        <v>0.949497416525896</v>
      </c>
      <c r="H20" s="72" t="n">
        <f aca="false">NORMSDIST($B20+H$3/100)</f>
        <v>0.950528531966352</v>
      </c>
      <c r="I20" s="72" t="n">
        <f aca="false">NORMSDIST($B20+I$3/100)</f>
        <v>0.951542773733277</v>
      </c>
      <c r="J20" s="72" t="n">
        <f aca="false">NORMSDIST($B20+J$3/100)</f>
        <v>0.952540318197053</v>
      </c>
      <c r="K20" s="72" t="n">
        <f aca="false">NORMSDIST($B20+K$3/100)</f>
        <v>0.95352134213628</v>
      </c>
      <c r="L20" s="73" t="n">
        <f aca="false">NORMSDIST($B20+L$3/100)</f>
        <v>0.95448602267845</v>
      </c>
    </row>
    <row r="21" customFormat="false" ht="15" hidden="false" customHeight="false" outlineLevel="0" collapsed="false">
      <c r="B21" s="62" t="n">
        <v>1.7</v>
      </c>
      <c r="C21" s="74" t="n">
        <f aca="false">NORMSDIST($B21+C$3/100)</f>
        <v>0.955434537241457</v>
      </c>
      <c r="D21" s="66" t="n">
        <f aca="false">NORMSDIST($B21+D$3/100)</f>
        <v>0.956367063475968</v>
      </c>
      <c r="E21" s="66" t="n">
        <f aca="false">NORMSDIST($B21+E$3/100)</f>
        <v>0.957283779208671</v>
      </c>
      <c r="F21" s="66" t="n">
        <f aca="false">NORMSDIST($B21+F$3/100)</f>
        <v>0.958184862386405</v>
      </c>
      <c r="G21" s="66" t="n">
        <f aca="false">NORMSDIST($B21+G$3/100)</f>
        <v>0.959070491021193</v>
      </c>
      <c r="H21" s="66" t="n">
        <f aca="false">NORMSDIST($B21+H$3/100)</f>
        <v>0.959940843136183</v>
      </c>
      <c r="I21" s="66" t="n">
        <f aca="false">NORMSDIST($B21+I$3/100)</f>
        <v>0.960796096712517</v>
      </c>
      <c r="J21" s="66" t="n">
        <f aca="false">NORMSDIST($B21+J$3/100)</f>
        <v>0.961636429637129</v>
      </c>
      <c r="K21" s="66" t="n">
        <f aca="false">NORMSDIST($B21+K$3/100)</f>
        <v>0.962462019651483</v>
      </c>
      <c r="L21" s="67" t="n">
        <f aca="false">NORMSDIST($B21+L$3/100)</f>
        <v>0.963273044301274</v>
      </c>
    </row>
    <row r="22" customFormat="false" ht="15" hidden="false" customHeight="false" outlineLevel="0" collapsed="false">
      <c r="B22" s="68" t="n">
        <v>1.8</v>
      </c>
      <c r="C22" s="75" t="n">
        <f aca="false">NORMSDIST($B22+C$3/100)</f>
        <v>0.964069680887074</v>
      </c>
      <c r="D22" s="69" t="n">
        <f aca="false">NORMSDIST($B22+D$3/100)</f>
        <v>0.964852106415961</v>
      </c>
      <c r="E22" s="69" t="n">
        <f aca="false">NORMSDIST($B22+E$3/100)</f>
        <v>0.96562049755411</v>
      </c>
      <c r="F22" s="69" t="n">
        <f aca="false">NORMSDIST($B22+F$3/100)</f>
        <v>0.966375030580372</v>
      </c>
      <c r="G22" s="69" t="n">
        <f aca="false">NORMSDIST($B22+G$3/100)</f>
        <v>0.967115881340836</v>
      </c>
      <c r="H22" s="69" t="n">
        <f aca="false">NORMSDIST($B22+H$3/100)</f>
        <v>0.967843225204386</v>
      </c>
      <c r="I22" s="69" t="n">
        <f aca="false">NORMSDIST($B22+I$3/100)</f>
        <v>0.968557237019247</v>
      </c>
      <c r="J22" s="69" t="n">
        <f aca="false">NORMSDIST($B22+J$3/100)</f>
        <v>0.969258091070534</v>
      </c>
      <c r="K22" s="69" t="n">
        <f aca="false">NORMSDIST($B22+K$3/100)</f>
        <v>0.9699459610388</v>
      </c>
      <c r="L22" s="70" t="n">
        <f aca="false">NORMSDIST($B22+L$3/100)</f>
        <v>0.970621019959591</v>
      </c>
    </row>
    <row r="23" customFormat="false" ht="15" hidden="false" customHeight="false" outlineLevel="0" collapsed="false">
      <c r="B23" s="71" t="n">
        <v>1.9</v>
      </c>
      <c r="C23" s="76" t="n">
        <f aca="false">NORMSDIST($B23+C$3/100)</f>
        <v>0.971283440183998</v>
      </c>
      <c r="D23" s="72" t="n">
        <f aca="false">NORMSDIST($B23+D$3/100)</f>
        <v>0.971933393340227</v>
      </c>
      <c r="E23" s="72" t="n">
        <f aca="false">NORMSDIST($B23+E$3/100)</f>
        <v>0.972571050296163</v>
      </c>
      <c r="F23" s="72" t="n">
        <f aca="false">NORMSDIST($B23+F$3/100)</f>
        <v>0.973196581122945</v>
      </c>
      <c r="G23" s="72" t="n">
        <f aca="false">NORMSDIST($B23+G$3/100)</f>
        <v>0.973810155059547</v>
      </c>
      <c r="H23" s="72" t="n">
        <f aca="false">NORMSDIST($B23+H$3/100)</f>
        <v>0.974411940478361</v>
      </c>
      <c r="I23" s="78" t="n">
        <f aca="false">NORMSDIST($B23+I$3/100)</f>
        <v>0.97500210485178</v>
      </c>
      <c r="J23" s="72" t="n">
        <f aca="false">NORMSDIST($B23+J$3/100)</f>
        <v>0.975580814719777</v>
      </c>
      <c r="K23" s="72" t="n">
        <f aca="false">NORMSDIST($B23+K$3/100)</f>
        <v>0.976148235658492</v>
      </c>
      <c r="L23" s="73" t="n">
        <f aca="false">NORMSDIST($B23+L$3/100)</f>
        <v>0.976704532249788</v>
      </c>
    </row>
    <row r="24" customFormat="false" ht="15" hidden="false" customHeight="false" outlineLevel="0" collapsed="false">
      <c r="B24" s="77" t="n">
        <v>2</v>
      </c>
      <c r="C24" s="63" t="n">
        <f aca="false">NORMSDIST($B24+C$3/100)</f>
        <v>0.977249868051821</v>
      </c>
      <c r="D24" s="64" t="n">
        <f aca="false">NORMSDIST($B24+D$3/100)</f>
        <v>0.977784405570568</v>
      </c>
      <c r="E24" s="64" t="n">
        <f aca="false">NORMSDIST($B24+E$3/100)</f>
        <v>0.978308306232353</v>
      </c>
      <c r="F24" s="64" t="n">
        <f aca="false">NORMSDIST($B24+F$3/100)</f>
        <v>0.978821730357328</v>
      </c>
      <c r="G24" s="64" t="n">
        <f aca="false">NORMSDIST($B24+G$3/100)</f>
        <v>0.97932483713393</v>
      </c>
      <c r="H24" s="64" t="n">
        <f aca="false">NORMSDIST($B24+H$3/100)</f>
        <v>0.979817784594296</v>
      </c>
      <c r="I24" s="64" t="n">
        <f aca="false">NORMSDIST($B24+I$3/100)</f>
        <v>0.980300729590623</v>
      </c>
      <c r="J24" s="64" t="n">
        <f aca="false">NORMSDIST($B24+J$3/100)</f>
        <v>0.980773827772483</v>
      </c>
      <c r="K24" s="64" t="n">
        <f aca="false">NORMSDIST($B24+K$3/100)</f>
        <v>0.981237233565062</v>
      </c>
      <c r="L24" s="65" t="n">
        <f aca="false">NORMSDIST($B24+L$3/100)</f>
        <v>0.981691100148341</v>
      </c>
    </row>
    <row r="25" customFormat="false" ht="15" hidden="false" customHeight="false" outlineLevel="0" collapsed="false">
      <c r="B25" s="62" t="n">
        <v>2.1</v>
      </c>
      <c r="C25" s="74" t="n">
        <f aca="false">NORMSDIST($B25+C$3/100)</f>
        <v>0.982135579437183</v>
      </c>
      <c r="D25" s="66" t="n">
        <f aca="false">NORMSDIST($B25+D$3/100)</f>
        <v>0.982570822062343</v>
      </c>
      <c r="E25" s="66" t="n">
        <f aca="false">NORMSDIST($B25+E$3/100)</f>
        <v>0.982996977352367</v>
      </c>
      <c r="F25" s="66" t="n">
        <f aca="false">NORMSDIST($B25+F$3/100)</f>
        <v>0.983414193316395</v>
      </c>
      <c r="G25" s="66" t="n">
        <f aca="false">NORMSDIST($B25+G$3/100)</f>
        <v>0.983822616627834</v>
      </c>
      <c r="H25" s="66" t="n">
        <f aca="false">NORMSDIST($B25+H$3/100)</f>
        <v>0.98422239260891</v>
      </c>
      <c r="I25" s="66" t="n">
        <f aca="false">NORMSDIST($B25+I$3/100)</f>
        <v>0.984613665216075</v>
      </c>
      <c r="J25" s="66" t="n">
        <f aca="false">NORMSDIST($B25+J$3/100)</f>
        <v>0.984996577026268</v>
      </c>
      <c r="K25" s="66" t="n">
        <f aca="false">NORMSDIST($B25+K$3/100)</f>
        <v>0.985371269224011</v>
      </c>
      <c r="L25" s="67" t="n">
        <f aca="false">NORMSDIST($B25+L$3/100)</f>
        <v>0.985737881589331</v>
      </c>
    </row>
    <row r="26" customFormat="false" ht="15" hidden="false" customHeight="false" outlineLevel="0" collapsed="false">
      <c r="B26" s="68" t="n">
        <v>2.2</v>
      </c>
      <c r="C26" s="75" t="n">
        <f aca="false">NORMSDIST($B26+C$3/100)</f>
        <v>0.986096552486501</v>
      </c>
      <c r="D26" s="69" t="n">
        <f aca="false">NORMSDIST($B26+D$3/100)</f>
        <v>0.98644741885358</v>
      </c>
      <c r="E26" s="69" t="n">
        <f aca="false">NORMSDIST($B26+E$3/100)</f>
        <v>0.986790616192744</v>
      </c>
      <c r="F26" s="69" t="n">
        <f aca="false">NORMSDIST($B26+F$3/100)</f>
        <v>0.987126278561398</v>
      </c>
      <c r="G26" s="69" t="n">
        <f aca="false">NORMSDIST($B26+G$3/100)</f>
        <v>0.987454538564053</v>
      </c>
      <c r="H26" s="69" t="n">
        <f aca="false">NORMSDIST($B26+H$3/100)</f>
        <v>0.987775527344955</v>
      </c>
      <c r="I26" s="69" t="n">
        <f aca="false">NORMSDIST($B26+I$3/100)</f>
        <v>0.988089374581453</v>
      </c>
      <c r="J26" s="69" t="n">
        <f aca="false">NORMSDIST($B26+J$3/100)</f>
        <v>0.988396208478097</v>
      </c>
      <c r="K26" s="69" t="n">
        <f aca="false">NORMSDIST($B26+K$3/100)</f>
        <v>0.988696155761447</v>
      </c>
      <c r="L26" s="70" t="n">
        <f aca="false">NORMSDIST($B26+L$3/100)</f>
        <v>0.988989341675589</v>
      </c>
    </row>
    <row r="27" customFormat="false" ht="15" hidden="false" customHeight="false" outlineLevel="0" collapsed="false">
      <c r="B27" s="71" t="n">
        <v>2.3</v>
      </c>
      <c r="C27" s="76" t="n">
        <f aca="false">NORMSDIST($B27+C$3/100)</f>
        <v>0.989275889978324</v>
      </c>
      <c r="D27" s="72" t="n">
        <f aca="false">NORMSDIST($B27+D$3/100)</f>
        <v>0.989555922938049</v>
      </c>
      <c r="E27" s="72" t="n">
        <f aca="false">NORMSDIST($B27+E$3/100)</f>
        <v>0.98982956133128</v>
      </c>
      <c r="F27" s="72" t="n">
        <f aca="false">NORMSDIST($B27+F$3/100)</f>
        <v>0.990096924440836</v>
      </c>
      <c r="G27" s="72" t="n">
        <f aca="false">NORMSDIST($B27+G$3/100)</f>
        <v>0.990358130054642</v>
      </c>
      <c r="H27" s="72" t="n">
        <f aca="false">NORMSDIST($B27+H$3/100)</f>
        <v>0.990613294465161</v>
      </c>
      <c r="I27" s="72" t="n">
        <f aca="false">NORMSDIST($B27+I$3/100)</f>
        <v>0.990862532469427</v>
      </c>
      <c r="J27" s="72" t="n">
        <f aca="false">NORMSDIST($B27+J$3/100)</f>
        <v>0.991105957369663</v>
      </c>
      <c r="K27" s="72" t="n">
        <f aca="false">NORMSDIST($B27+K$3/100)</f>
        <v>0.991343680974483</v>
      </c>
      <c r="L27" s="73" t="n">
        <f aca="false">NORMSDIST($B27+L$3/100)</f>
        <v>0.991575813600654</v>
      </c>
    </row>
    <row r="28" customFormat="false" ht="15" hidden="false" customHeight="false" outlineLevel="0" collapsed="false">
      <c r="B28" s="62" t="n">
        <v>2.4</v>
      </c>
      <c r="C28" s="74" t="n">
        <f aca="false">NORMSDIST($B28+C$3/100)</f>
        <v>0.991802464075404</v>
      </c>
      <c r="D28" s="66" t="n">
        <f aca="false">NORMSDIST($B28+D$3/100)</f>
        <v>0.992023739739266</v>
      </c>
      <c r="E28" s="66" t="n">
        <f aca="false">NORMSDIST($B28+E$3/100)</f>
        <v>0.992239746449446</v>
      </c>
      <c r="F28" s="66" t="n">
        <f aca="false">NORMSDIST($B28+F$3/100)</f>
        <v>0.992450588583691</v>
      </c>
      <c r="G28" s="66" t="n">
        <f aca="false">NORMSDIST($B28+G$3/100)</f>
        <v>0.992656369044652</v>
      </c>
      <c r="H28" s="66" t="n">
        <f aca="false">NORMSDIST($B28+H$3/100)</f>
        <v>0.992857189264729</v>
      </c>
      <c r="I28" s="66" t="n">
        <f aca="false">NORMSDIST($B28+I$3/100)</f>
        <v>0.993053149211376</v>
      </c>
      <c r="J28" s="66" t="n">
        <f aca="false">NORMSDIST($B28+J$3/100)</f>
        <v>0.993244347392859</v>
      </c>
      <c r="K28" s="66" t="n">
        <f aca="false">NORMSDIST($B28+K$3/100)</f>
        <v>0.993430880864453</v>
      </c>
      <c r="L28" s="67" t="n">
        <f aca="false">NORMSDIST($B28+L$3/100)</f>
        <v>0.993612845235057</v>
      </c>
    </row>
    <row r="29" customFormat="false" ht="15" hidden="false" customHeight="false" outlineLevel="0" collapsed="false">
      <c r="B29" s="68" t="n">
        <v>2.5</v>
      </c>
      <c r="C29" s="75" t="n">
        <f aca="false">NORMSDIST($B29+C$3/100)</f>
        <v>0.993790334674224</v>
      </c>
      <c r="D29" s="69" t="n">
        <f aca="false">NORMSDIST($B29+D$3/100)</f>
        <v>0.993963441919587</v>
      </c>
      <c r="E29" s="69" t="n">
        <f aca="false">NORMSDIST($B29+E$3/100)</f>
        <v>0.994132258284667</v>
      </c>
      <c r="F29" s="69" t="n">
        <f aca="false">NORMSDIST($B29+F$3/100)</f>
        <v>0.994296873667049</v>
      </c>
      <c r="G29" s="69" t="n">
        <f aca="false">NORMSDIST($B29+G$3/100)</f>
        <v>0.994457376556917</v>
      </c>
      <c r="H29" s="69" t="n">
        <f aca="false">NORMSDIST($B29+H$3/100)</f>
        <v>0.994613854045933</v>
      </c>
      <c r="I29" s="69" t="n">
        <f aca="false">NORMSDIST($B29+I$3/100)</f>
        <v>0.994766391836444</v>
      </c>
      <c r="J29" s="69" t="n">
        <f aca="false">NORMSDIST($B29+J$3/100)</f>
        <v>0.994915074251009</v>
      </c>
      <c r="K29" s="79" t="n">
        <f aca="false">NORMSDIST($B29+K$3/100)</f>
        <v>0.995059984242229</v>
      </c>
      <c r="L29" s="70" t="n">
        <f aca="false">NORMSDIST($B29+L$3/100)</f>
        <v>0.995201203402874</v>
      </c>
    </row>
    <row r="30" customFormat="false" ht="15" hidden="false" customHeight="false" outlineLevel="0" collapsed="false">
      <c r="B30" s="71" t="n">
        <v>2.6</v>
      </c>
      <c r="C30" s="76" t="n">
        <f aca="false">NORMSDIST($B30+C$3/100)</f>
        <v>0.995338811976281</v>
      </c>
      <c r="D30" s="72" t="n">
        <f aca="false">NORMSDIST($B30+D$3/100)</f>
        <v>0.995472888867033</v>
      </c>
      <c r="E30" s="72" t="n">
        <f aca="false">NORMSDIST($B30+E$3/100)</f>
        <v>0.995603511651879</v>
      </c>
      <c r="F30" s="72" t="n">
        <f aca="false">NORMSDIST($B30+F$3/100)</f>
        <v>0.995730756590911</v>
      </c>
      <c r="G30" s="72" t="n">
        <f aca="false">NORMSDIST($B30+G$3/100)</f>
        <v>0.995854698638964</v>
      </c>
      <c r="H30" s="72" t="n">
        <f aca="false">NORMSDIST($B30+H$3/100)</f>
        <v>0.995975411457242</v>
      </c>
      <c r="I30" s="72" t="n">
        <f aca="false">NORMSDIST($B30+I$3/100)</f>
        <v>0.996092967425147</v>
      </c>
      <c r="J30" s="72" t="n">
        <f aca="false">NORMSDIST($B30+J$3/100)</f>
        <v>0.996207437652315</v>
      </c>
      <c r="K30" s="72" t="n">
        <f aca="false">NORMSDIST($B30+K$3/100)</f>
        <v>0.996318891990825</v>
      </c>
      <c r="L30" s="73" t="n">
        <f aca="false">NORMSDIST($B30+L$3/100)</f>
        <v>0.9964273990476</v>
      </c>
    </row>
    <row r="31" customFormat="false" ht="15" hidden="false" customHeight="false" outlineLevel="0" collapsed="false">
      <c r="B31" s="62" t="n">
        <v>2.7</v>
      </c>
      <c r="C31" s="74" t="n">
        <f aca="false">NORMSDIST($B31+C$3/100)</f>
        <v>0.996533026196959</v>
      </c>
      <c r="D31" s="66" t="n">
        <f aca="false">NORMSDIST($B31+D$3/100)</f>
        <v>0.996635839593331</v>
      </c>
      <c r="E31" s="66" t="n">
        <f aca="false">NORMSDIST($B31+E$3/100)</f>
        <v>0.996735904184109</v>
      </c>
      <c r="F31" s="66" t="n">
        <f aca="false">NORMSDIST($B31+F$3/100)</f>
        <v>0.996833283722642</v>
      </c>
      <c r="G31" s="66" t="n">
        <f aca="false">NORMSDIST($B31+G$3/100)</f>
        <v>0.99692804078135</v>
      </c>
      <c r="H31" s="66" t="n">
        <f aca="false">NORMSDIST($B31+H$3/100)</f>
        <v>0.997020236764945</v>
      </c>
      <c r="I31" s="66" t="n">
        <f aca="false">NORMSDIST($B31+I$3/100)</f>
        <v>0.997109931923774</v>
      </c>
      <c r="J31" s="66" t="n">
        <f aca="false">NORMSDIST($B31+J$3/100)</f>
        <v>0.997197185367235</v>
      </c>
      <c r="K31" s="66" t="n">
        <f aca="false">NORMSDIST($B31+K$3/100)</f>
        <v>0.997282055077299</v>
      </c>
      <c r="L31" s="67" t="n">
        <f aca="false">NORMSDIST($B31+L$3/100)</f>
        <v>0.997364597922095</v>
      </c>
    </row>
    <row r="32" customFormat="false" ht="15" hidden="false" customHeight="false" outlineLevel="0" collapsed="false">
      <c r="B32" s="68" t="n">
        <v>2.8</v>
      </c>
      <c r="C32" s="75" t="n">
        <f aca="false">NORMSDIST($B32+C$3/100)</f>
        <v>0.997444869669572</v>
      </c>
      <c r="D32" s="69" t="n">
        <f aca="false">NORMSDIST($B32+D$3/100)</f>
        <v>0.997522925001214</v>
      </c>
      <c r="E32" s="69" t="n">
        <f aca="false">NORMSDIST($B32+E$3/100)</f>
        <v>0.997598817525811</v>
      </c>
      <c r="F32" s="69" t="n">
        <f aca="false">NORMSDIST($B32+F$3/100)</f>
        <v>0.997672599793268</v>
      </c>
      <c r="G32" s="69" t="n">
        <f aca="false">NORMSDIST($B32+G$3/100)</f>
        <v>0.997744323308458</v>
      </c>
      <c r="H32" s="69" t="n">
        <f aca="false">NORMSDIST($B32+H$3/100)</f>
        <v>0.997814038545087</v>
      </c>
      <c r="I32" s="69" t="n">
        <f aca="false">NORMSDIST($B32+I$3/100)</f>
        <v>0.997881794959595</v>
      </c>
      <c r="J32" s="69" t="n">
        <f aca="false">NORMSDIST($B32+J$3/100)</f>
        <v>0.99794764100506</v>
      </c>
      <c r="K32" s="69" t="n">
        <f aca="false">NORMSDIST($B32+K$3/100)</f>
        <v>0.998011624145106</v>
      </c>
      <c r="L32" s="70" t="n">
        <f aca="false">NORMSDIST($B32+L$3/100)</f>
        <v>0.998073790867812</v>
      </c>
    </row>
    <row r="33" customFormat="false" ht="15" hidden="false" customHeight="false" outlineLevel="0" collapsed="false">
      <c r="B33" s="71" t="n">
        <v>2.9</v>
      </c>
      <c r="C33" s="76" t="n">
        <f aca="false">NORMSDIST($B33+C$3/100)</f>
        <v>0.998134186699616</v>
      </c>
      <c r="D33" s="72" t="n">
        <f aca="false">NORMSDIST($B33+D$3/100)</f>
        <v>0.998192856219194</v>
      </c>
      <c r="E33" s="72" t="n">
        <f aca="false">NORMSDIST($B33+E$3/100)</f>
        <v>0.998249843071324</v>
      </c>
      <c r="F33" s="72" t="n">
        <f aca="false">NORMSDIST($B33+F$3/100)</f>
        <v>0.998305189980723</v>
      </c>
      <c r="G33" s="72" t="n">
        <f aca="false">NORMSDIST($B33+G$3/100)</f>
        <v>0.998358938765843</v>
      </c>
      <c r="H33" s="72" t="n">
        <f aca="false">NORMSDIST($B33+H$3/100)</f>
        <v>0.998411130352635</v>
      </c>
      <c r="I33" s="72" t="n">
        <f aca="false">NORMSDIST($B33+I$3/100)</f>
        <v>0.998461804788262</v>
      </c>
      <c r="J33" s="72" t="n">
        <f aca="false">NORMSDIST($B33+J$3/100)</f>
        <v>0.998511001254763</v>
      </c>
      <c r="K33" s="72" t="n">
        <f aca="false">NORMSDIST($B33+K$3/100)</f>
        <v>0.99855875808266</v>
      </c>
      <c r="L33" s="73" t="n">
        <f aca="false">NORMSDIST($B33+L$3/100)</f>
        <v>0.998605112764508</v>
      </c>
    </row>
    <row r="34" customFormat="false" ht="15" hidden="false" customHeight="false" outlineLevel="0" collapsed="false">
      <c r="B34" s="62" t="n">
        <v>3</v>
      </c>
      <c r="C34" s="63" t="n">
        <f aca="false">NORMSDIST($B34+C$3/100)</f>
        <v>0.99865010196837</v>
      </c>
      <c r="D34" s="64" t="n">
        <f aca="false">NORMSDIST($B34+D$3/100)</f>
        <v>0.998693761551231</v>
      </c>
      <c r="E34" s="64" t="n">
        <f aca="false">NORMSDIST($B34+E$3/100)</f>
        <v>0.998736126572328</v>
      </c>
      <c r="F34" s="64" t="n">
        <f aca="false">NORMSDIST($B34+F$3/100)</f>
        <v>0.998777231306408</v>
      </c>
      <c r="G34" s="64" t="n">
        <f aca="false">NORMSDIST($B34+G$3/100)</f>
        <v>0.998817109256896</v>
      </c>
      <c r="H34" s="64" t="n">
        <f aca="false">NORMSDIST($B34+H$3/100)</f>
        <v>0.998855793168977</v>
      </c>
      <c r="I34" s="64" t="n">
        <f aca="false">NORMSDIST($B34+I$3/100)</f>
        <v>0.998893315042591</v>
      </c>
      <c r="J34" s="64" t="n">
        <f aca="false">NORMSDIST($B34+J$3/100)</f>
        <v>0.998929706145321</v>
      </c>
      <c r="K34" s="64" t="n">
        <f aca="false">NORMSDIST($B34+K$3/100)</f>
        <v>0.998964997025197</v>
      </c>
      <c r="L34" s="65" t="n">
        <f aca="false">NORMSDIST($B34+L$3/100)</f>
        <v>0.998999217523386</v>
      </c>
    </row>
    <row r="35" customFormat="false" ht="15" hidden="false" customHeight="false" outlineLevel="0" collapsed="false">
      <c r="B35" s="62" t="n">
        <v>3.1</v>
      </c>
      <c r="C35" s="66" t="n">
        <f aca="false">NORMSDIST($B35+C$3/100)</f>
        <v>0.999032396786782</v>
      </c>
      <c r="D35" s="66" t="n">
        <f aca="false">NORMSDIST($B35+D$3/100)</f>
        <v>0.999064563280486</v>
      </c>
      <c r="E35" s="66" t="n">
        <f aca="false">NORMSDIST($B35+E$3/100)</f>
        <v>0.999095744800178</v>
      </c>
      <c r="F35" s="66" t="n">
        <f aca="false">NORMSDIST($B35+F$3/100)</f>
        <v>0.999125968484368</v>
      </c>
      <c r="G35" s="66" t="n">
        <f aca="false">NORMSDIST($B35+G$3/100)</f>
        <v>0.999155260826541</v>
      </c>
      <c r="H35" s="66" t="n">
        <f aca="false">NORMSDIST($B35+H$3/100)</f>
        <v>0.999183647687171</v>
      </c>
      <c r="I35" s="66" t="n">
        <f aca="false">NORMSDIST($B35+I$3/100)</f>
        <v>0.999211154305625</v>
      </c>
      <c r="J35" s="66" t="n">
        <f aca="false">NORMSDIST($B35+J$3/100)</f>
        <v>0.999237805311933</v>
      </c>
      <c r="K35" s="66" t="n">
        <f aca="false">NORMSDIST($B35+K$3/100)</f>
        <v>0.999263624738446</v>
      </c>
      <c r="L35" s="67" t="n">
        <f aca="false">NORMSDIST($B35+L$3/100)</f>
        <v>0.999288636031355</v>
      </c>
    </row>
    <row r="36" customFormat="false" ht="15" hidden="false" customHeight="false" outlineLevel="0" collapsed="false">
      <c r="B36" s="68" t="n">
        <v>3.2</v>
      </c>
      <c r="C36" s="69" t="n">
        <f aca="false">NORMSDIST($B36+C$3/100)</f>
        <v>0.999312862062084</v>
      </c>
      <c r="D36" s="69" t="n">
        <f aca="false">NORMSDIST($B36+D$3/100)</f>
        <v>0.99933632513856</v>
      </c>
      <c r="E36" s="69" t="n">
        <f aca="false">NORMSDIST($B36+E$3/100)</f>
        <v>0.99935904701634</v>
      </c>
      <c r="F36" s="69" t="n">
        <f aca="false">NORMSDIST($B36+F$3/100)</f>
        <v>0.999381048909613</v>
      </c>
      <c r="G36" s="69" t="n">
        <f aca="false">NORMSDIST($B36+G$3/100)</f>
        <v>0.999402351502066</v>
      </c>
      <c r="H36" s="69" t="n">
        <f aca="false">NORMSDIST($B36+H$3/100)</f>
        <v>0.999422974957609</v>
      </c>
      <c r="I36" s="69" t="n">
        <f aca="false">NORMSDIST($B36+I$3/100)</f>
        <v>0.999442938930975</v>
      </c>
      <c r="J36" s="69" t="n">
        <f aca="false">NORMSDIST($B36+J$3/100)</f>
        <v>0.99946226257817</v>
      </c>
      <c r="K36" s="69" t="n">
        <f aca="false">NORMSDIST($B36+K$3/100)</f>
        <v>0.999480964566793</v>
      </c>
      <c r="L36" s="70" t="n">
        <f aca="false">NORMSDIST($B36+L$3/100)</f>
        <v>0.999499063086214</v>
      </c>
    </row>
    <row r="37" customFormat="false" ht="15" hidden="false" customHeight="false" outlineLevel="0" collapsed="false">
      <c r="B37" s="68" t="n">
        <v>3.3</v>
      </c>
      <c r="C37" s="69" t="n">
        <f aca="false">NORMSDIST($B37+C$3/100)</f>
        <v>0.999516575857616</v>
      </c>
      <c r="D37" s="69" t="n">
        <f aca="false">NORMSDIST($B37+D$3/100)</f>
        <v>0.999533520143892</v>
      </c>
      <c r="E37" s="69" t="n">
        <f aca="false">NORMSDIST($B37+E$3/100)</f>
        <v>0.999549912759408</v>
      </c>
      <c r="F37" s="69" t="n">
        <f aca="false">NORMSDIST($B37+F$3/100)</f>
        <v>0.999565770079618</v>
      </c>
      <c r="G37" s="69" t="n">
        <f aca="false">NORMSDIST($B37+G$3/100)</f>
        <v>0.99958110805055</v>
      </c>
      <c r="H37" s="69" t="n">
        <f aca="false">NORMSDIST($B37+H$3/100)</f>
        <v>0.999595942198136</v>
      </c>
      <c r="I37" s="69" t="n">
        <f aca="false">NORMSDIST($B37+I$3/100)</f>
        <v>0.999610287637418</v>
      </c>
      <c r="J37" s="69" t="n">
        <f aca="false">NORMSDIST($B37+J$3/100)</f>
        <v>0.9996241590816</v>
      </c>
      <c r="K37" s="69" t="n">
        <f aca="false">NORMSDIST($B37+K$3/100)</f>
        <v>0.999637570850967</v>
      </c>
      <c r="L37" s="70" t="n">
        <f aca="false">NORMSDIST($B37+L$3/100)</f>
        <v>0.999650536881662</v>
      </c>
    </row>
    <row r="38" customFormat="false" ht="15" hidden="false" customHeight="false" outlineLevel="0" collapsed="false">
      <c r="B38" s="71" t="n">
        <v>3.4</v>
      </c>
      <c r="C38" s="72" t="n">
        <f aca="false">NORMSDIST($B38+C$3/100)</f>
        <v>0.999663070734323</v>
      </c>
      <c r="D38" s="72" t="n">
        <f aca="false">NORMSDIST($B38+D$3/100)</f>
        <v>0.999675185602581</v>
      </c>
      <c r="E38" s="72" t="n">
        <f aca="false">NORMSDIST($B38+E$3/100)</f>
        <v>0.999686894321419</v>
      </c>
      <c r="F38" s="72" t="n">
        <f aca="false">NORMSDIST($B38+F$3/100)</f>
        <v>0.999698209375391</v>
      </c>
      <c r="G38" s="72" t="n">
        <f aca="false">NORMSDIST($B38+G$3/100)</f>
        <v>0.999709142906709</v>
      </c>
      <c r="H38" s="72" t="n">
        <f aca="false">NORMSDIST($B38+H$3/100)</f>
        <v>0.999719706723184</v>
      </c>
      <c r="I38" s="72" t="n">
        <f aca="false">NORMSDIST($B38+I$3/100)</f>
        <v>0.999729912306037</v>
      </c>
      <c r="J38" s="72" t="n">
        <f aca="false">NORMSDIST($B38+J$3/100)</f>
        <v>0.999739770817573</v>
      </c>
      <c r="K38" s="72" t="n">
        <f aca="false">NORMSDIST($B38+K$3/100)</f>
        <v>0.99974929310872</v>
      </c>
      <c r="L38" s="73" t="n">
        <f aca="false">NORMSDIST($B38+L$3/100)</f>
        <v>0.999758489726432</v>
      </c>
    </row>
  </sheetData>
  <sheetProtection sheet="true"/>
  <printOptions headings="false" gridLines="false" gridLinesSet="true" horizontalCentered="true" verticalCentered="tru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" width="2.7"/>
    <col collapsed="false" customWidth="true" hidden="false" outlineLevel="0" max="3" min="2" style="16" width="12.7"/>
    <col collapsed="false" customWidth="true" hidden="false" outlineLevel="0" max="4" min="4" style="16" width="2.7"/>
    <col collapsed="false" customWidth="true" hidden="false" outlineLevel="0" max="5" min="5" style="3" width="19.7"/>
    <col collapsed="false" customWidth="true" hidden="false" outlineLevel="0" max="6" min="6" style="3" width="9.99"/>
    <col collapsed="false" customWidth="true" hidden="false" outlineLevel="0" max="7" min="7" style="3" width="2.7"/>
    <col collapsed="false" customWidth="true" hidden="false" outlineLevel="0" max="8" min="8" style="3" width="3.99"/>
    <col collapsed="false" customWidth="true" hidden="false" outlineLevel="0" max="9" min="9" style="3" width="2.84"/>
    <col collapsed="false" customWidth="true" hidden="false" outlineLevel="0" max="10" min="10" style="3" width="8.14"/>
    <col collapsed="false" customWidth="true" hidden="false" outlineLevel="0" max="11" min="11" style="3" width="5.85"/>
    <col collapsed="false" customWidth="true" hidden="false" outlineLevel="0" max="12" min="12" style="16" width="13.7"/>
    <col collapsed="false" customWidth="true" hidden="false" outlineLevel="0" max="13" min="13" style="3" width="2.7"/>
    <col collapsed="false" customWidth="true" hidden="false" outlineLevel="0" max="14" min="14" style="16" width="13.7"/>
    <col collapsed="false" customWidth="true" hidden="false" outlineLevel="0" max="15" min="15" style="3" width="3.14"/>
    <col collapsed="false" customWidth="true" hidden="false" outlineLevel="0" max="16" min="16" style="3" width="10.85"/>
    <col collapsed="false" customWidth="true" hidden="false" outlineLevel="0" max="18" min="17" style="3" width="2.7"/>
    <col collapsed="false" customWidth="true" hidden="false" outlineLevel="0" max="19" min="19" style="3" width="19.41"/>
    <col collapsed="false" customWidth="true" hidden="false" outlineLevel="0" max="20" min="20" style="3" width="21.28"/>
    <col collapsed="false" customWidth="false" hidden="false" outlineLevel="0" max="27" min="21" style="3" width="11.42"/>
    <col collapsed="false" customWidth="true" hidden="false" outlineLevel="0" max="28" min="28" style="3" width="4.85"/>
    <col collapsed="false" customWidth="false" hidden="false" outlineLevel="0" max="257" min="29" style="3" width="11.42"/>
  </cols>
  <sheetData>
    <row r="1" customFormat="false" ht="18" hidden="false" customHeight="true" outlineLevel="0" collapsed="false">
      <c r="B1" s="3" t="s">
        <v>23</v>
      </c>
      <c r="E1" s="3" t="s">
        <v>24</v>
      </c>
    </row>
    <row r="2" customFormat="false" ht="16.5" hidden="false" customHeight="false" outlineLevel="0" collapsed="false"/>
    <row r="3" customFormat="false" ht="21.95" hidden="false" customHeight="true" outlineLevel="0" collapsed="false">
      <c r="B3" s="80" t="s">
        <v>1</v>
      </c>
      <c r="C3" s="81" t="n">
        <v>200</v>
      </c>
      <c r="E3" s="82" t="str">
        <f aca="false">IF(COUNT(C3,C4,C5)&lt;3,"",IF(C5&lt;=C8,"P(X&lt;"&amp;C5&amp;") =","P(X&gt;="&amp;C5&amp;") ="))</f>
        <v>P(X&lt;20) =</v>
      </c>
      <c r="F3" s="83" t="str">
        <f aca="false">IF(COUNT(C3,C4,C5)&lt;3,"",IF(C5&lt;=C8,"P(X&lt;"&amp;C5-0.5&amp;")","P(X&gt;"&amp;C5-0.5&amp;")"))</f>
        <v>P(X&lt;19.5)</v>
      </c>
      <c r="G3" s="84"/>
      <c r="H3" s="83"/>
      <c r="I3" s="84"/>
      <c r="J3" s="83"/>
      <c r="K3" s="82"/>
      <c r="L3" s="84"/>
      <c r="M3" s="85"/>
      <c r="N3" s="84"/>
      <c r="O3" s="85"/>
      <c r="P3" s="86"/>
    </row>
    <row r="4" customFormat="false" ht="21.95" hidden="false" customHeight="true" outlineLevel="0" collapsed="false">
      <c r="B4" s="80" t="s">
        <v>2</v>
      </c>
      <c r="C4" s="81" t="n">
        <v>0.1</v>
      </c>
      <c r="E4" s="87" t="str">
        <f aca="false">IF(COUNT(C3,C4,C5)&lt;3,"","=")</f>
        <v>=</v>
      </c>
      <c r="F4" s="88" t="str">
        <f aca="false">IF(COUNT(C3,C4,C5)&lt;3,"",IF(C5&lt;=C8,"P(X&lt;","P(X&gt;"))</f>
        <v>P(X&lt;</v>
      </c>
      <c r="G4" s="89" t="str">
        <f aca="false">IF(COUNT(C3,C4,C5)&lt;3,"","m")</f>
        <v>m</v>
      </c>
      <c r="H4" s="90" t="str">
        <f aca="false">IF(COUNT(C3,C4,C5)&lt;3,"",IF(C5&lt;=C8,"- z","+ z"))</f>
        <v>- z</v>
      </c>
      <c r="I4" s="89" t="str">
        <f aca="false">IF(COUNT(C3,C4,C5)&lt;3,"","s")</f>
        <v>s</v>
      </c>
      <c r="J4" s="90" t="str">
        <f aca="false">IF(COUNT(C3,C4,C5)&lt;3,"",")")</f>
        <v>)</v>
      </c>
      <c r="K4" s="87" t="str">
        <f aca="false">IF(COUNT(C3,C4,C5)&lt;3,"","z = (")</f>
        <v>z = (</v>
      </c>
      <c r="L4" s="91" t="n">
        <f aca="false">IF(COUNT(C3,C4,C5)&lt;3,"",IF(C5&lt;=C8,C8,C5-0.5))</f>
        <v>20</v>
      </c>
      <c r="M4" s="91" t="str">
        <f aca="false">IF(COUNT(C3,C4,C5)&lt;3,"","-")</f>
        <v>-</v>
      </c>
      <c r="N4" s="91" t="n">
        <f aca="false">IF(COUNT(C3,C4,C5)&lt;3,"",IF(C5&lt;=C8,C5-0.5,C8))</f>
        <v>19.5</v>
      </c>
      <c r="O4" s="91" t="str">
        <f aca="false">IF(COUNT(C3,C4,C5)&lt;3,"",") /")</f>
        <v>) /</v>
      </c>
      <c r="P4" s="92" t="n">
        <f aca="false">IF(COUNT(C3,C4,C5)&lt;3,"",C9)</f>
        <v>4.243</v>
      </c>
    </row>
    <row r="5" customFormat="false" ht="21.95" hidden="false" customHeight="true" outlineLevel="0" collapsed="false">
      <c r="B5" s="80" t="s">
        <v>25</v>
      </c>
      <c r="C5" s="81" t="n">
        <v>20</v>
      </c>
      <c r="E5" s="87" t="str">
        <f aca="false">IF(COUNT(C3,C4,C5)&lt;3,"","=")</f>
        <v>=</v>
      </c>
      <c r="F5" s="93" t="n">
        <f aca="false">IF(COUNT(C3,C4,C5)&lt;3,"",ROUND(NORMSDIST(-L5),4))</f>
        <v>0.4522</v>
      </c>
      <c r="G5" s="90" t="str">
        <f aca="false">IF(COUNT(C3,C4,C5)&lt;3,"","(s. z-P-Tabelle)")</f>
        <v>(s. z-P-Tabelle)</v>
      </c>
      <c r="H5" s="94"/>
      <c r="K5" s="95" t="str">
        <f aca="false">IF(COUNT(C3,C4,C5)&lt;3,"","=  ")</f>
        <v>=  </v>
      </c>
      <c r="L5" s="96" t="n">
        <f aca="false">IF(COUNT(C3,C4,C5)&lt;3,"",ROUND((L4-N4)/P4,2))</f>
        <v>0.12</v>
      </c>
      <c r="M5" s="97"/>
      <c r="N5" s="98"/>
      <c r="O5" s="97"/>
      <c r="P5" s="99"/>
    </row>
    <row r="6" customFormat="false" ht="21.95" hidden="false" customHeight="true" outlineLevel="0" collapsed="false">
      <c r="B6" s="80" t="s">
        <v>26</v>
      </c>
      <c r="C6" s="81" t="n">
        <v>20</v>
      </c>
      <c r="E6" s="82" t="str">
        <f aca="false">IF(COUNT(C3,C4,C5)&lt;3,"",IF(C5&lt;=C8,"P(X&gt;="&amp;C5&amp;") =","P(X&lt;"&amp;C5&amp;") ="))</f>
        <v>P(X&gt;=20) =</v>
      </c>
      <c r="F6" s="83" t="str">
        <f aca="false">IF(COUNT(C3,C4,C5)&lt;3,"",IF(C5&lt;=C8,"1 - P(X&lt;"&amp;C5&amp;")","1 - P(X&gt;="&amp;C5&amp;")"))</f>
        <v>1 - P(X&lt;20)</v>
      </c>
      <c r="G6" s="83"/>
      <c r="H6" s="83"/>
      <c r="I6" s="83"/>
      <c r="J6" s="100"/>
    </row>
    <row r="7" customFormat="false" ht="21.95" hidden="false" customHeight="true" outlineLevel="0" collapsed="false">
      <c r="B7" s="80" t="s">
        <v>27</v>
      </c>
      <c r="C7" s="101" t="n">
        <f aca="false">IF(C4="","",1-C4)</f>
        <v>0.9</v>
      </c>
      <c r="E7" s="87" t="str">
        <f aca="false">IF(COUNT(C3,C4,C5)&lt;3,"","=")</f>
        <v>=</v>
      </c>
      <c r="F7" s="90" t="str">
        <f aca="false">IF(COUNT(C3,C4,C5)&lt;3,"","1 - "&amp;F5)</f>
        <v>1 - 0.4522</v>
      </c>
      <c r="G7" s="90"/>
      <c r="H7" s="90"/>
      <c r="I7" s="90"/>
      <c r="J7" s="102"/>
    </row>
    <row r="8" customFormat="false" ht="21.95" hidden="false" customHeight="true" outlineLevel="0" collapsed="false">
      <c r="B8" s="103" t="s">
        <v>28</v>
      </c>
      <c r="C8" s="101" t="n">
        <f aca="false">IF(COUNT(C3,C4)&lt;2,"",ROUND(C3*C4,2))</f>
        <v>20</v>
      </c>
      <c r="E8" s="95" t="str">
        <f aca="false">IF(COUNT(C3,C4,C5)&lt;3,"","=")</f>
        <v>=</v>
      </c>
      <c r="F8" s="93" t="n">
        <f aca="false">IF(COUNT(C3,C4,C5)&lt;3,"",1-F5)</f>
        <v>0.5478</v>
      </c>
      <c r="G8" s="97"/>
      <c r="H8" s="97"/>
      <c r="I8" s="97"/>
      <c r="J8" s="99"/>
    </row>
    <row r="9" customFormat="false" ht="21.95" hidden="false" customHeight="true" outlineLevel="0" collapsed="false">
      <c r="B9" s="103" t="s">
        <v>29</v>
      </c>
      <c r="C9" s="104" t="n">
        <f aca="false">IF(COUNT(C3,C4)&lt;2,"",ROUND((C3*C4*C7)^0.5,3))</f>
        <v>4.243</v>
      </c>
    </row>
    <row r="10" customFormat="false" ht="21.95" hidden="false" customHeight="true" outlineLevel="0" collapsed="false">
      <c r="B10" s="105" t="s">
        <v>30</v>
      </c>
      <c r="C10" s="105"/>
      <c r="E10" s="82" t="str">
        <f aca="false">IF(COUNT(C3,C4,C6)&lt;3,"",IF(C6&lt;C8,"P(X&lt;="&amp;C6&amp;") =","P(X&gt;"&amp;C6&amp;") ="))</f>
        <v>P(X&gt;20) =</v>
      </c>
      <c r="F10" s="83" t="str">
        <f aca="false">IF(COUNT(C3,C4,C6)&lt;3,"",IF(C6&lt;C8,"P(X&lt;"&amp;C6+0.5&amp;")","P(X&gt;"&amp;C6+0.5&amp;")"))</f>
        <v>P(X&gt;20.5)</v>
      </c>
      <c r="G10" s="84"/>
      <c r="H10" s="83"/>
      <c r="I10" s="84"/>
      <c r="J10" s="83"/>
      <c r="K10" s="82"/>
      <c r="L10" s="85"/>
      <c r="M10" s="85"/>
      <c r="N10" s="84"/>
      <c r="O10" s="85"/>
      <c r="P10" s="86"/>
    </row>
    <row r="11" customFormat="false" ht="21.95" hidden="false" customHeight="true" outlineLevel="0" collapsed="false">
      <c r="B11" s="106" t="str">
        <f aca="false">IF(COUNT(C3,C4,C5)&lt;3,"","P(X&lt;"&amp;C5&amp;")")</f>
        <v>P(X&lt;20)</v>
      </c>
      <c r="C11" s="107"/>
      <c r="E11" s="87" t="str">
        <f aca="false">IF(COUNT(C3,C4,C6)&lt;3,"","=")</f>
        <v>=</v>
      </c>
      <c r="F11" s="88" t="str">
        <f aca="false">IF(COUNT(C3,C4,C6)&lt;3,"",IF(C6&lt;C8,"P(X&lt;"," P(X&gt;"))</f>
        <v> P(X&gt;</v>
      </c>
      <c r="G11" s="89" t="str">
        <f aca="false">IF(COUNT(C3,C4,C6)&lt;3,"","m")</f>
        <v>m</v>
      </c>
      <c r="H11" s="90" t="str">
        <f aca="false">IF(COUNT(C3,C4,C6)&lt;3,"",IF(C6&lt;C8,"- z","+ z"))</f>
        <v>+ z</v>
      </c>
      <c r="I11" s="89" t="str">
        <f aca="false">IF(COUNT(C3,C4,C6)&lt;3,"","s")</f>
        <v>s</v>
      </c>
      <c r="J11" s="90" t="str">
        <f aca="false">IF(COUNT(C3,C4,C6)&lt;3,"",")")</f>
        <v>)</v>
      </c>
      <c r="K11" s="87" t="str">
        <f aca="false">IF(COUNT(C3,C4,C6)&lt;3,"","z = (")</f>
        <v>z = (</v>
      </c>
      <c r="L11" s="91" t="n">
        <f aca="false">IF(COUNT(C3,C4,C6)&lt;3,"",IF(C6&lt;C8,C8,C6+0.5))</f>
        <v>20.5</v>
      </c>
      <c r="M11" s="91" t="str">
        <f aca="false">IF(COUNT(C3,C4,C6)&lt;3,"","-")</f>
        <v>-</v>
      </c>
      <c r="N11" s="91" t="n">
        <f aca="false">IF(COUNT(C3,C4,C6)&lt;3,"",IF(C6&lt;C8,C6+0.5,C8))</f>
        <v>20</v>
      </c>
      <c r="O11" s="91" t="str">
        <f aca="false">IF(COUNT(C3,C4,C6)&lt;3,"",") /")</f>
        <v>) /</v>
      </c>
      <c r="P11" s="92" t="n">
        <f aca="false">IF(COUNT(C3,C4,C6)&lt;3,"",C9)</f>
        <v>4.243</v>
      </c>
    </row>
    <row r="12" customFormat="false" ht="21.95" hidden="false" customHeight="true" outlineLevel="0" collapsed="false">
      <c r="B12" s="95" t="str">
        <f aca="false">IF(COUNT(C3,C4,C5)&lt;3,"","=")</f>
        <v>=</v>
      </c>
      <c r="C12" s="108" t="n">
        <f aca="false">IF(COUNT(C3,C4,C5)&lt;3,"",IF(C5=0,0,IF(C5&gt;C3,1,BINOMDIST(C5-1,C3,C4,TRUE()))))</f>
        <v>0.465538470825899</v>
      </c>
      <c r="D12" s="3"/>
      <c r="E12" s="87" t="str">
        <f aca="false">IF(COUNT(C3,C4,C6)&lt;3,"","=")</f>
        <v>=</v>
      </c>
      <c r="F12" s="93" t="n">
        <f aca="false">IF(COUNT(C3,C4,C6)&lt;3,"",ROUND(NORMSDIST(-L12),4))</f>
        <v>0.4522</v>
      </c>
      <c r="G12" s="90" t="str">
        <f aca="false">IF(COUNT(C3,C4,C6)&lt;3,"","(s. z-P- Tabelle)")</f>
        <v>(s. z-P- Tabelle)</v>
      </c>
      <c r="H12" s="94"/>
      <c r="K12" s="95" t="str">
        <f aca="false">IF(COUNT(C3,C4,C6)&lt;3,"","=  ")</f>
        <v>=  </v>
      </c>
      <c r="L12" s="96" t="n">
        <f aca="false">IF(COUNT(C3,C4,C6)&lt;3,"",ROUND((L11-N11)/P11,2))</f>
        <v>0.12</v>
      </c>
      <c r="M12" s="97"/>
      <c r="N12" s="98"/>
      <c r="O12" s="97"/>
      <c r="P12" s="99"/>
    </row>
    <row r="13" customFormat="false" ht="21.95" hidden="false" customHeight="true" outlineLevel="0" collapsed="false">
      <c r="B13" s="106" t="str">
        <f aca="false">IF(COUNT(C3,C4,C5)&lt;3,"","P(X&gt;="&amp;C5&amp;")")</f>
        <v>P(X&gt;=20)</v>
      </c>
      <c r="C13" s="107"/>
      <c r="D13" s="3"/>
      <c r="E13" s="82" t="str">
        <f aca="false">IF(COUNT(C3,C4,C6)&lt;3,"",IF(C6&lt;C8,"P(X&gt;"&amp;C6&amp;") =","P(X&lt;="&amp;C6&amp;") ="))</f>
        <v>P(X&lt;=20) =</v>
      </c>
      <c r="F13" s="83" t="str">
        <f aca="false">IF(COUNT(C3,C4,C6)&lt;3,"",IF(C6&lt;C8,"1 - P(X&lt;="&amp;C6&amp;")","1 - P(X&gt;"&amp;C6&amp;")"))</f>
        <v>1 - P(X&gt;20)</v>
      </c>
      <c r="G13" s="83"/>
      <c r="H13" s="83"/>
      <c r="I13" s="83"/>
      <c r="J13" s="100"/>
      <c r="K13" s="90"/>
      <c r="L13" s="91"/>
      <c r="M13" s="83"/>
      <c r="N13" s="85"/>
      <c r="O13" s="90"/>
      <c r="P13" s="90"/>
    </row>
    <row r="14" customFormat="false" ht="21.95" hidden="false" customHeight="true" outlineLevel="0" collapsed="false">
      <c r="B14" s="95" t="str">
        <f aca="false">IF(COUNT(C3,C4,C5)&lt;3,"","=")</f>
        <v>=</v>
      </c>
      <c r="C14" s="109" t="n">
        <f aca="false">IF(COUNT(C3,C4,C5)&lt;3,"",IF(C5=0,1,IF(C5&gt;C3,0,1-BINOMDIST(C5-1,C3,C4,TRUE()))))</f>
        <v>0.534461529174101</v>
      </c>
      <c r="D14" s="3"/>
      <c r="E14" s="87" t="str">
        <f aca="false">IF(COUNT(C3,C4,C6)&lt;3,"","=")</f>
        <v>=</v>
      </c>
      <c r="F14" s="94" t="str">
        <f aca="false">IF(COUNT(C3,C4,C6)&lt;3,"","1 - "&amp;ROUND(F12,4))</f>
        <v>1 - 0.4522</v>
      </c>
      <c r="G14" s="90"/>
      <c r="H14" s="90"/>
      <c r="I14" s="90"/>
      <c r="J14" s="102"/>
      <c r="K14" s="90"/>
      <c r="L14" s="91"/>
      <c r="M14" s="90"/>
      <c r="N14" s="91"/>
      <c r="O14" s="90"/>
      <c r="P14" s="90"/>
    </row>
    <row r="15" customFormat="false" ht="21.95" hidden="false" customHeight="true" outlineLevel="0" collapsed="false">
      <c r="B15" s="106" t="str">
        <f aca="false">IF(COUNT(C3,C4,C6)&lt;3,"","P(X&lt;="&amp;C6&amp;")")</f>
        <v>P(X&lt;=20)</v>
      </c>
      <c r="C15" s="107"/>
      <c r="D15" s="3"/>
      <c r="E15" s="95" t="str">
        <f aca="false">IF(COUNT(C3,C4,C6)&lt;3,"","=")</f>
        <v>=</v>
      </c>
      <c r="F15" s="93" t="n">
        <f aca="false">IF(COUNT(C3,C4,C6)&lt;3,"",1-F12)</f>
        <v>0.5478</v>
      </c>
      <c r="G15" s="97"/>
      <c r="H15" s="97"/>
      <c r="I15" s="97"/>
      <c r="J15" s="99"/>
      <c r="K15" s="90"/>
      <c r="L15" s="91"/>
      <c r="M15" s="90"/>
      <c r="N15" s="91"/>
      <c r="O15" s="90"/>
      <c r="P15" s="90"/>
    </row>
    <row r="16" customFormat="false" ht="21.95" hidden="false" customHeight="true" outlineLevel="0" collapsed="false">
      <c r="B16" s="95" t="str">
        <f aca="false">IF(COUNT(C3,C4,C6)&lt;3,"","=")</f>
        <v>=</v>
      </c>
      <c r="C16" s="108" t="n">
        <f aca="false">IF(COUNT(C3,C4,C6)&lt;3,"",IF(C6&gt;=C3,1,BINOMDIST(C6,C3,C4,TRUE())))</f>
        <v>0.559174782264205</v>
      </c>
      <c r="D16" s="3"/>
    </row>
    <row r="17" customFormat="false" ht="21.95" hidden="false" customHeight="true" outlineLevel="0" collapsed="false">
      <c r="B17" s="106" t="str">
        <f aca="false">IF(COUNT(C3,C4,C6)&lt;3,"","P(X&gt;"&amp;C6&amp;")")</f>
        <v>P(X&gt;20)</v>
      </c>
      <c r="C17" s="107"/>
      <c r="E17" s="110" t="str">
        <f aca="false">IF(COUNT(C3,C4,C5,C6)&lt;4,"","P("&amp;C5&amp;"&lt;=X&lt;="&amp;C6&amp;")")</f>
        <v>P(20&lt;=X&lt;=20)</v>
      </c>
      <c r="F17" s="110"/>
      <c r="G17" s="110"/>
      <c r="H17" s="110"/>
      <c r="I17" s="110"/>
      <c r="J17" s="110"/>
    </row>
    <row r="18" customFormat="false" ht="21.95" hidden="false" customHeight="true" outlineLevel="0" collapsed="false">
      <c r="B18" s="95" t="str">
        <f aca="false">IF(COUNT(C3,C4,C6)&lt;3,"","=")</f>
        <v>=</v>
      </c>
      <c r="C18" s="108" t="n">
        <f aca="false">IF(COUNT(C3,C4,C6)&lt;3,"",IF(C6&gt;=C3,0,1-BINOMDIST(C6,C3,C4,TRUE())))</f>
        <v>0.440825217735795</v>
      </c>
      <c r="E18" s="111" t="str">
        <f aca="false">IF(COUNT(C3,C4,C5,C6)&lt;4,"",IF(C6&lt;C5,"= 0","= P(X&lt;="&amp;C6&amp;") - P(X&lt;"&amp;C5&amp;")"))</f>
        <v>= P(X&lt;=20) - P(X&lt;20)</v>
      </c>
      <c r="F18" s="111"/>
      <c r="G18" s="111"/>
      <c r="H18" s="111"/>
      <c r="I18" s="111"/>
      <c r="J18" s="111"/>
    </row>
    <row r="19" customFormat="false" ht="21.95" hidden="false" customHeight="true" outlineLevel="0" collapsed="false">
      <c r="B19" s="106" t="str">
        <f aca="false">IF(COUNT(C3,C4,C5,C6)&lt;4,"","P("&amp;C5&amp;"&lt;=X&lt;="&amp;C6&amp;")")</f>
        <v>P(20&lt;=X&lt;=20)</v>
      </c>
      <c r="C19" s="107"/>
      <c r="E19" s="87" t="str">
        <f aca="false">IF(COUNT(C3,C4,C5,C6)&lt;4,"",IF(C6&lt;C5,"","="))</f>
        <v>=</v>
      </c>
      <c r="F19" s="91" t="n">
        <f aca="false">IF(COUNT(C3,C4,C5,C6)&lt;4,"",IF(C6&lt;C5,"",IF(C6&lt;C8,F12,F15)))</f>
        <v>0.5478</v>
      </c>
      <c r="G19" s="91" t="str">
        <f aca="false">IF(COUNT(C3,C4,C5,C6)&lt;4,"",IF(C6&lt;C5,"","-"))</f>
        <v>-</v>
      </c>
      <c r="H19" s="112" t="n">
        <f aca="false">IF(COUNT(C3,C4,C5,C6)&lt;4,"",IF(C6&lt;C5,"",IF(C5&lt;=C8,F5,F8)))</f>
        <v>0.4522</v>
      </c>
      <c r="I19" s="112"/>
      <c r="J19" s="112"/>
    </row>
    <row r="20" customFormat="false" ht="21.95" hidden="false" customHeight="true" outlineLevel="0" collapsed="false">
      <c r="B20" s="95" t="str">
        <f aca="false">IF(COUNT(C3,C4,C5,C6)&lt;4,"","=")</f>
        <v>=</v>
      </c>
      <c r="C20" s="108" t="n">
        <f aca="false">IF(COUNT(C3,C4,C5,C6)&lt;4,"",IF(OR(C5&gt;C3,C5&gt;C6),0,IF(C5=0,BINOMDIST(C6,C3,C4,TRUE()),BINOMDIST(C6,C3,C4,TRUE())-BINOMDIST(C5-1,C3,C4,TRUE()))))</f>
        <v>0.0936363114383059</v>
      </c>
      <c r="E20" s="95" t="str">
        <f aca="false">IF(COUNT(C3,C4,C5,C6)&lt;4,"",IF(C6&lt;C5,"","="))</f>
        <v>=</v>
      </c>
      <c r="F20" s="93" t="n">
        <f aca="false">IF(COUNT(C3,C4,C5,C6)&lt;4,"",IF(C6&lt;C5,"",F19-H19))</f>
        <v>0.0956000000000001</v>
      </c>
      <c r="G20" s="97"/>
      <c r="H20" s="97"/>
      <c r="I20" s="97"/>
      <c r="J20" s="99"/>
    </row>
  </sheetData>
  <sheetProtection sheet="true" objects="true" scenarios="true" selectLockedCells="true"/>
  <mergeCells count="4">
    <mergeCell ref="B10:C10"/>
    <mergeCell ref="E17:J17"/>
    <mergeCell ref="E18:J18"/>
    <mergeCell ref="H19:J19"/>
  </mergeCells>
  <conditionalFormatting sqref="C20 C16 C18 C12 C14">
    <cfRule type="expression" priority="2" aboveAverage="0" equalAverage="0" bottom="0" percent="0" rank="0" text="" dxfId="3">
      <formula>C20&lt;&gt;""</formula>
    </cfRule>
  </conditionalFormatting>
  <conditionalFormatting sqref="F15">
    <cfRule type="expression" priority="3" aboveAverage="0" equalAverage="0" bottom="0" percent="0" rank="0" text="" dxfId="4">
      <formula>#REF!&lt;&gt;""</formula>
    </cfRule>
  </conditionalFormatting>
  <conditionalFormatting sqref="F8">
    <cfRule type="expression" priority="4" aboveAverage="0" equalAverage="0" bottom="0" percent="0" rank="0" text="" dxfId="5">
      <formula>#REF!&lt;&gt;""</formula>
    </cfRule>
  </conditionalFormatting>
  <conditionalFormatting sqref="F20 F15 F12 F8 F5">
    <cfRule type="expression" priority="5" aboveAverage="0" equalAverage="0" bottom="0" percent="0" rank="0" text="" dxfId="6">
      <formula>#REF!&lt;&gt;""</formula>
    </cfRule>
  </conditionalFormatting>
  <conditionalFormatting sqref="F5">
    <cfRule type="expression" priority="6" aboveAverage="0" equalAverage="0" bottom="0" percent="0" rank="0" text="" dxfId="7">
      <formula>#REF!&lt;&gt;""</formula>
    </cfRule>
  </conditionalFormatting>
  <conditionalFormatting sqref="C20 C16 C18 C12 C14">
    <cfRule type="expression" priority="7" aboveAverage="0" equalAverage="0" bottom="0" percent="0" rank="0" text="" dxfId="8">
      <formula>C20&lt;&gt;""</formula>
    </cfRule>
  </conditionalFormatting>
  <dataValidations count="4">
    <dataValidation allowBlank="true" errorStyle="stop" operator="between" showDropDown="false" showErrorMessage="true" showInputMessage="false" sqref="C4 C7" type="decimal">
      <formula1>0</formula1>
      <formula2>1</formula2>
    </dataValidation>
    <dataValidation allowBlank="true" errorStyle="stop" operator="between" showDropDown="false" showErrorMessage="true" showInputMessage="false" sqref="C6" type="whole">
      <formula1>C5</formula1>
      <formula2>C3</formula2>
    </dataValidation>
    <dataValidation allowBlank="true" errorStyle="stop" operator="between" showDropDown="false" showErrorMessage="true" showInputMessage="false" sqref="C5" type="whole">
      <formula1>0</formula1>
      <formula2>C3</formula2>
    </dataValidation>
    <dataValidation allowBlank="true" errorStyle="stop" operator="greaterThan" showDropDown="false" showErrorMessage="true" showInputMessage="false" sqref="C3" type="whol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" width="2.7"/>
    <col collapsed="false" customWidth="true" hidden="false" outlineLevel="0" max="3" min="2" style="16" width="12.7"/>
    <col collapsed="false" customWidth="true" hidden="false" outlineLevel="0" max="4" min="4" style="16" width="2.7"/>
    <col collapsed="false" customWidth="true" hidden="false" outlineLevel="0" max="5" min="5" style="3" width="31.28"/>
    <col collapsed="false" customWidth="true" hidden="false" outlineLevel="0" max="6" min="6" style="3" width="3.85"/>
    <col collapsed="false" customWidth="true" hidden="false" outlineLevel="0" max="7" min="7" style="3" width="2.7"/>
    <col collapsed="false" customWidth="true" hidden="false" outlineLevel="0" max="8" min="8" style="3" width="21.42"/>
    <col collapsed="false" customWidth="true" hidden="false" outlineLevel="0" max="9" min="9" style="3" width="15.7"/>
    <col collapsed="false" customWidth="true" hidden="false" outlineLevel="0" max="10" min="10" style="3" width="19.41"/>
    <col collapsed="false" customWidth="true" hidden="false" outlineLevel="0" max="11" min="11" style="3" width="4.41"/>
    <col collapsed="false" customWidth="true" hidden="false" outlineLevel="0" max="12" min="12" style="3" width="3.85"/>
    <col collapsed="false" customWidth="true" hidden="false" outlineLevel="0" max="13" min="13" style="3" width="8.28"/>
    <col collapsed="false" customWidth="true" hidden="false" outlineLevel="0" max="14" min="14" style="3" width="4.85"/>
    <col collapsed="false" customWidth="false" hidden="false" outlineLevel="0" max="257" min="15" style="3" width="11.42"/>
  </cols>
  <sheetData>
    <row r="1" customFormat="false" ht="18" hidden="false" customHeight="true" outlineLevel="0" collapsed="false">
      <c r="B1" s="3" t="s">
        <v>23</v>
      </c>
      <c r="E1" s="3" t="s">
        <v>31</v>
      </c>
    </row>
    <row r="2" customFormat="false" ht="16.5" hidden="false" customHeight="false" outlineLevel="0" collapsed="false"/>
    <row r="3" customFormat="false" ht="21.95" hidden="false" customHeight="true" outlineLevel="0" collapsed="false">
      <c r="B3" s="80" t="s">
        <v>1</v>
      </c>
      <c r="C3" s="81" t="n">
        <v>200</v>
      </c>
      <c r="E3" s="113" t="s">
        <v>32</v>
      </c>
      <c r="F3" s="114" t="s">
        <v>33</v>
      </c>
      <c r="G3" s="114"/>
      <c r="H3" s="115" t="s">
        <v>34</v>
      </c>
      <c r="I3" s="116" t="str">
        <f aca="false">"- m"</f>
        <v>- m</v>
      </c>
      <c r="J3" s="117" t="s">
        <v>35</v>
      </c>
    </row>
    <row r="4" customFormat="false" ht="21.95" hidden="false" customHeight="true" outlineLevel="0" collapsed="false">
      <c r="B4" s="80" t="s">
        <v>2</v>
      </c>
      <c r="C4" s="81" t="n">
        <v>0.1</v>
      </c>
      <c r="E4" s="113"/>
      <c r="F4" s="114"/>
      <c r="G4" s="114"/>
      <c r="H4" s="118" t="s">
        <v>36</v>
      </c>
      <c r="I4" s="118"/>
      <c r="J4" s="117"/>
    </row>
    <row r="5" customFormat="false" ht="21.95" hidden="false" customHeight="true" outlineLevel="0" collapsed="false">
      <c r="B5" s="80" t="s">
        <v>25</v>
      </c>
      <c r="C5" s="81" t="n">
        <v>20</v>
      </c>
    </row>
    <row r="6" customFormat="false" ht="21.95" hidden="false" customHeight="true" outlineLevel="0" collapsed="false">
      <c r="B6" s="80" t="s">
        <v>26</v>
      </c>
      <c r="C6" s="81" t="n">
        <v>20</v>
      </c>
    </row>
    <row r="7" customFormat="false" ht="21.95" hidden="false" customHeight="true" outlineLevel="0" collapsed="false">
      <c r="B7" s="80" t="s">
        <v>27</v>
      </c>
      <c r="C7" s="101" t="n">
        <f aca="false">IF(C4="","",1-C4)</f>
        <v>0.9</v>
      </c>
      <c r="E7" s="82" t="str">
        <f aca="false">IF(COUNT(C3,C4,C5)&lt;3,"","P(X&lt;"&amp;C5&amp;")")</f>
        <v>P(X&lt;20)</v>
      </c>
      <c r="F7" s="85" t="str">
        <f aca="false">IF(COUNT(C3,C4,C5)&lt;3,"","=")</f>
        <v>=</v>
      </c>
      <c r="G7" s="85" t="str">
        <f aca="false">IF(COUNT(C3,C4,C5)&lt;3,"",IF(C5&gt;C3,"1",IF(C5=0,"0","")))</f>
        <v/>
      </c>
      <c r="H7" s="83"/>
      <c r="I7" s="100"/>
      <c r="J7" s="119" t="str">
        <f aca="false">IF(COUNT(C3,C4,C5)&lt;3,"","P(X&gt;="&amp;C5&amp;")")</f>
        <v>P(X&gt;=20)</v>
      </c>
      <c r="K7" s="85" t="str">
        <f aca="false">IF(COUNT(C3,C4,C5)&lt;3,"","=")</f>
        <v>=</v>
      </c>
      <c r="L7" s="85" t="str">
        <f aca="false">IF(COUNT(C3,C4,C5)&lt;3,"",IF(C5=0,"1",IF(C5&gt;C3,"0","")))</f>
        <v/>
      </c>
      <c r="M7" s="100"/>
    </row>
    <row r="8" customFormat="false" ht="21.95" hidden="false" customHeight="true" outlineLevel="0" collapsed="false">
      <c r="B8" s="103" t="s">
        <v>28</v>
      </c>
      <c r="C8" s="101" t="n">
        <f aca="false">IF(COUNT(C3,C4)&lt;2,"",ROUND(C3*C4,2))</f>
        <v>20</v>
      </c>
      <c r="E8" s="87" t="str">
        <f aca="false">IF(COUNT(C3,C4,C5)&lt;3,"",IF(OR(C5&gt;C3,C5=0),"","P(X&lt;="&amp;C5-1&amp;")"))</f>
        <v>P(X&lt;=19)</v>
      </c>
      <c r="F8" s="91" t="str">
        <f aca="false">IF(COUNT(C3,C4,C5)&lt;3,"",IF(OR(C5&gt;C3,C5=0),"","="))</f>
        <v>=</v>
      </c>
      <c r="G8" s="89" t="str">
        <f aca="false">IF(COUNT(C3,C4,C5)&lt;3,"",IF(OR(C5&gt;C3,C5=0),"",IF(C5&gt;C3,"","F")))</f>
        <v>F</v>
      </c>
      <c r="H8" s="90" t="str">
        <f aca="false">IF(COUNT(C3,C4,C5)&lt;3,"",IF(OR(C5&gt;C3,C5=0),"","(("&amp;C5-1&amp;" + 0,5 - "&amp;C8&amp;") / "&amp;ROUND(C9,3)&amp;")"))</f>
        <v>((19 + 0,5 - 20) / 4.243)</v>
      </c>
      <c r="I8" s="102"/>
      <c r="J8" s="88" t="str">
        <f aca="false">IF(COUNT(C3,C4,C5)&lt;3,"",IF(OR(C5&gt;C3,C5=0),"","1 - P(X&lt;"&amp;C5&amp;")"))</f>
        <v>1 - P(X&lt;20)</v>
      </c>
      <c r="K8" s="91" t="str">
        <f aca="false">IF(COUNT(C3,C4,C5)&lt;3,"",IF(OR(C5&gt;C3,C5=0),"","="))</f>
        <v>=</v>
      </c>
      <c r="L8" s="90" t="str">
        <f aca="false">IF(COUNT(C3,C4,C5)&lt;3,"",IF(OR(C5&gt;C3,C5=0),"","1 -"))</f>
        <v>1 -</v>
      </c>
      <c r="M8" s="112" t="n">
        <f aca="false">IF(COUNT(C3,C4,C5)&lt;3,"",IF(OR(C5&gt;C3,C5=0),"",NORMSDIST(ROUND((C5-1+0.5-C8)/C9,2))))</f>
        <v>0.452241573979416</v>
      </c>
    </row>
    <row r="9" customFormat="false" ht="21.95" hidden="false" customHeight="true" outlineLevel="0" collapsed="false">
      <c r="B9" s="103" t="s">
        <v>29</v>
      </c>
      <c r="C9" s="104" t="n">
        <f aca="false">IF(COUNT(C3,C4)&lt;2,"",ROUND((C3*C4*C7)^0.5,3))</f>
        <v>4.243</v>
      </c>
      <c r="E9" s="120"/>
      <c r="F9" s="91" t="str">
        <f aca="false">IF(COUNT(C3,C4,C5)&lt;3,"",IF(OR(C5&gt;C3,C5=0),"","="))</f>
        <v>=</v>
      </c>
      <c r="G9" s="89" t="str">
        <f aca="false">IF(COUNT(C3,C4,C5)&lt;3,"",IF(OR(C5&gt;C3,C5=0),"",IF(C5&gt;C3,"","F")))</f>
        <v>F</v>
      </c>
      <c r="H9" s="121" t="str">
        <f aca="false">IF(COUNT(C3,C4,C5)&lt;3,"",IF(OR(C5&gt;C3,C5=0),"","("&amp;ROUND((C5-1+0.5-C8)/C9,2)&amp;")"))</f>
        <v>(-0.12)</v>
      </c>
      <c r="I9" s="102"/>
      <c r="J9" s="97"/>
      <c r="K9" s="98" t="str">
        <f aca="false">IF(COUNT(C3,C4,C5)&lt;3,"",IF(OR(C5&gt;C3,C5=0),"","="))</f>
        <v>=</v>
      </c>
      <c r="L9" s="122" t="n">
        <f aca="false">IF(COUNT(C3,C4,C5)&lt;3,"",IF(OR(C5&gt;C3,C5=0),"",NORMSDIST(-ROUND((C5-1+0.5-C8)/C9,2))))</f>
        <v>0.547758426020584</v>
      </c>
      <c r="M9" s="122"/>
    </row>
    <row r="10" customFormat="false" ht="21.95" hidden="false" customHeight="true" outlineLevel="0" collapsed="false">
      <c r="B10" s="105" t="s">
        <v>30</v>
      </c>
      <c r="C10" s="105"/>
      <c r="E10" s="120"/>
      <c r="F10" s="91" t="str">
        <f aca="false">IF(COUNT(C3,C4,C5)&lt;3,"",IF(OR(C5&gt;C3,C5=0),"",IF(C5-1&gt;=C3,"= 1","=")))</f>
        <v>=</v>
      </c>
      <c r="G10" s="123" t="str">
        <f aca="false">IF(COUNT(C3,C4,C5)&lt;3,"",IF(OR(C5&gt;C3,C5=0),"",IF(ROUND((C5-1+0.5-C8)/C9,2)&gt;=0,IF(ROUND((C5-1+0.5-C8)/C9,2)&gt;=0,ROUND(NORMSDIST(ROUND((C5-1+0.5-C8)/C9,2)),4),ROUND(NORMSDIST(-ROUND((C5-1+0.5-C8)/C9,2)),4)),"1 - "&amp;IF(ROUND((C5-1+0.5-C8)/C9,2)&gt;=0,ROUND(NORMSDIST(ROUND((C5-1+0.5-C8)/C9,2)),4),ROUND(NORMSDIST(-ROUND((C5-1+0.5-C8)/C9,2)),4)))))</f>
        <v>1 - 0.5478</v>
      </c>
      <c r="H10" s="123"/>
      <c r="I10" s="124"/>
    </row>
    <row r="11" customFormat="false" ht="21.95" hidden="false" customHeight="true" outlineLevel="0" collapsed="false">
      <c r="B11" s="106" t="str">
        <f aca="false">IF(COUNT(C3,C4,C5)&lt;3,"","P(X&lt;"&amp;C5&amp;")")</f>
        <v>P(X&lt;20)</v>
      </c>
      <c r="C11" s="107"/>
      <c r="E11" s="125"/>
      <c r="F11" s="98" t="str">
        <f aca="false">IF(COUNT(C3,C4,C5)&lt;3,"",IF(OR(C5&gt;C3,C5=0),"",IF(C5-1&gt;=C3,"",IF(ROUND((C5-1+0.5-C8)/C9,2)&gt;=0,"","="))))</f>
        <v>=</v>
      </c>
      <c r="G11" s="126" t="n">
        <f aca="false">IF(COUNT(C3,C4,C5)&lt;3,"",IF(OR(C5&gt;C3,C5=0),"",IF(ROUND((C5-1+0.5-C8)/C9,2)&gt;=0,"",NORMSDIST(ROUND((C5-1+0.5-C8)/C9,2)))))</f>
        <v>0.452241573979416</v>
      </c>
      <c r="H11" s="126"/>
      <c r="I11" s="127"/>
      <c r="J11" s="90"/>
      <c r="K11" s="91"/>
      <c r="L11" s="128"/>
      <c r="M11" s="128"/>
    </row>
    <row r="12" customFormat="false" ht="21.95" hidden="false" customHeight="true" outlineLevel="0" collapsed="false">
      <c r="B12" s="95" t="str">
        <f aca="false">IF(COUNT(C3,C4,C5)&lt;3,"","=")</f>
        <v>=</v>
      </c>
      <c r="C12" s="108" t="n">
        <f aca="false">IF(COUNT(C3,C4,C5)&lt;3,"",IF(C5=0,0,IF(C5&gt;C3,1,BINOMDIST(C5-1,C3,C4,TRUE()))))</f>
        <v>0.465538470825899</v>
      </c>
      <c r="D12" s="3"/>
      <c r="E12" s="88"/>
      <c r="F12" s="91"/>
      <c r="G12" s="89"/>
      <c r="H12" s="90"/>
      <c r="I12" s="90"/>
      <c r="J12" s="88"/>
      <c r="K12" s="91"/>
      <c r="L12" s="91"/>
      <c r="M12" s="90"/>
    </row>
    <row r="13" customFormat="false" ht="21.95" hidden="false" customHeight="true" outlineLevel="0" collapsed="false">
      <c r="B13" s="106" t="str">
        <f aca="false">IF(COUNT(C3,C4,C5)&lt;3,"","P(X&gt;="&amp;C5&amp;")")</f>
        <v>P(X&gt;=20)</v>
      </c>
      <c r="C13" s="107"/>
      <c r="D13" s="3"/>
      <c r="E13" s="82" t="str">
        <f aca="false">IF(COUNT(C3,C4,C6)&lt;3,"","P(X&lt;="&amp;C6&amp;")")</f>
        <v>P(X&lt;=20)</v>
      </c>
      <c r="F13" s="85" t="str">
        <f aca="false">IF(COUNT(C3,C4,C6)&lt;3,"",IF(C6&gt;=C3,"= 1","="))</f>
        <v>=</v>
      </c>
      <c r="G13" s="84" t="str">
        <f aca="false">IF(COUNT(C3,C4,C6)&lt;3,"",IF(C6&gt;=C3,"","F"))</f>
        <v>F</v>
      </c>
      <c r="H13" s="83" t="str">
        <f aca="false">IF(COUNT(C3,C4,C6)&lt;3,"",IF(C6&gt;=C3,"","(("&amp;C6&amp;" + 0,5 - "&amp;C8&amp;") / "&amp;ROUND(C9,3)&amp;")"))</f>
        <v>((20 + 0,5 - 20) / 4.243)</v>
      </c>
      <c r="I13" s="100"/>
      <c r="J13" s="119" t="str">
        <f aca="false">IF(COUNT(C3,C4,C6)&lt;3,"","P(X&gt;"&amp;C6&amp;")")</f>
        <v>P(X&gt;20)</v>
      </c>
      <c r="K13" s="85" t="str">
        <f aca="false">IF(COUNT(C3,C4,C6)&lt;3,"","=")</f>
        <v>=</v>
      </c>
      <c r="L13" s="85" t="str">
        <f aca="false">IF(COUNT(C3,C4,C6)&lt;3,"",IF(C6&gt;=C3,"0",""))</f>
        <v/>
      </c>
      <c r="M13" s="100"/>
    </row>
    <row r="14" customFormat="false" ht="21.95" hidden="false" customHeight="true" outlineLevel="0" collapsed="false">
      <c r="B14" s="95" t="str">
        <f aca="false">IF(COUNT(C3,C4,C5)&lt;3,"","=")</f>
        <v>=</v>
      </c>
      <c r="C14" s="109" t="n">
        <f aca="false">IF(COUNT(C3,C4,C5)&lt;3,"",IF(C5=0,1,IF(C5&gt;C3,0,1-BINOMDIST(C5-1,C3,C4,TRUE()))))</f>
        <v>0.534461529174101</v>
      </c>
      <c r="D14" s="3"/>
      <c r="E14" s="120"/>
      <c r="F14" s="91" t="str">
        <f aca="false">IF(COUNT(C3,C4,C6)&lt;3,"",IF(C6&gt;=C3,"","="))</f>
        <v>=</v>
      </c>
      <c r="G14" s="89" t="str">
        <f aca="false">IF(COUNT(C3,C4,C6)&lt;3,"",IF(C6&gt;=C3,"","F"))</f>
        <v>F</v>
      </c>
      <c r="H14" s="90" t="str">
        <f aca="false">IF(COUNT(C3,C4,C6)&lt;3,"",IF(C6&gt;=C3,"","("&amp;ROUND((C6+0.5-C8)/C9,2)&amp;")"))</f>
        <v>(0.12)</v>
      </c>
      <c r="I14" s="102"/>
      <c r="J14" s="88" t="str">
        <f aca="false">IF(COUNT(C3,C4,C6)&lt;3,"",IF(C6&gt;=C3,"","1 - P(X&lt;="&amp;C6&amp;")"))</f>
        <v>1 - P(X&lt;=20)</v>
      </c>
      <c r="K14" s="91" t="str">
        <f aca="false">IF(COUNT(C3,C4,C6)&lt;3,"",IF(C6&gt;=C3,"","="))</f>
        <v>=</v>
      </c>
      <c r="L14" s="90" t="str">
        <f aca="false">IF(COUNT(C3,C4,C6)&lt;3,"",IF(C6&gt;=C3,"","1 -"))</f>
        <v>1 -</v>
      </c>
      <c r="M14" s="112" t="n">
        <f aca="false">IF(COUNT(C3,C4,C6)&lt;3,"",IF(C6&gt;=C3,"",ROUND(NORMSDIST(ROUND((C6+0.5-C8)/C9,2)),4)))</f>
        <v>0.5478</v>
      </c>
    </row>
    <row r="15" customFormat="false" ht="21.95" hidden="false" customHeight="true" outlineLevel="0" collapsed="false">
      <c r="B15" s="106" t="str">
        <f aca="false">IF(COUNT(C3,C4,C6)&lt;3,"","P(X&lt;="&amp;C6&amp;")")</f>
        <v>P(X&lt;=20)</v>
      </c>
      <c r="C15" s="107"/>
      <c r="D15" s="3"/>
      <c r="E15" s="120"/>
      <c r="F15" s="91" t="str">
        <f aca="false">IF(COUNT(C3,C4,C6)&lt;3,"",IF(C6&gt;=C3,"","="))</f>
        <v>=</v>
      </c>
      <c r="G15" s="123" t="n">
        <f aca="false">IF(COUNT(C3,C4,C6)&lt;3,"",IF(C6&gt;=C3,"",IF(ROUND((C6+0.5-C8)/C9,2)&gt;=0,IF(ROUND((C6+0.5-C8)/C9,2)&gt;=0,ROUND(NORMSDIST(ROUND((C6+0.5-C8)/C9,2)),4),ROUND(NORMSDIST(-ROUND((C6+0.5-C8)/C9,2)),4)),"1 - "&amp;IF(ROUND((C6+0.5-C8)/C9,2)&gt;=0,ROUND(NORMSDIST(ROUND((C6+0.5-C8)/C9,2)),4),ROUND(NORMSDIST(-ROUND((C6+0.5-C8)/C9,2)),4)))))</f>
        <v>0.5478</v>
      </c>
      <c r="H15" s="123"/>
      <c r="I15" s="124"/>
      <c r="J15" s="97"/>
      <c r="K15" s="98" t="str">
        <f aca="false">IF(COUNT(C3,C4,C6)&lt;3,"",IF(C6&gt;=C3,"","="))</f>
        <v>=</v>
      </c>
      <c r="L15" s="122" t="n">
        <f aca="false">IF(COUNT(C3,C4,C6)&lt;3,"",IF(C6&gt;=C3,"",NORMSDIST(-ROUND((C6+0.5-C8)/C9,2))))</f>
        <v>0.452241573979416</v>
      </c>
      <c r="M15" s="122"/>
    </row>
    <row r="16" customFormat="false" ht="21.95" hidden="false" customHeight="true" outlineLevel="0" collapsed="false">
      <c r="B16" s="95" t="str">
        <f aca="false">IF(COUNT(C3,C4,C6)&lt;3,"","=")</f>
        <v>=</v>
      </c>
      <c r="C16" s="108" t="n">
        <f aca="false">IF(COUNT(C3,C4,C6)&lt;3,"",IF(C6&gt;=C3,1,BINOMDIST(C6,C3,C4,TRUE())))</f>
        <v>0.559174782264205</v>
      </c>
      <c r="D16" s="3"/>
      <c r="E16" s="125"/>
      <c r="F16" s="98" t="str">
        <f aca="false">IF(COUNT(C3,C4,C6)&lt;3,"",IF(C6&gt;=C3,"",IF(ROUND((C6+0.5-C8)/C9,2)&gt;=0,"","=")))</f>
        <v/>
      </c>
      <c r="G16" s="126" t="str">
        <f aca="false">IF(COUNT(C3,C4,C6)&lt;3,"",IF(C6&gt;=C3,"",IF(ROUND((C6+0.5-C8)/C9,2)&gt;=0,"",NORMSDIST(ROUND((C6+0.5-C8)/C9,2)))))</f>
        <v/>
      </c>
      <c r="H16" s="126"/>
      <c r="I16" s="127"/>
      <c r="J16" s="90"/>
      <c r="K16" s="91"/>
      <c r="L16" s="128"/>
      <c r="M16" s="128"/>
    </row>
    <row r="17" customFormat="false" ht="21.95" hidden="false" customHeight="true" outlineLevel="0" collapsed="false">
      <c r="B17" s="106" t="str">
        <f aca="false">IF(COUNT(C3,C4,C6)&lt;3,"","P(X&gt;"&amp;C6&amp;")")</f>
        <v>P(X&gt;20)</v>
      </c>
      <c r="C17" s="107"/>
    </row>
    <row r="18" customFormat="false" ht="21.95" hidden="false" customHeight="true" outlineLevel="0" collapsed="false">
      <c r="B18" s="95" t="str">
        <f aca="false">IF(COUNT(C3,C4,C6)&lt;3,"","=")</f>
        <v>=</v>
      </c>
      <c r="C18" s="108" t="n">
        <f aca="false">IF(COUNT(C3,C4,C6)&lt;3,"",IF(C6&gt;=C3,0,1-BINOMDIST(C6,C3,C4,TRUE())))</f>
        <v>0.440825217735795</v>
      </c>
      <c r="E18" s="82" t="str">
        <f aca="false">IF(COUNT(C3,C4,C5,C6)&lt;4,"","P("&amp;C5&amp;"&lt;=X&lt;="&amp;C6&amp;")")</f>
        <v>P(20&lt;=X&lt;=20)</v>
      </c>
      <c r="F18" s="85" t="str">
        <f aca="false">IF(COUNT(C3,C4,C5,C6)&lt;4,"","=")</f>
        <v>=</v>
      </c>
      <c r="G18" s="85" t="str">
        <f aca="false">IF(COUNT(C3,C4,C5,C6)&lt;4,"",IF(OR(C5&gt;C3,C5&gt;C6),"0",""))</f>
        <v/>
      </c>
      <c r="H18" s="83"/>
      <c r="I18" s="100"/>
    </row>
    <row r="19" customFormat="false" ht="21.95" hidden="false" customHeight="true" outlineLevel="0" collapsed="false">
      <c r="B19" s="106" t="str">
        <f aca="false">IF(COUNT(C3,C4,C5,C6)&lt;4,"","P("&amp;C5&amp;"&lt;=X&lt;="&amp;C6&amp;")")</f>
        <v>P(20&lt;=X&lt;=20)</v>
      </c>
      <c r="C19" s="107"/>
      <c r="E19" s="87" t="str">
        <f aca="false">IF(COUNT(C3,C4,C5,C6)&lt;4,"",IF(OR(C5&gt;C3,C5&gt;C6),"","P(X&lt;="&amp;C6&amp;") - P(X&lt;"&amp;C5&amp;")"))</f>
        <v>P(X&lt;=20) - P(X&lt;20)</v>
      </c>
      <c r="F19" s="91" t="str">
        <f aca="false">IF(COUNT(C3,C4,C5,C6)&lt;4,"",IF(OR(C5&gt;C3,C5&gt;C6),"","="))</f>
        <v>=</v>
      </c>
      <c r="G19" s="128" t="str">
        <f aca="false">IF(COUNT(C3,C4,C5,C6)&lt;4,"",IF(OR(C5&gt;C3,C5&gt;C6),"",IF(C6&gt;=C3,"1",ROUND(NORMSDIST(ROUND((C6+0.5-C8)/C9,2)),4))&amp;" - "&amp;IF(C5=0,"0",ROUND(NORMSDIST(ROUND((C5-1+0.5-C8)/C9,2)),4))))</f>
        <v>0.5478 - 0.4522</v>
      </c>
      <c r="H19" s="129"/>
      <c r="I19" s="92"/>
    </row>
    <row r="20" customFormat="false" ht="21.95" hidden="false" customHeight="true" outlineLevel="0" collapsed="false">
      <c r="B20" s="95" t="str">
        <f aca="false">IF(COUNT(C3,C4,C5,C6)&lt;4,"","=")</f>
        <v>=</v>
      </c>
      <c r="C20" s="108" t="n">
        <f aca="false">IF(COUNT(C3,C4,C5,C6)&lt;4,"",IF(OR(C5&gt;C3,C5&gt;C6),0,IF(C5=0,BINOMDIST(C6,C3,C4,TRUE()),BINOMDIST(C6,C3,C4,TRUE())-BINOMDIST(C5-1,C3,C4,TRUE()))))</f>
        <v>0.0936363114383059</v>
      </c>
      <c r="E20" s="125"/>
      <c r="F20" s="98" t="str">
        <f aca="false">IF(COUNT(C3,C4,C5,C6)&lt;4,"",IF(OR(C5&gt;C3,C5&gt;C6),"","="))</f>
        <v>=</v>
      </c>
      <c r="G20" s="126" t="n">
        <f aca="false">IF(COUNT(C3,C4,C5,C6)&lt;4,"",IF(OR(C5&gt;C3,C5&gt;C6),"",ROUND(NORMSDIST(ROUND((C6+0.5-C8)/C9,2)),4)-ROUND(NORMSDIST(ROUND((C5-1+0.5-C8)/C9,2)),4)))</f>
        <v>0.0956</v>
      </c>
      <c r="H20" s="126"/>
      <c r="I20" s="99"/>
    </row>
    <row r="21" customFormat="false" ht="15.75" hidden="false" customHeight="false" outlineLevel="0" collapsed="false">
      <c r="E21" s="90"/>
      <c r="F21" s="90"/>
      <c r="G21" s="90"/>
      <c r="H21" s="90"/>
      <c r="I21" s="90"/>
    </row>
    <row r="23" customFormat="false" ht="15.75" hidden="false" customHeight="false" outlineLevel="0" collapsed="false">
      <c r="O23" s="94"/>
      <c r="P23" s="91"/>
      <c r="Q23" s="94"/>
    </row>
  </sheetData>
  <sheetProtection sheet="true" objects="true" scenarios="true" selectLockedCells="true"/>
  <mergeCells count="14">
    <mergeCell ref="E3:E4"/>
    <mergeCell ref="F3:G4"/>
    <mergeCell ref="J3:J4"/>
    <mergeCell ref="H4:I4"/>
    <mergeCell ref="L9:M9"/>
    <mergeCell ref="B10:C10"/>
    <mergeCell ref="G10:H10"/>
    <mergeCell ref="G11:H11"/>
    <mergeCell ref="L11:M11"/>
    <mergeCell ref="G15:H15"/>
    <mergeCell ref="L15:M15"/>
    <mergeCell ref="G16:H16"/>
    <mergeCell ref="L16:M16"/>
    <mergeCell ref="G20:H20"/>
  </mergeCells>
  <conditionalFormatting sqref="C20 C16 C18 C12 C14">
    <cfRule type="expression" priority="2" aboveAverage="0" equalAverage="0" bottom="0" percent="0" rank="0" text="" dxfId="9">
      <formula>C20&lt;&gt;""</formula>
    </cfRule>
  </conditionalFormatting>
  <dataValidations count="4">
    <dataValidation allowBlank="true" errorStyle="stop" operator="between" showDropDown="false" showErrorMessage="true" showInputMessage="false" sqref="C4 C7" type="decimal">
      <formula1>0</formula1>
      <formula2>1</formula2>
    </dataValidation>
    <dataValidation allowBlank="true" errorStyle="stop" operator="greaterThan" showDropDown="false" showErrorMessage="true" showInputMessage="false" sqref="C3" type="whole">
      <formula1>0</formula1>
      <formula2>0</formula2>
    </dataValidation>
    <dataValidation allowBlank="true" errorStyle="stop" operator="between" showDropDown="false" showErrorMessage="true" showInputMessage="false" sqref="C5" type="whole">
      <formula1>0</formula1>
      <formula2>C3</formula2>
    </dataValidation>
    <dataValidation allowBlank="true" errorStyle="stop" operator="between" showDropDown="false" showErrorMessage="true" showInputMessage="false" sqref="C6" type="whole">
      <formula1>C5</formula1>
      <formula2>C3</formula2>
    </dataValidation>
  </dataValidation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9.7"/>
    <col collapsed="false" customWidth="true" hidden="false" outlineLevel="0" max="5" min="3" style="1" width="10.71"/>
    <col collapsed="false" customWidth="true" hidden="false" outlineLevel="0" max="6" min="6" style="1" width="5.71"/>
    <col collapsed="false" customWidth="true" hidden="false" outlineLevel="0" max="8" min="7" style="1" width="10.71"/>
    <col collapsed="false" customWidth="true" hidden="false" outlineLevel="0" max="9" min="9" style="1" width="15.41"/>
    <col collapsed="false" customWidth="true" hidden="false" outlineLevel="0" max="10" min="10" style="130" width="3.85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B1" s="1" t="s">
        <v>37</v>
      </c>
      <c r="I1" s="91" t="s">
        <v>38</v>
      </c>
    </row>
    <row r="2" s="3" customFormat="true" ht="9.95" hidden="false" customHeight="true" outlineLevel="0" collapsed="false">
      <c r="D2" s="131"/>
      <c r="E2" s="131"/>
      <c r="G2" s="131"/>
      <c r="H2" s="131"/>
      <c r="I2" s="131"/>
      <c r="J2" s="131"/>
    </row>
    <row r="3" s="90" customFormat="true" ht="20.1" hidden="false" customHeight="true" outlineLevel="0" collapsed="false">
      <c r="B3" s="132" t="s">
        <v>39</v>
      </c>
      <c r="C3" s="133"/>
      <c r="D3" s="133"/>
      <c r="E3" s="133"/>
      <c r="F3" s="133"/>
      <c r="G3" s="134"/>
      <c r="H3" s="135" t="s">
        <v>1</v>
      </c>
      <c r="I3" s="136" t="n">
        <v>600</v>
      </c>
      <c r="J3" s="137"/>
    </row>
    <row r="4" s="90" customFormat="true" ht="20.1" hidden="false" customHeight="true" outlineLevel="0" collapsed="false">
      <c r="B4" s="138" t="s">
        <v>40</v>
      </c>
      <c r="C4" s="139" t="n">
        <f aca="false">I5</f>
        <v>0.95</v>
      </c>
      <c r="D4" s="140" t="s">
        <v>41</v>
      </c>
      <c r="G4" s="102"/>
      <c r="H4" s="141" t="s">
        <v>2</v>
      </c>
      <c r="I4" s="142" t="n">
        <f aca="false">1/6</f>
        <v>0.166666666666667</v>
      </c>
      <c r="J4" s="137"/>
    </row>
    <row r="5" s="90" customFormat="true" ht="20.1" hidden="false" customHeight="true" outlineLevel="0" collapsed="false">
      <c r="B5" s="138"/>
      <c r="C5" s="139"/>
      <c r="D5" s="140"/>
      <c r="E5" s="97"/>
      <c r="F5" s="97"/>
      <c r="G5" s="99"/>
      <c r="H5" s="143" t="s">
        <v>42</v>
      </c>
      <c r="I5" s="144" t="n">
        <v>0.95</v>
      </c>
      <c r="J5" s="137"/>
    </row>
    <row r="6" s="90" customFormat="true" ht="20.1" hidden="false" customHeight="true" outlineLevel="0" collapsed="false">
      <c r="B6" s="145" t="s">
        <v>3</v>
      </c>
      <c r="C6" s="146"/>
      <c r="D6" s="146"/>
      <c r="E6" s="146"/>
      <c r="F6" s="146"/>
      <c r="G6" s="146"/>
      <c r="H6" s="147" t="s">
        <v>4</v>
      </c>
      <c r="I6" s="148" t="n">
        <f aca="false">IF(COUNT(I3,I4)&lt;2,"",ROUND(I3*I4,2))</f>
        <v>100</v>
      </c>
      <c r="J6" s="137"/>
    </row>
    <row r="7" s="90" customFormat="true" ht="20.1" hidden="false" customHeight="true" outlineLevel="0" collapsed="false">
      <c r="B7" s="149" t="s">
        <v>43</v>
      </c>
      <c r="C7" s="150"/>
      <c r="D7" s="150"/>
      <c r="E7" s="150"/>
      <c r="F7" s="150"/>
      <c r="G7" s="150"/>
      <c r="H7" s="151" t="s">
        <v>44</v>
      </c>
      <c r="I7" s="152" t="n">
        <f aca="false">IF(COUNT(I3,I4)&lt;2,"",ROUND(SQRT(I3*I4*(1-I4)),3))</f>
        <v>9.129</v>
      </c>
      <c r="J7" s="153" t="str">
        <f aca="false">IF(I7="","",IF(I7&gt;3,"&gt;3","&lt;=3!"))</f>
        <v>&gt;3</v>
      </c>
    </row>
    <row r="8" s="90" customFormat="true" ht="20.1" hidden="false" customHeight="true" outlineLevel="0" collapsed="false">
      <c r="B8" s="154" t="s">
        <v>45</v>
      </c>
      <c r="C8" s="154"/>
      <c r="D8" s="154"/>
      <c r="E8" s="133"/>
      <c r="F8" s="133"/>
      <c r="G8" s="133"/>
      <c r="H8" s="155" t="s">
        <v>46</v>
      </c>
      <c r="I8" s="156" t="n">
        <f aca="false">IF(I5="","",I5)</f>
        <v>0.95</v>
      </c>
      <c r="J8" s="157"/>
    </row>
    <row r="9" s="90" customFormat="true" ht="20.1" hidden="false" customHeight="true" outlineLevel="0" collapsed="false">
      <c r="B9" s="154"/>
      <c r="C9" s="154"/>
      <c r="D9" s="154"/>
      <c r="E9" s="137"/>
      <c r="F9" s="137"/>
      <c r="G9" s="137"/>
      <c r="H9" s="158" t="s">
        <v>47</v>
      </c>
      <c r="I9" s="159" t="n">
        <f aca="false">(1-I5)/2</f>
        <v>0.025</v>
      </c>
      <c r="J9" s="157"/>
    </row>
    <row r="10" s="90" customFormat="true" ht="20.1" hidden="false" customHeight="true" outlineLevel="0" collapsed="false">
      <c r="B10" s="160" t="s">
        <v>48</v>
      </c>
      <c r="C10" s="160"/>
      <c r="D10" s="160"/>
      <c r="E10" s="161"/>
      <c r="F10" s="161"/>
      <c r="G10" s="137"/>
      <c r="H10" s="158" t="s">
        <v>49</v>
      </c>
      <c r="I10" s="159" t="n">
        <f aca="false">1-(1-I5)/2</f>
        <v>0.975</v>
      </c>
      <c r="J10" s="157"/>
    </row>
    <row r="11" s="90" customFormat="true" ht="20.1" hidden="false" customHeight="true" outlineLevel="0" collapsed="false">
      <c r="B11" s="162"/>
      <c r="C11" s="163"/>
      <c r="D11" s="163"/>
      <c r="E11" s="163"/>
      <c r="F11" s="163"/>
      <c r="G11" s="164" t="s">
        <v>50</v>
      </c>
      <c r="H11" s="164" t="s">
        <v>7</v>
      </c>
      <c r="I11" s="165" t="n">
        <f aca="false">IF(I5="","",ROUND(NORMSINV(1-(1-I5)/2),2))</f>
        <v>1.96</v>
      </c>
      <c r="J11" s="157"/>
    </row>
    <row r="12" s="90" customFormat="true" ht="20.1" hidden="false" customHeight="true" outlineLevel="0" collapsed="false">
      <c r="B12" s="166" t="s">
        <v>51</v>
      </c>
      <c r="C12" s="146"/>
      <c r="D12" s="146"/>
      <c r="E12" s="146"/>
      <c r="F12" s="146"/>
      <c r="G12" s="146"/>
      <c r="H12" s="167" t="s">
        <v>52</v>
      </c>
      <c r="I12" s="168" t="n">
        <f aca="false">IF(COUNT(I3:I5)&lt;3,"",ROUND(I11*I7,2))</f>
        <v>17.89</v>
      </c>
      <c r="J12" s="157"/>
    </row>
    <row r="13" s="90" customFormat="true" ht="20.1" hidden="false" customHeight="true" outlineLevel="0" collapsed="false">
      <c r="B13" s="169" t="s">
        <v>53</v>
      </c>
      <c r="C13" s="170"/>
      <c r="D13" s="170"/>
      <c r="E13" s="170"/>
      <c r="F13" s="170"/>
      <c r="G13" s="170"/>
      <c r="H13" s="171" t="s">
        <v>54</v>
      </c>
      <c r="I13" s="172" t="n">
        <f aca="false">IF(COUNT(I3:I5)&lt;3,"",I6-I12)</f>
        <v>82.11</v>
      </c>
      <c r="J13" s="157"/>
    </row>
    <row r="14" s="90" customFormat="true" ht="20.1" hidden="false" customHeight="true" outlineLevel="0" collapsed="false">
      <c r="B14" s="169" t="s">
        <v>55</v>
      </c>
      <c r="C14" s="170"/>
      <c r="D14" s="170"/>
      <c r="E14" s="170"/>
      <c r="F14" s="170"/>
      <c r="G14" s="170"/>
      <c r="H14" s="171" t="s">
        <v>56</v>
      </c>
      <c r="I14" s="172" t="n">
        <f aca="false">IF(COUNT(I3:I5)&lt;3,"",I6+I12)</f>
        <v>117.89</v>
      </c>
      <c r="J14" s="157"/>
    </row>
    <row r="15" s="90" customFormat="true" ht="20.1" hidden="false" customHeight="true" outlineLevel="0" collapsed="false">
      <c r="B15" s="169" t="s">
        <v>57</v>
      </c>
      <c r="C15" s="170"/>
      <c r="D15" s="170"/>
      <c r="E15" s="170"/>
      <c r="F15" s="173"/>
      <c r="G15" s="170"/>
      <c r="H15" s="170"/>
      <c r="I15" s="174" t="n">
        <f aca="false">IF(COUNT(I3:I5)&lt;3,"",MAX(0,ROUNDUP(I13,0)))</f>
        <v>83</v>
      </c>
      <c r="J15" s="157"/>
    </row>
    <row r="16" s="90" customFormat="true" ht="20.1" hidden="false" customHeight="true" outlineLevel="0" collapsed="false">
      <c r="B16" s="149" t="s">
        <v>58</v>
      </c>
      <c r="C16" s="150"/>
      <c r="D16" s="150"/>
      <c r="E16" s="150"/>
      <c r="F16" s="173"/>
      <c r="G16" s="150"/>
      <c r="H16" s="150"/>
      <c r="I16" s="175" t="n">
        <f aca="false">IF(COUNT(I3:I5)&lt;3,"",MIN(ROUNDDOWN(I14,0),I3))</f>
        <v>117</v>
      </c>
      <c r="J16" s="157"/>
    </row>
    <row r="17" s="90" customFormat="true" ht="20.1" hidden="false" customHeight="true" outlineLevel="0" collapsed="false">
      <c r="B17" s="176" t="s">
        <v>59</v>
      </c>
      <c r="C17" s="177" t="n">
        <f aca="false">I15</f>
        <v>83</v>
      </c>
      <c r="D17" s="178" t="str">
        <f aca="false">IF(COUNT(I3:I5)&lt;3,"","≤ X ≤")</f>
        <v>≤ X ≤</v>
      </c>
      <c r="E17" s="177" t="n">
        <f aca="false">I16</f>
        <v>117</v>
      </c>
      <c r="F17" s="179" t="s">
        <v>60</v>
      </c>
      <c r="G17" s="180" t="n">
        <f aca="false">IF(COUNT(I3:I5)&lt;3,"",IF(C17=0,BINOMDIST(E17,I3,I4,TRUE()),BINOMDIST(E17,I3,I4,TRUE())-BINOMDIST(C17-1,I3,I4,TRUE())))</f>
        <v>0.945023548283581</v>
      </c>
      <c r="H17" s="178" t="s">
        <v>61</v>
      </c>
      <c r="I17" s="181" t="n">
        <f aca="false">IF(I5="","",I5)</f>
        <v>0.95</v>
      </c>
      <c r="J17" s="157"/>
    </row>
    <row r="18" s="90" customFormat="true" ht="20.1" hidden="false" customHeight="true" outlineLevel="0" collapsed="false">
      <c r="B18" s="182"/>
      <c r="C18" s="183"/>
      <c r="D18" s="184" t="str">
        <f aca="false">IF(E18="","","P(X &lt;")</f>
        <v>P(X &lt;</v>
      </c>
      <c r="E18" s="185" t="n">
        <f aca="false">IF(OR(I15="",I15=0),"",I15)</f>
        <v>83</v>
      </c>
      <c r="F18" s="146" t="str">
        <f aca="false">IF(E18="","",") =")</f>
        <v>) =</v>
      </c>
      <c r="G18" s="186" t="n">
        <f aca="false">IF(E18="","",BINOMDIST(E18-1,I3,I4,TRUE()))</f>
        <v>0.0254127824778738</v>
      </c>
      <c r="H18" s="184" t="str">
        <f aca="false">IF(E18="","","≈")</f>
        <v>≈</v>
      </c>
      <c r="I18" s="187" t="n">
        <f aca="false">IF(E18="","",(1-I5)/2)</f>
        <v>0.025</v>
      </c>
      <c r="J18" s="157"/>
    </row>
    <row r="19" s="90" customFormat="true" ht="20.1" hidden="false" customHeight="true" outlineLevel="0" collapsed="false">
      <c r="B19" s="188"/>
      <c r="C19" s="189"/>
      <c r="D19" s="190" t="str">
        <f aca="false">IF(E19="","","P(X &gt;")</f>
        <v>P(X &gt;</v>
      </c>
      <c r="E19" s="191" t="n">
        <f aca="false">IF(OR(I16="",I16=I3),"",I16)</f>
        <v>117</v>
      </c>
      <c r="F19" s="189" t="str">
        <f aca="false">IF(E19="","",") =")</f>
        <v>) =</v>
      </c>
      <c r="G19" s="192" t="n">
        <f aca="false">IF(E19="","",1-BINOMDIST(I16,I3,I4,TRUE()))</f>
        <v>0.0295636692385456</v>
      </c>
      <c r="H19" s="190" t="str">
        <f aca="false">IF(G19="","","≈")</f>
        <v>≈</v>
      </c>
      <c r="I19" s="193" t="n">
        <f aca="false">IF(E19="","",(1-I5)/2)</f>
        <v>0.025</v>
      </c>
      <c r="J19" s="157"/>
    </row>
    <row r="20" s="90" customFormat="true" ht="20.1" hidden="false" customHeight="true" outlineLevel="0" collapsed="false">
      <c r="B20" s="137"/>
      <c r="C20" s="137"/>
      <c r="D20" s="137"/>
      <c r="E20" s="137"/>
      <c r="F20" s="137"/>
      <c r="G20" s="137"/>
      <c r="H20" s="194"/>
      <c r="I20" s="195"/>
      <c r="J20" s="157"/>
    </row>
    <row r="21" s="130" customFormat="true" ht="16.5" hidden="false" customHeight="false" outlineLevel="0" collapsed="false">
      <c r="B21" s="132" t="s">
        <v>39</v>
      </c>
      <c r="C21" s="133"/>
      <c r="D21" s="133"/>
      <c r="E21" s="133"/>
      <c r="F21" s="133"/>
      <c r="G21" s="134"/>
      <c r="H21" s="135" t="s">
        <v>1</v>
      </c>
      <c r="I21" s="136" t="n">
        <v>600</v>
      </c>
    </row>
    <row r="22" s="130" customFormat="true" ht="16.5" hidden="false" customHeight="false" outlineLevel="0" collapsed="false">
      <c r="B22" s="138" t="s">
        <v>40</v>
      </c>
      <c r="C22" s="139" t="n">
        <f aca="false">I23</f>
        <v>0.9</v>
      </c>
      <c r="D22" s="140" t="s">
        <v>41</v>
      </c>
      <c r="E22" s="90"/>
      <c r="F22" s="90"/>
      <c r="G22" s="102"/>
      <c r="H22" s="141" t="s">
        <v>2</v>
      </c>
      <c r="I22" s="142" t="n">
        <f aca="false">1/6</f>
        <v>0.166666666666667</v>
      </c>
    </row>
    <row r="23" s="130" customFormat="true" ht="16.5" hidden="false" customHeight="false" outlineLevel="0" collapsed="false">
      <c r="B23" s="138"/>
      <c r="C23" s="139"/>
      <c r="D23" s="140"/>
      <c r="E23" s="97"/>
      <c r="F23" s="97"/>
      <c r="G23" s="99"/>
      <c r="H23" s="143" t="s">
        <v>42</v>
      </c>
      <c r="I23" s="144" t="n">
        <v>0.9</v>
      </c>
    </row>
    <row r="24" s="130" customFormat="true" ht="15.75" hidden="false" customHeight="false" outlineLevel="0" collapsed="false">
      <c r="B24" s="145" t="s">
        <v>3</v>
      </c>
      <c r="C24" s="146"/>
      <c r="D24" s="146"/>
      <c r="E24" s="146"/>
      <c r="F24" s="146"/>
      <c r="G24" s="146"/>
      <c r="H24" s="147" t="s">
        <v>4</v>
      </c>
      <c r="I24" s="148" t="n">
        <f aca="false">IF(COUNT(I21,I22)&lt;2,"",ROUND(I21*I22,2))</f>
        <v>100</v>
      </c>
    </row>
    <row r="25" s="130" customFormat="true" ht="19.5" hidden="false" customHeight="false" outlineLevel="0" collapsed="false">
      <c r="B25" s="149" t="s">
        <v>43</v>
      </c>
      <c r="C25" s="150"/>
      <c r="D25" s="150"/>
      <c r="E25" s="150"/>
      <c r="F25" s="150"/>
      <c r="G25" s="150"/>
      <c r="H25" s="151" t="s">
        <v>44</v>
      </c>
      <c r="I25" s="152" t="n">
        <f aca="false">IF(COUNT(I21,I22)&lt;2,"",ROUND(SQRT(I21*I22*(1-I22)),3))</f>
        <v>9.129</v>
      </c>
      <c r="J25" s="153" t="str">
        <f aca="false">IF(I25="","",IF(I25&gt;3,"&gt;3","&lt;=3!"))</f>
        <v>&gt;3</v>
      </c>
    </row>
    <row r="26" s="130" customFormat="true" ht="15.75" hidden="false" customHeight="true" outlineLevel="0" collapsed="false">
      <c r="B26" s="154" t="s">
        <v>45</v>
      </c>
      <c r="C26" s="154"/>
      <c r="D26" s="154"/>
      <c r="E26" s="133"/>
      <c r="F26" s="133"/>
      <c r="G26" s="133"/>
      <c r="H26" s="155" t="s">
        <v>46</v>
      </c>
      <c r="I26" s="156" t="n">
        <f aca="false">IF(I23="","",I23)</f>
        <v>0.9</v>
      </c>
    </row>
    <row r="27" s="130" customFormat="true" ht="15.75" hidden="false" customHeight="false" outlineLevel="0" collapsed="false">
      <c r="B27" s="154"/>
      <c r="C27" s="154"/>
      <c r="D27" s="154"/>
      <c r="E27" s="137"/>
      <c r="F27" s="137"/>
      <c r="G27" s="137"/>
      <c r="H27" s="158" t="s">
        <v>47</v>
      </c>
      <c r="I27" s="159" t="n">
        <f aca="false">(1-I23)/2</f>
        <v>0.05</v>
      </c>
    </row>
    <row r="28" s="130" customFormat="true" ht="15.75" hidden="false" customHeight="true" outlineLevel="0" collapsed="false">
      <c r="B28" s="160" t="s">
        <v>48</v>
      </c>
      <c r="C28" s="160"/>
      <c r="D28" s="160"/>
      <c r="E28" s="161"/>
      <c r="F28" s="161"/>
      <c r="G28" s="137"/>
      <c r="H28" s="158" t="s">
        <v>49</v>
      </c>
      <c r="I28" s="159" t="n">
        <f aca="false">1-(1-I23)/2</f>
        <v>0.95</v>
      </c>
    </row>
    <row r="29" s="130" customFormat="true" ht="15.75" hidden="false" customHeight="true" outlineLevel="0" collapsed="false">
      <c r="B29" s="162"/>
      <c r="C29" s="163"/>
      <c r="D29" s="163"/>
      <c r="E29" s="163"/>
      <c r="F29" s="163"/>
      <c r="G29" s="164" t="s">
        <v>50</v>
      </c>
      <c r="H29" s="164" t="s">
        <v>7</v>
      </c>
      <c r="I29" s="165" t="n">
        <f aca="false">IF(I23="","",ROUND(NORMSINV(1-(1-I23)/2),2))</f>
        <v>1.64</v>
      </c>
    </row>
    <row r="30" s="130" customFormat="true" ht="15.75" hidden="false" customHeight="false" outlineLevel="0" collapsed="false">
      <c r="B30" s="166" t="s">
        <v>51</v>
      </c>
      <c r="C30" s="146"/>
      <c r="D30" s="146"/>
      <c r="E30" s="146"/>
      <c r="F30" s="146"/>
      <c r="G30" s="146"/>
      <c r="H30" s="167" t="s">
        <v>52</v>
      </c>
      <c r="I30" s="168" t="n">
        <f aca="false">IF(COUNT(I21:I23)&lt;3,"",ROUND(I29*I25,2))</f>
        <v>14.97</v>
      </c>
    </row>
    <row r="31" s="130" customFormat="true" ht="15.75" hidden="false" customHeight="false" outlineLevel="0" collapsed="false">
      <c r="B31" s="169" t="s">
        <v>53</v>
      </c>
      <c r="C31" s="170"/>
      <c r="D31" s="170"/>
      <c r="E31" s="170"/>
      <c r="F31" s="170"/>
      <c r="G31" s="170"/>
      <c r="H31" s="171" t="s">
        <v>54</v>
      </c>
      <c r="I31" s="172" t="n">
        <f aca="false">IF(COUNT(I21:I23)&lt;3,"",I24-I30)</f>
        <v>85.03</v>
      </c>
    </row>
    <row r="32" s="130" customFormat="true" ht="15.75" hidden="false" customHeight="false" outlineLevel="0" collapsed="false">
      <c r="B32" s="169" t="s">
        <v>55</v>
      </c>
      <c r="C32" s="170"/>
      <c r="D32" s="170"/>
      <c r="E32" s="170"/>
      <c r="F32" s="170"/>
      <c r="G32" s="170"/>
      <c r="H32" s="171" t="s">
        <v>56</v>
      </c>
      <c r="I32" s="172" t="n">
        <f aca="false">IF(COUNT(I21:I23)&lt;3,"",I24+I30)</f>
        <v>114.97</v>
      </c>
    </row>
    <row r="33" s="130" customFormat="true" ht="15.75" hidden="false" customHeight="false" outlineLevel="0" collapsed="false">
      <c r="B33" s="169" t="s">
        <v>57</v>
      </c>
      <c r="C33" s="170"/>
      <c r="D33" s="170"/>
      <c r="E33" s="170"/>
      <c r="F33" s="173"/>
      <c r="G33" s="170"/>
      <c r="H33" s="170"/>
      <c r="I33" s="174" t="n">
        <f aca="false">IF(COUNT(I21:I23)&lt;3,"",MAX(0,ROUNDUP(I31,0)))</f>
        <v>86</v>
      </c>
    </row>
    <row r="34" s="130" customFormat="true" ht="16.5" hidden="false" customHeight="false" outlineLevel="0" collapsed="false">
      <c r="B34" s="149" t="s">
        <v>58</v>
      </c>
      <c r="C34" s="150"/>
      <c r="D34" s="150"/>
      <c r="E34" s="150"/>
      <c r="F34" s="173"/>
      <c r="G34" s="150"/>
      <c r="H34" s="150"/>
      <c r="I34" s="175" t="n">
        <f aca="false">IF(COUNT(I21:I23)&lt;3,"",MIN(ROUNDDOWN(I32,0),I21))</f>
        <v>114</v>
      </c>
    </row>
    <row r="35" s="130" customFormat="true" ht="15.75" hidden="false" customHeight="false" outlineLevel="0" collapsed="false">
      <c r="B35" s="176" t="s">
        <v>59</v>
      </c>
      <c r="C35" s="177" t="n">
        <f aca="false">I33</f>
        <v>86</v>
      </c>
      <c r="D35" s="178" t="str">
        <f aca="false">IF(COUNT(I21:I23)&lt;3,"","≤ X ≤")</f>
        <v>≤ X ≤</v>
      </c>
      <c r="E35" s="177" t="n">
        <f aca="false">I34</f>
        <v>114</v>
      </c>
      <c r="F35" s="179" t="s">
        <v>60</v>
      </c>
      <c r="G35" s="180" t="n">
        <f aca="false">IF(COUNT(I21:I23)&lt;3,"",IF(C35=0,BINOMDIST(E35,I21,I22,TRUE()),BINOMDIST(E35,I21,I22,TRUE())-BINOMDIST(C35-1,I21,I22,TRUE())))</f>
        <v>0.888100525507902</v>
      </c>
      <c r="H35" s="178" t="s">
        <v>61</v>
      </c>
      <c r="I35" s="181" t="n">
        <f aca="false">IF(I23="","",I23)</f>
        <v>0.9</v>
      </c>
    </row>
    <row r="36" s="130" customFormat="true" ht="15.75" hidden="false" customHeight="false" outlineLevel="0" collapsed="false">
      <c r="B36" s="182"/>
      <c r="C36" s="183"/>
      <c r="D36" s="184" t="str">
        <f aca="false">IF(E36="","","P(X &lt;")</f>
        <v>P(X &lt;</v>
      </c>
      <c r="E36" s="185" t="n">
        <f aca="false">IF(OR(I33="",I33=0),"",I33)</f>
        <v>86</v>
      </c>
      <c r="F36" s="146" t="str">
        <f aca="false">IF(E36="","",") =")</f>
        <v>) =</v>
      </c>
      <c r="G36" s="186" t="n">
        <f aca="false">IF(E36="","",BINOMDIST(E36-1,I21,I22,TRUE()))</f>
        <v>0.0538467140326234</v>
      </c>
      <c r="H36" s="184" t="str">
        <f aca="false">IF(E36="","","≈")</f>
        <v>≈</v>
      </c>
      <c r="I36" s="187" t="n">
        <f aca="false">IF(E36="","",(1-I23)/2)</f>
        <v>0.05</v>
      </c>
    </row>
    <row r="37" s="130" customFormat="true" ht="16.5" hidden="false" customHeight="false" outlineLevel="0" collapsed="false">
      <c r="B37" s="188"/>
      <c r="C37" s="189"/>
      <c r="D37" s="190" t="str">
        <f aca="false">IF(E37="","","P(X &gt;")</f>
        <v>P(X &gt;</v>
      </c>
      <c r="E37" s="191" t="n">
        <f aca="false">IF(OR(I34="",I34=I21),"",I34)</f>
        <v>114</v>
      </c>
      <c r="F37" s="189" t="str">
        <f aca="false">IF(E37="","",") =")</f>
        <v>) =</v>
      </c>
      <c r="G37" s="192" t="n">
        <f aca="false">IF(E37="","",1-BINOMDIST(I34,I21,I22,TRUE()))</f>
        <v>0.0580527604594744</v>
      </c>
      <c r="H37" s="190" t="str">
        <f aca="false">IF(G37="","","≈")</f>
        <v>≈</v>
      </c>
      <c r="I37" s="193" t="n">
        <f aca="false">IF(E37="","",(1-I23)/2)</f>
        <v>0.05</v>
      </c>
    </row>
    <row r="38" s="130" customFormat="true" ht="15.75" hidden="false" customHeight="false" outlineLevel="0" collapsed="false">
      <c r="H38" s="1"/>
      <c r="I38" s="1"/>
    </row>
    <row r="39" s="130" customFormat="true" ht="15.75" hidden="false" customHeight="false" outlineLevel="0" collapsed="false">
      <c r="H39" s="1"/>
      <c r="I39" s="1"/>
    </row>
    <row r="40" s="130" customFormat="true" ht="15.75" hidden="false" customHeight="false" outlineLevel="0" collapsed="false">
      <c r="H40" s="1"/>
      <c r="I40" s="1"/>
    </row>
    <row r="41" s="130" customFormat="true" ht="15.75" hidden="false" customHeight="false" outlineLevel="0" collapsed="false">
      <c r="H41" s="1"/>
      <c r="I41" s="1"/>
    </row>
    <row r="42" s="130" customFormat="true" ht="15.75" hidden="false" customHeight="false" outlineLevel="0" collapsed="false">
      <c r="H42" s="1"/>
      <c r="I42" s="1"/>
    </row>
    <row r="43" s="130" customFormat="true" ht="15.75" hidden="false" customHeight="false" outlineLevel="0" collapsed="false">
      <c r="H43" s="1"/>
      <c r="I43" s="1"/>
    </row>
    <row r="44" s="130" customFormat="true" ht="15.75" hidden="false" customHeight="false" outlineLevel="0" collapsed="false">
      <c r="H44" s="1"/>
      <c r="I44" s="1"/>
    </row>
    <row r="45" s="130" customFormat="true" ht="15.75" hidden="false" customHeight="false" outlineLevel="0" collapsed="false">
      <c r="H45" s="1"/>
      <c r="I45" s="1"/>
    </row>
    <row r="46" s="130" customFormat="true" ht="15.75" hidden="false" customHeight="false" outlineLevel="0" collapsed="false">
      <c r="H46" s="1"/>
      <c r="I46" s="1"/>
    </row>
    <row r="47" s="130" customFormat="true" ht="15.75" hidden="false" customHeight="false" outlineLevel="0" collapsed="false">
      <c r="H47" s="1"/>
      <c r="I47" s="1"/>
    </row>
    <row r="48" s="130" customFormat="true" ht="15.75" hidden="false" customHeight="false" outlineLevel="0" collapsed="false">
      <c r="H48" s="1"/>
      <c r="I48" s="1"/>
    </row>
    <row r="49" s="130" customFormat="true" ht="15.75" hidden="false" customHeight="false" outlineLevel="0" collapsed="false">
      <c r="H49" s="1"/>
      <c r="I49" s="1"/>
    </row>
    <row r="50" s="130" customFormat="true" ht="15.75" hidden="false" customHeight="false" outlineLevel="0" collapsed="false">
      <c r="H50" s="1"/>
      <c r="I50" s="1"/>
    </row>
    <row r="51" s="130" customFormat="true" ht="15.75" hidden="false" customHeight="false" outlineLevel="0" collapsed="false">
      <c r="H51" s="1"/>
      <c r="I51" s="1"/>
    </row>
    <row r="52" s="130" customFormat="true" ht="15.75" hidden="false" customHeight="false" outlineLevel="0" collapsed="false">
      <c r="H52" s="1"/>
      <c r="I52" s="1"/>
    </row>
    <row r="53" s="130" customFormat="true" ht="15.75" hidden="false" customHeight="false" outlineLevel="0" collapsed="false">
      <c r="H53" s="1"/>
      <c r="I53" s="1"/>
    </row>
    <row r="54" s="130" customFormat="true" ht="15.75" hidden="false" customHeight="false" outlineLevel="0" collapsed="false">
      <c r="H54" s="1"/>
      <c r="I54" s="1"/>
    </row>
    <row r="55" s="130" customFormat="true" ht="15.75" hidden="false" customHeight="false" outlineLevel="0" collapsed="false">
      <c r="H55" s="1"/>
      <c r="I55" s="1"/>
    </row>
    <row r="56" s="130" customFormat="true" ht="15.75" hidden="false" customHeight="false" outlineLevel="0" collapsed="false">
      <c r="H56" s="1"/>
      <c r="I56" s="1"/>
    </row>
    <row r="57" s="130" customFormat="true" ht="15.75" hidden="false" customHeight="false" outlineLevel="0" collapsed="false">
      <c r="H57" s="1"/>
      <c r="I57" s="1"/>
    </row>
    <row r="58" s="130" customFormat="true" ht="15.75" hidden="false" customHeight="false" outlineLevel="0" collapsed="false">
      <c r="H58" s="1"/>
      <c r="I58" s="1"/>
    </row>
    <row r="59" s="130" customFormat="true" ht="15.75" hidden="false" customHeight="false" outlineLevel="0" collapsed="false">
      <c r="H59" s="1"/>
      <c r="I59" s="1"/>
    </row>
    <row r="60" s="130" customFormat="true" ht="15.75" hidden="false" customHeight="false" outlineLevel="0" collapsed="false">
      <c r="H60" s="1"/>
      <c r="I60" s="1"/>
    </row>
    <row r="61" s="130" customFormat="true" ht="15.75" hidden="false" customHeight="false" outlineLevel="0" collapsed="false">
      <c r="H61" s="1"/>
      <c r="I61" s="1"/>
    </row>
    <row r="62" s="130" customFormat="true" ht="15.75" hidden="false" customHeight="false" outlineLevel="0" collapsed="false">
      <c r="H62" s="1"/>
      <c r="I62" s="1"/>
    </row>
    <row r="63" s="130" customFormat="true" ht="15.75" hidden="false" customHeight="false" outlineLevel="0" collapsed="false">
      <c r="H63" s="1"/>
      <c r="I63" s="1"/>
    </row>
    <row r="64" s="130" customFormat="true" ht="15.75" hidden="false" customHeight="false" outlineLevel="0" collapsed="false">
      <c r="H64" s="1"/>
      <c r="I64" s="1"/>
    </row>
    <row r="65" s="130" customFormat="true" ht="15.75" hidden="false" customHeight="false" outlineLevel="0" collapsed="false">
      <c r="H65" s="1"/>
      <c r="I65" s="1"/>
    </row>
    <row r="66" s="130" customFormat="true" ht="15.75" hidden="false" customHeight="false" outlineLevel="0" collapsed="false">
      <c r="H66" s="1"/>
      <c r="I66" s="1"/>
    </row>
    <row r="67" s="130" customFormat="true" ht="15.75" hidden="false" customHeight="false" outlineLevel="0" collapsed="false">
      <c r="H67" s="1"/>
      <c r="I67" s="1"/>
    </row>
    <row r="68" s="130" customFormat="true" ht="15.75" hidden="false" customHeight="false" outlineLevel="0" collapsed="false">
      <c r="H68" s="1"/>
      <c r="I68" s="1"/>
    </row>
    <row r="69" s="130" customFormat="true" ht="15.75" hidden="false" customHeight="false" outlineLevel="0" collapsed="false">
      <c r="H69" s="1"/>
      <c r="I69" s="1"/>
    </row>
    <row r="70" s="130" customFormat="true" ht="15.75" hidden="false" customHeight="false" outlineLevel="0" collapsed="false">
      <c r="H70" s="1"/>
      <c r="I70" s="1"/>
    </row>
    <row r="71" s="130" customFormat="true" ht="15.75" hidden="false" customHeight="false" outlineLevel="0" collapsed="false">
      <c r="H71" s="1"/>
      <c r="I71" s="1"/>
    </row>
    <row r="72" s="130" customFormat="true" ht="15.75" hidden="false" customHeight="false" outlineLevel="0" collapsed="false">
      <c r="H72" s="1"/>
      <c r="I72" s="1"/>
    </row>
    <row r="73" s="130" customFormat="true" ht="15.75" hidden="false" customHeight="false" outlineLevel="0" collapsed="false">
      <c r="H73" s="1"/>
      <c r="I73" s="1"/>
    </row>
    <row r="74" s="130" customFormat="true" ht="15.75" hidden="false" customHeight="false" outlineLevel="0" collapsed="false">
      <c r="H74" s="1"/>
      <c r="I74" s="1"/>
    </row>
    <row r="75" s="130" customFormat="true" ht="15.75" hidden="false" customHeight="false" outlineLevel="0" collapsed="false">
      <c r="H75" s="1"/>
      <c r="I75" s="1"/>
    </row>
    <row r="76" s="130" customFormat="true" ht="15.75" hidden="false" customHeight="false" outlineLevel="0" collapsed="false">
      <c r="H76" s="1"/>
      <c r="I76" s="1"/>
    </row>
    <row r="77" s="130" customFormat="true" ht="15.75" hidden="false" customHeight="false" outlineLevel="0" collapsed="false">
      <c r="H77" s="1"/>
      <c r="I77" s="1"/>
    </row>
    <row r="78" s="130" customFormat="true" ht="15.75" hidden="false" customHeight="false" outlineLevel="0" collapsed="false">
      <c r="H78" s="1"/>
      <c r="I78" s="1"/>
    </row>
    <row r="79" s="130" customFormat="true" ht="15.75" hidden="false" customHeight="false" outlineLevel="0" collapsed="false">
      <c r="H79" s="1"/>
      <c r="I79" s="1"/>
    </row>
    <row r="80" s="130" customFormat="true" ht="15.75" hidden="false" customHeight="false" outlineLevel="0" collapsed="false">
      <c r="H80" s="1"/>
      <c r="I80" s="1"/>
    </row>
    <row r="81" s="130" customFormat="true" ht="15.75" hidden="false" customHeight="false" outlineLevel="0" collapsed="false">
      <c r="H81" s="1"/>
      <c r="I81" s="1"/>
    </row>
    <row r="82" s="130" customFormat="true" ht="15.75" hidden="false" customHeight="false" outlineLevel="0" collapsed="false">
      <c r="H82" s="1"/>
      <c r="I82" s="1"/>
    </row>
    <row r="83" s="130" customFormat="true" ht="15.75" hidden="false" customHeight="false" outlineLevel="0" collapsed="false">
      <c r="H83" s="1"/>
      <c r="I83" s="1"/>
    </row>
    <row r="84" s="130" customFormat="true" ht="15.75" hidden="false" customHeight="false" outlineLevel="0" collapsed="false">
      <c r="H84" s="1"/>
      <c r="I84" s="1"/>
    </row>
    <row r="85" s="130" customFormat="true" ht="15.75" hidden="false" customHeight="false" outlineLevel="0" collapsed="false">
      <c r="H85" s="1"/>
      <c r="I85" s="1"/>
    </row>
    <row r="86" s="130" customFormat="true" ht="15.75" hidden="false" customHeight="false" outlineLevel="0" collapsed="false">
      <c r="H86" s="1"/>
      <c r="I86" s="1"/>
    </row>
    <row r="87" s="130" customFormat="true" ht="15.75" hidden="false" customHeight="false" outlineLevel="0" collapsed="false">
      <c r="H87" s="1"/>
      <c r="I87" s="1"/>
    </row>
    <row r="88" s="130" customFormat="true" ht="15.75" hidden="false" customHeight="false" outlineLevel="0" collapsed="false">
      <c r="H88" s="1"/>
      <c r="I88" s="1"/>
    </row>
    <row r="89" s="130" customFormat="true" ht="15.75" hidden="false" customHeight="false" outlineLevel="0" collapsed="false">
      <c r="H89" s="1"/>
      <c r="I89" s="1"/>
    </row>
    <row r="90" s="130" customFormat="true" ht="15.75" hidden="false" customHeight="false" outlineLevel="0" collapsed="false">
      <c r="H90" s="1"/>
      <c r="I90" s="1"/>
    </row>
    <row r="91" s="130" customFormat="true" ht="15.75" hidden="false" customHeight="false" outlineLevel="0" collapsed="false">
      <c r="H91" s="1"/>
      <c r="I91" s="1"/>
    </row>
    <row r="92" s="130" customFormat="true" ht="15.75" hidden="false" customHeight="false" outlineLevel="0" collapsed="false">
      <c r="H92" s="1"/>
      <c r="I92" s="1"/>
    </row>
    <row r="93" s="130" customFormat="true" ht="15.75" hidden="false" customHeight="false" outlineLevel="0" collapsed="false">
      <c r="H93" s="1"/>
      <c r="I93" s="1"/>
    </row>
    <row r="94" s="130" customFormat="true" ht="15.75" hidden="false" customHeight="false" outlineLevel="0" collapsed="false">
      <c r="H94" s="1"/>
      <c r="I94" s="1"/>
    </row>
    <row r="95" s="130" customFormat="true" ht="15.75" hidden="false" customHeight="false" outlineLevel="0" collapsed="false">
      <c r="H95" s="1"/>
      <c r="I95" s="1"/>
    </row>
    <row r="96" s="130" customFormat="true" ht="15.75" hidden="false" customHeight="false" outlineLevel="0" collapsed="false">
      <c r="H96" s="1"/>
      <c r="I96" s="1"/>
    </row>
    <row r="97" s="130" customFormat="true" ht="15.75" hidden="false" customHeight="false" outlineLevel="0" collapsed="false">
      <c r="H97" s="1"/>
      <c r="I97" s="1"/>
    </row>
    <row r="98" s="130" customFormat="true" ht="15.75" hidden="false" customHeight="false" outlineLevel="0" collapsed="false">
      <c r="H98" s="1"/>
      <c r="I98" s="1"/>
    </row>
    <row r="99" s="130" customFormat="true" ht="15.75" hidden="false" customHeight="false" outlineLevel="0" collapsed="false">
      <c r="H99" s="1"/>
      <c r="I99" s="1"/>
    </row>
    <row r="100" s="130" customFormat="true" ht="15.75" hidden="false" customHeight="false" outlineLevel="0" collapsed="false">
      <c r="H100" s="1"/>
      <c r="I100" s="1"/>
    </row>
    <row r="101" s="130" customFormat="true" ht="15.75" hidden="false" customHeight="false" outlineLevel="0" collapsed="false">
      <c r="H101" s="1"/>
      <c r="I101" s="1"/>
    </row>
    <row r="102" s="130" customFormat="true" ht="15.75" hidden="false" customHeight="false" outlineLevel="0" collapsed="false">
      <c r="H102" s="1"/>
      <c r="I102" s="1"/>
    </row>
    <row r="103" s="130" customFormat="true" ht="15.75" hidden="false" customHeight="false" outlineLevel="0" collapsed="false">
      <c r="H103" s="1"/>
      <c r="I103" s="1"/>
    </row>
    <row r="104" s="130" customFormat="true" ht="15.75" hidden="false" customHeight="false" outlineLevel="0" collapsed="false">
      <c r="H104" s="1"/>
      <c r="I104" s="1"/>
    </row>
    <row r="105" s="130" customFormat="true" ht="15.75" hidden="false" customHeight="false" outlineLevel="0" collapsed="false">
      <c r="H105" s="1"/>
      <c r="I105" s="1"/>
    </row>
    <row r="106" s="130" customFormat="true" ht="15.75" hidden="false" customHeight="false" outlineLevel="0" collapsed="false">
      <c r="H106" s="1"/>
      <c r="I106" s="1"/>
    </row>
    <row r="107" s="130" customFormat="true" ht="15.75" hidden="false" customHeight="false" outlineLevel="0" collapsed="false">
      <c r="H107" s="1"/>
      <c r="I107" s="1"/>
    </row>
    <row r="108" s="130" customFormat="true" ht="15.75" hidden="false" customHeight="false" outlineLevel="0" collapsed="false">
      <c r="H108" s="1"/>
      <c r="I108" s="1"/>
    </row>
    <row r="109" s="130" customFormat="true" ht="15.75" hidden="false" customHeight="false" outlineLevel="0" collapsed="false">
      <c r="H109" s="1"/>
      <c r="I109" s="1"/>
    </row>
    <row r="110" s="130" customFormat="true" ht="15.75" hidden="false" customHeight="false" outlineLevel="0" collapsed="false">
      <c r="H110" s="1"/>
      <c r="I110" s="1"/>
    </row>
    <row r="111" s="130" customFormat="true" ht="15.75" hidden="false" customHeight="false" outlineLevel="0" collapsed="false">
      <c r="H111" s="1"/>
      <c r="I111" s="1"/>
    </row>
    <row r="112" s="130" customFormat="true" ht="15.75" hidden="false" customHeight="false" outlineLevel="0" collapsed="false">
      <c r="H112" s="1"/>
      <c r="I112" s="1"/>
    </row>
    <row r="113" s="130" customFormat="true" ht="15.75" hidden="false" customHeight="false" outlineLevel="0" collapsed="false">
      <c r="H113" s="1"/>
      <c r="I113" s="1"/>
    </row>
    <row r="114" s="130" customFormat="true" ht="15.75" hidden="false" customHeight="false" outlineLevel="0" collapsed="false">
      <c r="H114" s="1"/>
      <c r="I114" s="1"/>
    </row>
    <row r="115" s="130" customFormat="true" ht="15.75" hidden="false" customHeight="false" outlineLevel="0" collapsed="false">
      <c r="H115" s="1"/>
      <c r="I115" s="1"/>
    </row>
    <row r="116" s="130" customFormat="true" ht="15.75" hidden="false" customHeight="false" outlineLevel="0" collapsed="false">
      <c r="H116" s="1"/>
      <c r="I116" s="1"/>
    </row>
    <row r="117" s="130" customFormat="true" ht="15.75" hidden="false" customHeight="false" outlineLevel="0" collapsed="false">
      <c r="H117" s="1"/>
      <c r="I117" s="1"/>
    </row>
    <row r="118" s="130" customFormat="true" ht="15.75" hidden="false" customHeight="false" outlineLevel="0" collapsed="false">
      <c r="H118" s="1"/>
      <c r="I118" s="1"/>
    </row>
    <row r="119" s="130" customFormat="true" ht="15.75" hidden="false" customHeight="false" outlineLevel="0" collapsed="false">
      <c r="H119" s="1"/>
      <c r="I119" s="1"/>
    </row>
    <row r="120" s="130" customFormat="true" ht="15.75" hidden="false" customHeight="false" outlineLevel="0" collapsed="false">
      <c r="H120" s="1"/>
      <c r="I120" s="1"/>
    </row>
    <row r="121" s="130" customFormat="true" ht="15.75" hidden="false" customHeight="false" outlineLevel="0" collapsed="false">
      <c r="H121" s="1"/>
      <c r="I121" s="1"/>
    </row>
    <row r="122" s="130" customFormat="true" ht="15.75" hidden="false" customHeight="false" outlineLevel="0" collapsed="false">
      <c r="H122" s="1"/>
      <c r="I122" s="1"/>
    </row>
    <row r="123" s="130" customFormat="true" ht="15.75" hidden="false" customHeight="false" outlineLevel="0" collapsed="false">
      <c r="H123" s="1"/>
      <c r="I123" s="1"/>
    </row>
    <row r="124" s="130" customFormat="true" ht="15.75" hidden="false" customHeight="false" outlineLevel="0" collapsed="false">
      <c r="H124" s="1"/>
      <c r="I124" s="1"/>
    </row>
    <row r="125" s="130" customFormat="true" ht="15.75" hidden="false" customHeight="false" outlineLevel="0" collapsed="false">
      <c r="H125" s="1"/>
      <c r="I125" s="1"/>
    </row>
    <row r="126" s="130" customFormat="true" ht="15.75" hidden="false" customHeight="false" outlineLevel="0" collapsed="false">
      <c r="H126" s="1"/>
      <c r="I126" s="1"/>
    </row>
    <row r="127" s="130" customFormat="true" ht="15.75" hidden="false" customHeight="false" outlineLevel="0" collapsed="false">
      <c r="H127" s="1"/>
      <c r="I127" s="1"/>
    </row>
    <row r="128" s="130" customFormat="true" ht="15.75" hidden="false" customHeight="false" outlineLevel="0" collapsed="false">
      <c r="H128" s="1"/>
      <c r="I128" s="1"/>
    </row>
    <row r="129" s="130" customFormat="true" ht="15.75" hidden="false" customHeight="false" outlineLevel="0" collapsed="false">
      <c r="H129" s="1"/>
      <c r="I129" s="1"/>
    </row>
    <row r="130" s="130" customFormat="true" ht="15.75" hidden="false" customHeight="false" outlineLevel="0" collapsed="false">
      <c r="H130" s="1"/>
      <c r="I130" s="1"/>
    </row>
    <row r="131" s="130" customFormat="true" ht="15.75" hidden="false" customHeight="false" outlineLevel="0" collapsed="false">
      <c r="H131" s="1"/>
      <c r="I131" s="1"/>
    </row>
    <row r="132" s="130" customFormat="true" ht="15.75" hidden="false" customHeight="false" outlineLevel="0" collapsed="false">
      <c r="H132" s="1"/>
      <c r="I132" s="1"/>
    </row>
    <row r="133" s="130" customFormat="true" ht="15.75" hidden="false" customHeight="false" outlineLevel="0" collapsed="false">
      <c r="H133" s="1"/>
      <c r="I133" s="1"/>
    </row>
    <row r="134" s="130" customFormat="true" ht="15.75" hidden="false" customHeight="false" outlineLevel="0" collapsed="false">
      <c r="H134" s="1"/>
      <c r="I134" s="1"/>
    </row>
    <row r="135" s="130" customFormat="true" ht="15.75" hidden="false" customHeight="false" outlineLevel="0" collapsed="false">
      <c r="H135" s="1"/>
      <c r="I135" s="1"/>
    </row>
    <row r="136" s="130" customFormat="true" ht="15.75" hidden="false" customHeight="false" outlineLevel="0" collapsed="false">
      <c r="H136" s="1"/>
      <c r="I136" s="1"/>
    </row>
    <row r="137" s="130" customFormat="true" ht="15.75" hidden="false" customHeight="false" outlineLevel="0" collapsed="false">
      <c r="H137" s="1"/>
      <c r="I137" s="1"/>
    </row>
    <row r="138" s="130" customFormat="true" ht="15.75" hidden="false" customHeight="false" outlineLevel="0" collapsed="false">
      <c r="H138" s="1"/>
      <c r="I138" s="1"/>
    </row>
    <row r="139" s="130" customFormat="true" ht="15.75" hidden="false" customHeight="false" outlineLevel="0" collapsed="false">
      <c r="H139" s="1"/>
      <c r="I139" s="1"/>
    </row>
    <row r="140" s="130" customFormat="true" ht="15.75" hidden="false" customHeight="false" outlineLevel="0" collapsed="false">
      <c r="H140" s="1"/>
      <c r="I140" s="1"/>
    </row>
    <row r="141" s="130" customFormat="true" ht="15.75" hidden="false" customHeight="false" outlineLevel="0" collapsed="false">
      <c r="H141" s="1"/>
      <c r="I141" s="1"/>
    </row>
    <row r="142" s="130" customFormat="true" ht="15.75" hidden="false" customHeight="false" outlineLevel="0" collapsed="false">
      <c r="H142" s="1"/>
      <c r="I142" s="1"/>
    </row>
    <row r="143" s="130" customFormat="true" ht="15.75" hidden="false" customHeight="false" outlineLevel="0" collapsed="false">
      <c r="H143" s="1"/>
      <c r="I143" s="1"/>
    </row>
    <row r="144" s="130" customFormat="true" ht="15.75" hidden="false" customHeight="false" outlineLevel="0" collapsed="false">
      <c r="H144" s="1"/>
      <c r="I144" s="1"/>
    </row>
    <row r="145" s="130" customFormat="true" ht="15.75" hidden="false" customHeight="false" outlineLevel="0" collapsed="false">
      <c r="H145" s="1"/>
      <c r="I145" s="1"/>
    </row>
    <row r="146" s="130" customFormat="true" ht="15.75" hidden="false" customHeight="false" outlineLevel="0" collapsed="false">
      <c r="H146" s="1"/>
      <c r="I146" s="1"/>
    </row>
    <row r="147" s="130" customFormat="true" ht="15.75" hidden="false" customHeight="false" outlineLevel="0" collapsed="false">
      <c r="H147" s="1"/>
      <c r="I147" s="1"/>
    </row>
    <row r="148" s="130" customFormat="true" ht="15.75" hidden="false" customHeight="false" outlineLevel="0" collapsed="false">
      <c r="H148" s="1"/>
      <c r="I148" s="1"/>
    </row>
    <row r="149" s="130" customFormat="true" ht="15.75" hidden="false" customHeight="false" outlineLevel="0" collapsed="false">
      <c r="H149" s="1"/>
      <c r="I149" s="1"/>
    </row>
    <row r="150" s="130" customFormat="true" ht="15.75" hidden="false" customHeight="false" outlineLevel="0" collapsed="false">
      <c r="H150" s="1"/>
      <c r="I150" s="1"/>
    </row>
    <row r="151" s="130" customFormat="true" ht="15.75" hidden="false" customHeight="false" outlineLevel="0" collapsed="false">
      <c r="H151" s="1"/>
      <c r="I151" s="1"/>
    </row>
    <row r="152" s="130" customFormat="true" ht="15.75" hidden="false" customHeight="false" outlineLevel="0" collapsed="false">
      <c r="H152" s="1"/>
      <c r="I152" s="1"/>
    </row>
    <row r="153" s="130" customFormat="true" ht="15.75" hidden="false" customHeight="false" outlineLevel="0" collapsed="false">
      <c r="H153" s="1"/>
      <c r="I153" s="1"/>
    </row>
    <row r="154" s="130" customFormat="true" ht="15.75" hidden="false" customHeight="false" outlineLevel="0" collapsed="false">
      <c r="H154" s="1"/>
      <c r="I154" s="1"/>
    </row>
    <row r="155" s="130" customFormat="true" ht="15.75" hidden="false" customHeight="false" outlineLevel="0" collapsed="false">
      <c r="H155" s="1"/>
      <c r="I155" s="1"/>
    </row>
    <row r="156" s="130" customFormat="true" ht="15.75" hidden="false" customHeight="false" outlineLevel="0" collapsed="false">
      <c r="H156" s="1"/>
      <c r="I156" s="1"/>
    </row>
    <row r="157" s="130" customFormat="true" ht="15.75" hidden="false" customHeight="false" outlineLevel="0" collapsed="false">
      <c r="H157" s="1"/>
      <c r="I157" s="1"/>
    </row>
    <row r="158" s="130" customFormat="true" ht="15.75" hidden="false" customHeight="false" outlineLevel="0" collapsed="false">
      <c r="H158" s="1"/>
      <c r="I158" s="1"/>
    </row>
    <row r="159" s="130" customFormat="true" ht="15.75" hidden="false" customHeight="false" outlineLevel="0" collapsed="false">
      <c r="H159" s="1"/>
      <c r="I159" s="1"/>
    </row>
    <row r="160" s="130" customFormat="true" ht="15.75" hidden="false" customHeight="false" outlineLevel="0" collapsed="false">
      <c r="H160" s="1"/>
      <c r="I160" s="1"/>
    </row>
    <row r="161" s="130" customFormat="true" ht="15.75" hidden="false" customHeight="false" outlineLevel="0" collapsed="false">
      <c r="H161" s="1"/>
      <c r="I161" s="1"/>
    </row>
    <row r="162" s="130" customFormat="true" ht="15.75" hidden="false" customHeight="false" outlineLevel="0" collapsed="false">
      <c r="H162" s="1"/>
      <c r="I162" s="1"/>
    </row>
    <row r="163" s="130" customFormat="true" ht="15.75" hidden="false" customHeight="false" outlineLevel="0" collapsed="false">
      <c r="H163" s="1"/>
      <c r="I163" s="1"/>
    </row>
    <row r="164" s="130" customFormat="true" ht="15.75" hidden="false" customHeight="false" outlineLevel="0" collapsed="false">
      <c r="H164" s="1"/>
      <c r="I164" s="1"/>
    </row>
    <row r="165" s="130" customFormat="true" ht="15.75" hidden="false" customHeight="false" outlineLevel="0" collapsed="false">
      <c r="H165" s="1"/>
      <c r="I165" s="1"/>
    </row>
    <row r="166" s="130" customFormat="true" ht="15.75" hidden="false" customHeight="false" outlineLevel="0" collapsed="false">
      <c r="H166" s="1"/>
      <c r="I166" s="1"/>
    </row>
    <row r="167" s="130" customFormat="true" ht="15.75" hidden="false" customHeight="false" outlineLevel="0" collapsed="false">
      <c r="H167" s="1"/>
      <c r="I167" s="1"/>
    </row>
    <row r="168" s="130" customFormat="true" ht="15.75" hidden="false" customHeight="false" outlineLevel="0" collapsed="false">
      <c r="H168" s="1"/>
      <c r="I168" s="1"/>
    </row>
    <row r="169" s="130" customFormat="true" ht="15.75" hidden="false" customHeight="false" outlineLevel="0" collapsed="false">
      <c r="H169" s="1"/>
      <c r="I169" s="1"/>
    </row>
    <row r="170" s="130" customFormat="true" ht="15.75" hidden="false" customHeight="false" outlineLevel="0" collapsed="false">
      <c r="H170" s="1"/>
      <c r="I170" s="1"/>
    </row>
    <row r="171" s="130" customFormat="true" ht="15.75" hidden="false" customHeight="false" outlineLevel="0" collapsed="false">
      <c r="H171" s="1"/>
      <c r="I171" s="1"/>
    </row>
    <row r="172" s="130" customFormat="true" ht="15.75" hidden="false" customHeight="false" outlineLevel="0" collapsed="false">
      <c r="H172" s="1"/>
      <c r="I172" s="1"/>
    </row>
    <row r="173" s="130" customFormat="true" ht="15.75" hidden="false" customHeight="false" outlineLevel="0" collapsed="false">
      <c r="H173" s="1"/>
      <c r="I173" s="1"/>
    </row>
    <row r="174" s="130" customFormat="true" ht="15.75" hidden="false" customHeight="false" outlineLevel="0" collapsed="false">
      <c r="H174" s="1"/>
      <c r="I174" s="1"/>
    </row>
    <row r="175" s="130" customFormat="true" ht="15.75" hidden="false" customHeight="false" outlineLevel="0" collapsed="false">
      <c r="H175" s="1"/>
      <c r="I175" s="1"/>
    </row>
    <row r="176" s="130" customFormat="true" ht="15.75" hidden="false" customHeight="false" outlineLevel="0" collapsed="false">
      <c r="H176" s="1"/>
      <c r="I176" s="1"/>
    </row>
    <row r="177" s="130" customFormat="true" ht="15.75" hidden="false" customHeight="false" outlineLevel="0" collapsed="false">
      <c r="H177" s="1"/>
      <c r="I177" s="1"/>
    </row>
    <row r="178" s="130" customFormat="true" ht="15.75" hidden="false" customHeight="false" outlineLevel="0" collapsed="false">
      <c r="H178" s="1"/>
      <c r="I178" s="1"/>
    </row>
    <row r="179" s="130" customFormat="true" ht="15.75" hidden="false" customHeight="false" outlineLevel="0" collapsed="false">
      <c r="H179" s="1"/>
      <c r="I179" s="1"/>
    </row>
    <row r="180" s="130" customFormat="true" ht="15.75" hidden="false" customHeight="false" outlineLevel="0" collapsed="false">
      <c r="H180" s="1"/>
      <c r="I180" s="1"/>
    </row>
    <row r="181" s="130" customFormat="true" ht="15.75" hidden="false" customHeight="false" outlineLevel="0" collapsed="false">
      <c r="H181" s="1"/>
      <c r="I181" s="1"/>
    </row>
    <row r="182" s="130" customFormat="true" ht="15.75" hidden="false" customHeight="false" outlineLevel="0" collapsed="false">
      <c r="H182" s="1"/>
      <c r="I182" s="1"/>
    </row>
    <row r="183" s="130" customFormat="true" ht="15.75" hidden="false" customHeight="false" outlineLevel="0" collapsed="false">
      <c r="H183" s="1"/>
      <c r="I183" s="1"/>
    </row>
    <row r="184" s="130" customFormat="true" ht="15.75" hidden="false" customHeight="false" outlineLevel="0" collapsed="false">
      <c r="H184" s="1"/>
      <c r="I184" s="1"/>
    </row>
    <row r="185" s="130" customFormat="true" ht="15.75" hidden="false" customHeight="false" outlineLevel="0" collapsed="false">
      <c r="H185" s="1"/>
      <c r="I185" s="1"/>
    </row>
    <row r="186" s="130" customFormat="true" ht="15.75" hidden="false" customHeight="false" outlineLevel="0" collapsed="false">
      <c r="H186" s="1"/>
      <c r="I186" s="1"/>
    </row>
    <row r="187" s="130" customFormat="true" ht="15.75" hidden="false" customHeight="false" outlineLevel="0" collapsed="false">
      <c r="H187" s="1"/>
      <c r="I187" s="1"/>
    </row>
    <row r="188" s="130" customFormat="true" ht="15.75" hidden="false" customHeight="false" outlineLevel="0" collapsed="false">
      <c r="H188" s="1"/>
      <c r="I188" s="1"/>
    </row>
    <row r="189" s="130" customFormat="true" ht="15.75" hidden="false" customHeight="false" outlineLevel="0" collapsed="false">
      <c r="H189" s="1"/>
      <c r="I189" s="1"/>
    </row>
    <row r="190" s="130" customFormat="true" ht="15.75" hidden="false" customHeight="false" outlineLevel="0" collapsed="false">
      <c r="H190" s="1"/>
      <c r="I190" s="1"/>
    </row>
    <row r="191" s="130" customFormat="true" ht="15.75" hidden="false" customHeight="false" outlineLevel="0" collapsed="false">
      <c r="H191" s="1"/>
      <c r="I191" s="1"/>
    </row>
    <row r="192" s="130" customFormat="true" ht="15.75" hidden="false" customHeight="false" outlineLevel="0" collapsed="false">
      <c r="H192" s="1"/>
      <c r="I192" s="1"/>
    </row>
    <row r="193" s="130" customFormat="true" ht="15.75" hidden="false" customHeight="false" outlineLevel="0" collapsed="false">
      <c r="H193" s="1"/>
      <c r="I193" s="1"/>
    </row>
    <row r="194" s="130" customFormat="true" ht="15.75" hidden="false" customHeight="false" outlineLevel="0" collapsed="false">
      <c r="H194" s="1"/>
      <c r="I194" s="1"/>
    </row>
    <row r="195" s="130" customFormat="true" ht="15.75" hidden="false" customHeight="false" outlineLevel="0" collapsed="false">
      <c r="H195" s="1"/>
      <c r="I195" s="1"/>
    </row>
    <row r="196" s="130" customFormat="true" ht="15.75" hidden="false" customHeight="false" outlineLevel="0" collapsed="false">
      <c r="H196" s="1"/>
      <c r="I196" s="1"/>
    </row>
    <row r="197" s="130" customFormat="true" ht="15.75" hidden="false" customHeight="false" outlineLevel="0" collapsed="false">
      <c r="H197" s="1"/>
      <c r="I197" s="1"/>
    </row>
    <row r="198" s="130" customFormat="true" ht="15.75" hidden="false" customHeight="false" outlineLevel="0" collapsed="false">
      <c r="H198" s="1"/>
      <c r="I198" s="1"/>
    </row>
    <row r="199" s="130" customFormat="true" ht="15.75" hidden="false" customHeight="false" outlineLevel="0" collapsed="false">
      <c r="H199" s="1"/>
      <c r="I199" s="1"/>
    </row>
    <row r="200" s="130" customFormat="true" ht="15.75" hidden="false" customHeight="false" outlineLevel="0" collapsed="false">
      <c r="H200" s="1"/>
      <c r="I200" s="1"/>
    </row>
    <row r="201" s="130" customFormat="true" ht="15.75" hidden="false" customHeight="false" outlineLevel="0" collapsed="false">
      <c r="H201" s="1"/>
      <c r="I201" s="1"/>
    </row>
    <row r="202" s="130" customFormat="true" ht="15.75" hidden="false" customHeight="false" outlineLevel="0" collapsed="false">
      <c r="H202" s="1"/>
      <c r="I202" s="1"/>
    </row>
    <row r="203" s="130" customFormat="true" ht="15.75" hidden="false" customHeight="false" outlineLevel="0" collapsed="false">
      <c r="H203" s="1"/>
      <c r="I203" s="1"/>
    </row>
    <row r="204" s="130" customFormat="true" ht="15.75" hidden="false" customHeight="false" outlineLevel="0" collapsed="false">
      <c r="H204" s="1"/>
      <c r="I204" s="1"/>
    </row>
    <row r="205" s="130" customFormat="true" ht="15.75" hidden="false" customHeight="false" outlineLevel="0" collapsed="false">
      <c r="H205" s="1"/>
      <c r="I205" s="1"/>
    </row>
    <row r="206" s="130" customFormat="true" ht="15.75" hidden="false" customHeight="false" outlineLevel="0" collapsed="false">
      <c r="H206" s="1"/>
      <c r="I206" s="1"/>
    </row>
    <row r="207" s="130" customFormat="true" ht="15.75" hidden="false" customHeight="false" outlineLevel="0" collapsed="false">
      <c r="H207" s="1"/>
      <c r="I207" s="1"/>
    </row>
    <row r="208" s="130" customFormat="true" ht="15.75" hidden="false" customHeight="false" outlineLevel="0" collapsed="false">
      <c r="H208" s="1"/>
      <c r="I208" s="1"/>
    </row>
    <row r="209" s="130" customFormat="true" ht="15.75" hidden="false" customHeight="false" outlineLevel="0" collapsed="false">
      <c r="H209" s="1"/>
      <c r="I209" s="1"/>
    </row>
    <row r="210" s="130" customFormat="true" ht="15.75" hidden="false" customHeight="false" outlineLevel="0" collapsed="false">
      <c r="H210" s="1"/>
      <c r="I210" s="1"/>
    </row>
    <row r="211" s="130" customFormat="true" ht="15.75" hidden="false" customHeight="false" outlineLevel="0" collapsed="false">
      <c r="H211" s="1"/>
      <c r="I211" s="1"/>
    </row>
    <row r="212" s="130" customFormat="true" ht="15.75" hidden="false" customHeight="false" outlineLevel="0" collapsed="false">
      <c r="H212" s="1"/>
      <c r="I212" s="1"/>
    </row>
    <row r="213" s="130" customFormat="true" ht="15.75" hidden="false" customHeight="false" outlineLevel="0" collapsed="false">
      <c r="H213" s="1"/>
      <c r="I213" s="1"/>
    </row>
    <row r="214" s="130" customFormat="true" ht="15.75" hidden="false" customHeight="false" outlineLevel="0" collapsed="false">
      <c r="H214" s="1"/>
      <c r="I214" s="1"/>
    </row>
    <row r="215" s="130" customFormat="true" ht="15.75" hidden="false" customHeight="false" outlineLevel="0" collapsed="false">
      <c r="H215" s="1"/>
      <c r="I215" s="1"/>
    </row>
    <row r="216" s="130" customFormat="true" ht="15.75" hidden="false" customHeight="false" outlineLevel="0" collapsed="false">
      <c r="H216" s="1"/>
      <c r="I216" s="1"/>
    </row>
    <row r="217" s="130" customFormat="true" ht="15.75" hidden="false" customHeight="false" outlineLevel="0" collapsed="false">
      <c r="H217" s="1"/>
      <c r="I217" s="1"/>
    </row>
    <row r="218" s="130" customFormat="true" ht="15.75" hidden="false" customHeight="false" outlineLevel="0" collapsed="false">
      <c r="H218" s="1"/>
      <c r="I218" s="1"/>
    </row>
    <row r="219" s="130" customFormat="true" ht="15.75" hidden="false" customHeight="false" outlineLevel="0" collapsed="false">
      <c r="H219" s="1"/>
      <c r="I219" s="1"/>
    </row>
    <row r="220" s="130" customFormat="true" ht="15.75" hidden="false" customHeight="false" outlineLevel="0" collapsed="false">
      <c r="H220" s="1"/>
      <c r="I220" s="1"/>
    </row>
    <row r="221" s="130" customFormat="true" ht="15.75" hidden="false" customHeight="false" outlineLevel="0" collapsed="false">
      <c r="H221" s="1"/>
      <c r="I221" s="1"/>
    </row>
    <row r="222" s="130" customFormat="true" ht="15.75" hidden="false" customHeight="false" outlineLevel="0" collapsed="false">
      <c r="H222" s="1"/>
      <c r="I222" s="1"/>
    </row>
    <row r="223" s="130" customFormat="true" ht="15.75" hidden="false" customHeight="false" outlineLevel="0" collapsed="false">
      <c r="H223" s="1"/>
      <c r="I223" s="1"/>
    </row>
    <row r="224" s="130" customFormat="true" ht="15.75" hidden="false" customHeight="false" outlineLevel="0" collapsed="false">
      <c r="H224" s="1"/>
      <c r="I224" s="1"/>
    </row>
    <row r="225" s="130" customFormat="true" ht="15.75" hidden="false" customHeight="false" outlineLevel="0" collapsed="false">
      <c r="H225" s="1"/>
      <c r="I225" s="1"/>
    </row>
    <row r="226" s="130" customFormat="true" ht="15.75" hidden="false" customHeight="false" outlineLevel="0" collapsed="false">
      <c r="H226" s="1"/>
      <c r="I226" s="1"/>
    </row>
    <row r="227" s="130" customFormat="true" ht="15.75" hidden="false" customHeight="false" outlineLevel="0" collapsed="false">
      <c r="H227" s="1"/>
      <c r="I227" s="1"/>
    </row>
    <row r="228" s="130" customFormat="true" ht="15.75" hidden="false" customHeight="false" outlineLevel="0" collapsed="false">
      <c r="H228" s="1"/>
      <c r="I228" s="1"/>
    </row>
    <row r="229" s="130" customFormat="true" ht="15.75" hidden="false" customHeight="false" outlineLevel="0" collapsed="false">
      <c r="H229" s="1"/>
      <c r="I229" s="1"/>
    </row>
    <row r="230" s="130" customFormat="true" ht="15.75" hidden="false" customHeight="false" outlineLevel="0" collapsed="false">
      <c r="H230" s="1"/>
      <c r="I230" s="1"/>
    </row>
    <row r="231" s="130" customFormat="true" ht="15.75" hidden="false" customHeight="false" outlineLevel="0" collapsed="false">
      <c r="H231" s="1"/>
      <c r="I231" s="1"/>
    </row>
    <row r="232" s="130" customFormat="true" ht="15.75" hidden="false" customHeight="false" outlineLevel="0" collapsed="false">
      <c r="H232" s="1"/>
      <c r="I232" s="1"/>
    </row>
    <row r="233" s="130" customFormat="true" ht="15.75" hidden="false" customHeight="false" outlineLevel="0" collapsed="false">
      <c r="H233" s="1"/>
      <c r="I233" s="1"/>
    </row>
    <row r="234" s="130" customFormat="true" ht="15.75" hidden="false" customHeight="false" outlineLevel="0" collapsed="false">
      <c r="H234" s="1"/>
      <c r="I234" s="1"/>
    </row>
    <row r="235" s="130" customFormat="true" ht="15.75" hidden="false" customHeight="false" outlineLevel="0" collapsed="false">
      <c r="H235" s="1"/>
      <c r="I235" s="1"/>
    </row>
    <row r="236" s="130" customFormat="true" ht="15.75" hidden="false" customHeight="false" outlineLevel="0" collapsed="false">
      <c r="H236" s="1"/>
      <c r="I236" s="1"/>
    </row>
    <row r="237" s="130" customFormat="true" ht="15.75" hidden="false" customHeight="false" outlineLevel="0" collapsed="false">
      <c r="H237" s="1"/>
      <c r="I237" s="1"/>
    </row>
    <row r="238" s="130" customFormat="true" ht="15.75" hidden="false" customHeight="false" outlineLevel="0" collapsed="false">
      <c r="H238" s="1"/>
      <c r="I238" s="1"/>
    </row>
    <row r="239" s="130" customFormat="true" ht="15.75" hidden="false" customHeight="false" outlineLevel="0" collapsed="false">
      <c r="H239" s="1"/>
      <c r="I239" s="1"/>
    </row>
    <row r="240" s="130" customFormat="true" ht="15.75" hidden="false" customHeight="false" outlineLevel="0" collapsed="false">
      <c r="H240" s="1"/>
      <c r="I240" s="1"/>
    </row>
    <row r="241" s="130" customFormat="true" ht="15.75" hidden="false" customHeight="false" outlineLevel="0" collapsed="false">
      <c r="H241" s="1"/>
      <c r="I241" s="1"/>
    </row>
    <row r="242" s="130" customFormat="true" ht="15.75" hidden="false" customHeight="false" outlineLevel="0" collapsed="false">
      <c r="H242" s="1"/>
      <c r="I242" s="1"/>
    </row>
    <row r="243" s="130" customFormat="true" ht="15.75" hidden="false" customHeight="false" outlineLevel="0" collapsed="false">
      <c r="H243" s="1"/>
      <c r="I243" s="1"/>
    </row>
    <row r="244" s="130" customFormat="true" ht="15.75" hidden="false" customHeight="false" outlineLevel="0" collapsed="false">
      <c r="H244" s="1"/>
      <c r="I244" s="1"/>
    </row>
    <row r="245" s="130" customFormat="true" ht="15.75" hidden="false" customHeight="false" outlineLevel="0" collapsed="false">
      <c r="H245" s="1"/>
      <c r="I245" s="1"/>
    </row>
    <row r="246" s="130" customFormat="true" ht="15.75" hidden="false" customHeight="false" outlineLevel="0" collapsed="false">
      <c r="H246" s="1"/>
      <c r="I246" s="1"/>
    </row>
    <row r="247" s="130" customFormat="true" ht="15.75" hidden="false" customHeight="false" outlineLevel="0" collapsed="false">
      <c r="H247" s="1"/>
      <c r="I247" s="1"/>
    </row>
    <row r="248" s="130" customFormat="true" ht="15.75" hidden="false" customHeight="false" outlineLevel="0" collapsed="false">
      <c r="H248" s="1"/>
      <c r="I248" s="1"/>
    </row>
    <row r="249" s="130" customFormat="true" ht="15.75" hidden="false" customHeight="false" outlineLevel="0" collapsed="false">
      <c r="H249" s="1"/>
      <c r="I249" s="1"/>
    </row>
    <row r="250" s="130" customFormat="true" ht="15.75" hidden="false" customHeight="false" outlineLevel="0" collapsed="false">
      <c r="H250" s="1"/>
      <c r="I250" s="1"/>
    </row>
    <row r="251" s="130" customFormat="true" ht="15.75" hidden="false" customHeight="false" outlineLevel="0" collapsed="false">
      <c r="H251" s="1"/>
      <c r="I251" s="1"/>
    </row>
    <row r="252" s="130" customFormat="true" ht="15.75" hidden="false" customHeight="false" outlineLevel="0" collapsed="false">
      <c r="H252" s="1"/>
      <c r="I252" s="1"/>
    </row>
    <row r="253" s="130" customFormat="true" ht="15.75" hidden="false" customHeight="false" outlineLevel="0" collapsed="false">
      <c r="H253" s="1"/>
      <c r="I253" s="1"/>
    </row>
    <row r="254" s="130" customFormat="true" ht="15.75" hidden="false" customHeight="false" outlineLevel="0" collapsed="false">
      <c r="H254" s="1"/>
      <c r="I254" s="1"/>
    </row>
    <row r="255" s="130" customFormat="true" ht="15.75" hidden="false" customHeight="false" outlineLevel="0" collapsed="false">
      <c r="H255" s="1"/>
      <c r="I255" s="1"/>
    </row>
    <row r="256" s="130" customFormat="true" ht="15.75" hidden="false" customHeight="false" outlineLevel="0" collapsed="false">
      <c r="H256" s="1"/>
      <c r="I256" s="1"/>
    </row>
    <row r="257" s="130" customFormat="true" ht="15.75" hidden="false" customHeight="false" outlineLevel="0" collapsed="false">
      <c r="H257" s="1"/>
      <c r="I257" s="1"/>
    </row>
    <row r="258" s="130" customFormat="true" ht="15.75" hidden="false" customHeight="false" outlineLevel="0" collapsed="false">
      <c r="H258" s="1"/>
      <c r="I258" s="1"/>
    </row>
    <row r="259" s="130" customFormat="true" ht="15.75" hidden="false" customHeight="false" outlineLevel="0" collapsed="false">
      <c r="H259" s="1"/>
      <c r="I259" s="1"/>
    </row>
    <row r="260" s="130" customFormat="true" ht="15.75" hidden="false" customHeight="false" outlineLevel="0" collapsed="false">
      <c r="H260" s="1"/>
      <c r="I260" s="1"/>
    </row>
    <row r="261" s="130" customFormat="true" ht="15.75" hidden="false" customHeight="false" outlineLevel="0" collapsed="false">
      <c r="H261" s="1"/>
      <c r="I261" s="1"/>
    </row>
    <row r="262" s="130" customFormat="true" ht="15.75" hidden="false" customHeight="false" outlineLevel="0" collapsed="false">
      <c r="H262" s="1"/>
      <c r="I262" s="1"/>
    </row>
    <row r="263" s="130" customFormat="true" ht="15.75" hidden="false" customHeight="false" outlineLevel="0" collapsed="false">
      <c r="H263" s="1"/>
      <c r="I263" s="1"/>
    </row>
    <row r="264" s="130" customFormat="true" ht="15.75" hidden="false" customHeight="false" outlineLevel="0" collapsed="false">
      <c r="H264" s="1"/>
      <c r="I264" s="1"/>
    </row>
    <row r="265" s="130" customFormat="true" ht="15.75" hidden="false" customHeight="false" outlineLevel="0" collapsed="false">
      <c r="H265" s="1"/>
      <c r="I265" s="1"/>
    </row>
    <row r="266" s="130" customFormat="true" ht="15.75" hidden="false" customHeight="false" outlineLevel="0" collapsed="false">
      <c r="H266" s="1"/>
      <c r="I266" s="1"/>
    </row>
    <row r="267" s="130" customFormat="true" ht="15.75" hidden="false" customHeight="false" outlineLevel="0" collapsed="false">
      <c r="H267" s="1"/>
      <c r="I267" s="1"/>
    </row>
    <row r="268" s="130" customFormat="true" ht="15.75" hidden="false" customHeight="false" outlineLevel="0" collapsed="false">
      <c r="H268" s="1"/>
      <c r="I268" s="1"/>
    </row>
    <row r="269" s="130" customFormat="true" ht="15.75" hidden="false" customHeight="false" outlineLevel="0" collapsed="false">
      <c r="H269" s="1"/>
      <c r="I269" s="1"/>
    </row>
    <row r="270" s="130" customFormat="true" ht="15.75" hidden="false" customHeight="false" outlineLevel="0" collapsed="false">
      <c r="H270" s="1"/>
      <c r="I270" s="1"/>
    </row>
    <row r="271" s="130" customFormat="true" ht="15.75" hidden="false" customHeight="false" outlineLevel="0" collapsed="false">
      <c r="H271" s="1"/>
      <c r="I271" s="1"/>
    </row>
    <row r="272" s="130" customFormat="true" ht="15.75" hidden="false" customHeight="false" outlineLevel="0" collapsed="false">
      <c r="H272" s="1"/>
      <c r="I272" s="1"/>
    </row>
    <row r="273" s="130" customFormat="true" ht="15.75" hidden="false" customHeight="false" outlineLevel="0" collapsed="false">
      <c r="H273" s="1"/>
      <c r="I273" s="1"/>
    </row>
    <row r="274" s="130" customFormat="true" ht="15.75" hidden="false" customHeight="false" outlineLevel="0" collapsed="false">
      <c r="H274" s="1"/>
      <c r="I274" s="1"/>
    </row>
    <row r="275" s="130" customFormat="true" ht="15.75" hidden="false" customHeight="false" outlineLevel="0" collapsed="false">
      <c r="H275" s="1"/>
      <c r="I275" s="1"/>
    </row>
    <row r="276" s="130" customFormat="true" ht="15.75" hidden="false" customHeight="false" outlineLevel="0" collapsed="false">
      <c r="H276" s="1"/>
      <c r="I276" s="1"/>
    </row>
    <row r="277" s="130" customFormat="true" ht="15.75" hidden="false" customHeight="false" outlineLevel="0" collapsed="false">
      <c r="H277" s="1"/>
      <c r="I277" s="1"/>
    </row>
    <row r="278" s="130" customFormat="true" ht="15.75" hidden="false" customHeight="false" outlineLevel="0" collapsed="false">
      <c r="H278" s="1"/>
      <c r="I278" s="1"/>
    </row>
    <row r="279" s="130" customFormat="true" ht="15.75" hidden="false" customHeight="false" outlineLevel="0" collapsed="false">
      <c r="H279" s="1"/>
      <c r="I279" s="1"/>
    </row>
    <row r="280" s="130" customFormat="true" ht="15.75" hidden="false" customHeight="false" outlineLevel="0" collapsed="false">
      <c r="H280" s="1"/>
      <c r="I280" s="1"/>
    </row>
    <row r="281" s="130" customFormat="true" ht="15.75" hidden="false" customHeight="false" outlineLevel="0" collapsed="false">
      <c r="H281" s="1"/>
      <c r="I281" s="1"/>
    </row>
    <row r="282" s="130" customFormat="true" ht="15.75" hidden="false" customHeight="false" outlineLevel="0" collapsed="false">
      <c r="H282" s="1"/>
      <c r="I282" s="1"/>
    </row>
    <row r="283" s="130" customFormat="true" ht="15.75" hidden="false" customHeight="false" outlineLevel="0" collapsed="false">
      <c r="H283" s="1"/>
      <c r="I283" s="1"/>
    </row>
    <row r="284" s="130" customFormat="true" ht="15.75" hidden="false" customHeight="false" outlineLevel="0" collapsed="false">
      <c r="H284" s="1"/>
      <c r="I284" s="1"/>
    </row>
    <row r="285" s="130" customFormat="true" ht="15.75" hidden="false" customHeight="false" outlineLevel="0" collapsed="false">
      <c r="H285" s="1"/>
      <c r="I285" s="1"/>
    </row>
    <row r="286" s="130" customFormat="true" ht="15.75" hidden="false" customHeight="false" outlineLevel="0" collapsed="false">
      <c r="H286" s="1"/>
      <c r="I286" s="1"/>
    </row>
    <row r="287" s="130" customFormat="true" ht="15.75" hidden="false" customHeight="false" outlineLevel="0" collapsed="false">
      <c r="H287" s="1"/>
      <c r="I287" s="1"/>
    </row>
    <row r="288" s="130" customFormat="true" ht="15.75" hidden="false" customHeight="false" outlineLevel="0" collapsed="false">
      <c r="H288" s="1"/>
      <c r="I288" s="1"/>
    </row>
    <row r="289" s="130" customFormat="true" ht="15.75" hidden="false" customHeight="false" outlineLevel="0" collapsed="false">
      <c r="H289" s="1"/>
      <c r="I289" s="1"/>
    </row>
    <row r="290" s="130" customFormat="true" ht="15.75" hidden="false" customHeight="false" outlineLevel="0" collapsed="false">
      <c r="H290" s="1"/>
      <c r="I290" s="1"/>
    </row>
    <row r="291" s="130" customFormat="true" ht="15.75" hidden="false" customHeight="false" outlineLevel="0" collapsed="false">
      <c r="H291" s="1"/>
      <c r="I291" s="1"/>
    </row>
    <row r="292" s="130" customFormat="true" ht="15.75" hidden="false" customHeight="false" outlineLevel="0" collapsed="false">
      <c r="H292" s="1"/>
      <c r="I292" s="1"/>
    </row>
    <row r="293" s="130" customFormat="true" ht="15.75" hidden="false" customHeight="false" outlineLevel="0" collapsed="false">
      <c r="H293" s="1"/>
      <c r="I293" s="1"/>
    </row>
    <row r="294" s="130" customFormat="true" ht="15.75" hidden="false" customHeight="false" outlineLevel="0" collapsed="false">
      <c r="H294" s="1"/>
      <c r="I294" s="1"/>
    </row>
    <row r="295" s="130" customFormat="true" ht="15.75" hidden="false" customHeight="false" outlineLevel="0" collapsed="false">
      <c r="H295" s="1"/>
      <c r="I295" s="1"/>
    </row>
    <row r="296" s="130" customFormat="true" ht="15.75" hidden="false" customHeight="false" outlineLevel="0" collapsed="false">
      <c r="H296" s="1"/>
      <c r="I296" s="1"/>
    </row>
    <row r="297" s="130" customFormat="true" ht="15.75" hidden="false" customHeight="false" outlineLevel="0" collapsed="false">
      <c r="H297" s="1"/>
      <c r="I297" s="1"/>
    </row>
    <row r="298" s="130" customFormat="true" ht="15.75" hidden="false" customHeight="false" outlineLevel="0" collapsed="false">
      <c r="H298" s="1"/>
      <c r="I298" s="1"/>
    </row>
    <row r="299" s="130" customFormat="true" ht="15.75" hidden="false" customHeight="false" outlineLevel="0" collapsed="false">
      <c r="H299" s="1"/>
      <c r="I299" s="1"/>
    </row>
    <row r="300" s="130" customFormat="true" ht="15.75" hidden="false" customHeight="false" outlineLevel="0" collapsed="false">
      <c r="H300" s="1"/>
      <c r="I300" s="1"/>
    </row>
    <row r="301" s="130" customFormat="true" ht="15.75" hidden="false" customHeight="false" outlineLevel="0" collapsed="false">
      <c r="H301" s="1"/>
      <c r="I301" s="1"/>
    </row>
    <row r="302" s="130" customFormat="true" ht="15.75" hidden="false" customHeight="false" outlineLevel="0" collapsed="false">
      <c r="H302" s="1"/>
      <c r="I302" s="1"/>
    </row>
    <row r="303" s="130" customFormat="true" ht="15.75" hidden="false" customHeight="false" outlineLevel="0" collapsed="false">
      <c r="H303" s="1"/>
      <c r="I303" s="1"/>
    </row>
    <row r="304" s="130" customFormat="true" ht="15.75" hidden="false" customHeight="false" outlineLevel="0" collapsed="false">
      <c r="H304" s="1"/>
      <c r="I304" s="1"/>
    </row>
    <row r="305" s="130" customFormat="true" ht="15.75" hidden="false" customHeight="false" outlineLevel="0" collapsed="false">
      <c r="H305" s="1"/>
      <c r="I305" s="1"/>
    </row>
    <row r="306" s="130" customFormat="true" ht="15.75" hidden="false" customHeight="false" outlineLevel="0" collapsed="false">
      <c r="H306" s="1"/>
      <c r="I306" s="1"/>
    </row>
    <row r="307" s="130" customFormat="true" ht="15.75" hidden="false" customHeight="false" outlineLevel="0" collapsed="false">
      <c r="H307" s="1"/>
      <c r="I307" s="1"/>
    </row>
    <row r="308" s="130" customFormat="true" ht="15.75" hidden="false" customHeight="false" outlineLevel="0" collapsed="false">
      <c r="H308" s="1"/>
      <c r="I308" s="1"/>
    </row>
    <row r="309" s="130" customFormat="true" ht="15.75" hidden="false" customHeight="false" outlineLevel="0" collapsed="false">
      <c r="H309" s="1"/>
      <c r="I309" s="1"/>
    </row>
    <row r="310" s="130" customFormat="true" ht="15.75" hidden="false" customHeight="false" outlineLevel="0" collapsed="false">
      <c r="H310" s="1"/>
      <c r="I310" s="1"/>
    </row>
    <row r="311" s="130" customFormat="true" ht="15.75" hidden="false" customHeight="false" outlineLevel="0" collapsed="false">
      <c r="H311" s="1"/>
      <c r="I311" s="1"/>
    </row>
    <row r="312" s="130" customFormat="true" ht="15.75" hidden="false" customHeight="false" outlineLevel="0" collapsed="false">
      <c r="H312" s="1"/>
      <c r="I312" s="1"/>
    </row>
    <row r="313" s="130" customFormat="true" ht="15.75" hidden="false" customHeight="false" outlineLevel="0" collapsed="false">
      <c r="H313" s="1"/>
      <c r="I313" s="1"/>
    </row>
    <row r="314" s="130" customFormat="true" ht="15.75" hidden="false" customHeight="false" outlineLevel="0" collapsed="false">
      <c r="H314" s="1"/>
      <c r="I314" s="1"/>
    </row>
    <row r="315" s="130" customFormat="true" ht="15.75" hidden="false" customHeight="false" outlineLevel="0" collapsed="false">
      <c r="H315" s="1"/>
      <c r="I315" s="1"/>
    </row>
    <row r="316" s="130" customFormat="true" ht="15.75" hidden="false" customHeight="false" outlineLevel="0" collapsed="false">
      <c r="H316" s="1"/>
      <c r="I316" s="1"/>
    </row>
    <row r="317" s="130" customFormat="true" ht="15.75" hidden="false" customHeight="false" outlineLevel="0" collapsed="false">
      <c r="H317" s="1"/>
      <c r="I317" s="1"/>
    </row>
    <row r="318" s="130" customFormat="true" ht="15.75" hidden="false" customHeight="false" outlineLevel="0" collapsed="false">
      <c r="H318" s="1"/>
      <c r="I318" s="1"/>
    </row>
    <row r="319" s="130" customFormat="true" ht="15.75" hidden="false" customHeight="false" outlineLevel="0" collapsed="false">
      <c r="H319" s="1"/>
      <c r="I319" s="1"/>
    </row>
    <row r="320" s="130" customFormat="true" ht="15.75" hidden="false" customHeight="false" outlineLevel="0" collapsed="false">
      <c r="H320" s="1"/>
      <c r="I320" s="1"/>
    </row>
    <row r="321" s="130" customFormat="true" ht="15.75" hidden="false" customHeight="false" outlineLevel="0" collapsed="false">
      <c r="H321" s="1"/>
      <c r="I321" s="1"/>
    </row>
    <row r="322" s="130" customFormat="true" ht="15.75" hidden="false" customHeight="false" outlineLevel="0" collapsed="false">
      <c r="H322" s="1"/>
      <c r="I322" s="1"/>
    </row>
    <row r="323" s="130" customFormat="true" ht="15.75" hidden="false" customHeight="false" outlineLevel="0" collapsed="false">
      <c r="H323" s="1"/>
      <c r="I323" s="1"/>
    </row>
    <row r="324" s="130" customFormat="true" ht="15.75" hidden="false" customHeight="false" outlineLevel="0" collapsed="false">
      <c r="H324" s="1"/>
      <c r="I324" s="1"/>
    </row>
    <row r="325" s="130" customFormat="true" ht="15.75" hidden="false" customHeight="false" outlineLevel="0" collapsed="false">
      <c r="H325" s="1"/>
      <c r="I325" s="1"/>
    </row>
    <row r="326" s="130" customFormat="true" ht="15.75" hidden="false" customHeight="false" outlineLevel="0" collapsed="false">
      <c r="H326" s="1"/>
      <c r="I326" s="1"/>
    </row>
    <row r="327" s="130" customFormat="true" ht="15.75" hidden="false" customHeight="false" outlineLevel="0" collapsed="false">
      <c r="D327" s="1"/>
      <c r="E327" s="1"/>
      <c r="F327" s="1"/>
      <c r="G327" s="1"/>
      <c r="H327" s="1"/>
      <c r="I327" s="1"/>
    </row>
  </sheetData>
  <sheetProtection sheet="true" objects="true" scenarios="true" selectLockedCells="true"/>
  <mergeCells count="10">
    <mergeCell ref="B4:B5"/>
    <mergeCell ref="C4:C5"/>
    <mergeCell ref="D4:D5"/>
    <mergeCell ref="B8:D9"/>
    <mergeCell ref="B10:D10"/>
    <mergeCell ref="B22:B23"/>
    <mergeCell ref="C22:C23"/>
    <mergeCell ref="D22:D23"/>
    <mergeCell ref="B26:D27"/>
    <mergeCell ref="B28:D28"/>
  </mergeCells>
  <conditionalFormatting sqref="E35:E37 C35 I33:I34 C17 I15:I16 E17:E19">
    <cfRule type="expression" priority="2" aboveAverage="0" equalAverage="0" bottom="0" percent="0" rank="0" text="" dxfId="10">
      <formula>E35&lt;&gt;""</formula>
    </cfRule>
  </conditionalFormatting>
  <conditionalFormatting sqref="J25 J7">
    <cfRule type="expression" priority="3" aboveAverage="0" equalAverage="0" bottom="0" percent="0" rank="0" text="" dxfId="11">
      <formula>J25="&lt;=3!"</formula>
    </cfRule>
  </conditionalFormatting>
  <dataValidations count="4">
    <dataValidation allowBlank="true" errorStyle="stop" operator="between" showDropDown="false" showErrorMessage="true" showInputMessage="false" sqref="I5 I23" type="decimal">
      <formula1>0.008</formula1>
      <formula2>0.997</formula2>
    </dataValidation>
    <dataValidation allowBlank="true" error="Natürliche Zahl eingeben!" errorStyle="stop" errorTitle="Falsche Eingabe!" operator="greaterThan" showDropDown="false" showErrorMessage="true" showInputMessage="false" sqref="I3 I21" type="whole">
      <formula1>0</formula1>
      <formula2>0</formula2>
    </dataValidation>
    <dataValidation allowBlank="true" error="0&lt;=p&lt;=1" errorStyle="stop" errorTitle="Falsche Eingabe!" operator="between" showDropDown="false" showErrorMessage="true" showInputMessage="false" sqref="I4 I22" type="decimal">
      <formula1>0</formula1>
      <formula2>1</formula2>
    </dataValidation>
    <dataValidation allowBlank="true" errorStyle="stop" operator="between" showDropDown="false" showErrorMessage="true" showInputMessage="false" sqref="J6" type="decimal">
      <formula1>0</formula1>
      <formula2>10</formula2>
    </dataValidation>
  </dataValidation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07:51:01Z</dcterms:created>
  <dc:creator>Günter Brämik</dc:creator>
  <dc:description/>
  <dc:language>en-US</dc:language>
  <cp:lastModifiedBy>Günter Brämik</cp:lastModifiedBy>
  <cp:lastPrinted>2009-11-13T16:01:09Z</cp:lastPrinted>
  <dcterms:modified xsi:type="dcterms:W3CDTF">2016-11-06T15:15:43Z</dcterms:modified>
  <cp:revision>0</cp:revision>
  <dc:subject/>
  <dc:title/>
</cp:coreProperties>
</file>